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Manual" sheetId="1" state="visible" r:id="rId2"/>
    <sheet name="logbook" sheetId="2" state="visible" r:id="rId3"/>
    <sheet name="Source" sheetId="3" state="visible" r:id="rId4"/>
    <sheet name="ModelNA" sheetId="4" state="visible" r:id="rId5"/>
    <sheet name="SectorsNA" sheetId="5" state="visible" r:id="rId6"/>
    <sheet name="InputMMS" sheetId="6" state="visible" r:id="rId7"/>
    <sheet name="Inc dis" sheetId="7" state="visible" r:id="rId8"/>
    <sheet name="CalcMMS" sheetId="8" state="visible" r:id="rId9"/>
    <sheet name="Gini" sheetId="9" state="visible" r:id="rId10"/>
    <sheet name="Variants" sheetId="10" state="visible" r:id="rId11"/>
    <sheet name="OutputMMS" sheetId="11" state="visible" r:id="rId12"/>
    <sheet name="CPI" sheetId="12" state="visible" r:id="rId13"/>
  </sheets>
  <externalReferences>
    <externalReference r:id="rId14"/>
    <externalReference r:id="rId15"/>
  </externalReferences>
  <definedNames>
    <definedName function="false" hidden="false" name="0_x0015_0PU" vbProcedure="false">[2]ASU!$A$634</definedName>
    <definedName function="false" hidden="false" name="Accounts" vbProcedure="false">[1]Output!$A$68</definedName>
    <definedName function="false" hidden="false" name="AgrEmployment" vbProcedure="false">#REF!</definedName>
    <definedName function="false" hidden="false" name="AgrValueAdded" vbProcedure="false">#REF!</definedName>
    <definedName function="false" hidden="false" name="amta" vbProcedure="false">#REF!</definedName>
    <definedName function="false" hidden="false" name="amt_1" vbProcedure="false">#REF!</definedName>
    <definedName function="false" hidden="false" name="amt_10" vbProcedure="false">#REF!</definedName>
    <definedName function="false" hidden="false" name="amt_11" vbProcedure="false">#REF!</definedName>
    <definedName function="false" hidden="false" name="amt_12" vbProcedure="false">#REF!</definedName>
    <definedName function="false" hidden="false" name="amt_13" vbProcedure="false">#REF!</definedName>
    <definedName function="false" hidden="false" name="amt_14" vbProcedure="false">#REF!</definedName>
    <definedName function="false" hidden="false" name="amt_15" vbProcedure="false">#REF!</definedName>
    <definedName function="false" hidden="false" name="amt_16" vbProcedure="false">#REF!</definedName>
    <definedName function="false" hidden="false" name="amt_17" vbProcedure="false">#REF!</definedName>
    <definedName function="false" hidden="false" name="amt_18" vbProcedure="false">#REF!</definedName>
    <definedName function="false" hidden="false" name="amt_19" vbProcedure="false">#REF!</definedName>
    <definedName function="false" hidden="false" name="amt_2" vbProcedure="false">#REF!</definedName>
    <definedName function="false" hidden="false" name="amt_3" vbProcedure="false">#REF!</definedName>
    <definedName function="false" hidden="false" name="amt_4" vbProcedure="false">#REF!</definedName>
    <definedName function="false" hidden="false" name="amt_5" vbProcedure="false">#REF!</definedName>
    <definedName function="false" hidden="false" name="amt_6" vbProcedure="false">#REF!</definedName>
    <definedName function="false" hidden="false" name="amt_7" vbProcedure="false">#REF!</definedName>
    <definedName function="false" hidden="false" name="amt_8" vbProcedure="false">#REF!</definedName>
    <definedName function="false" hidden="false" name="amt_9" vbProcedure="false">#REF!</definedName>
    <definedName function="false" hidden="false" name="ASU_94_00" vbProcedure="false">#REF!</definedName>
    <definedName function="false" hidden="false" name="ASU_96_08" vbProcedure="false">#REF!</definedName>
    <definedName function="false" hidden="false" name="ASU_PAST" vbProcedure="false">#REF!</definedName>
    <definedName function="false" hidden="false" name="BaseYear" vbProcedure="false">[2]SNAact!$B$72</definedName>
    <definedName function="false" hidden="false" name="Behav" vbProcedure="false">#REF!</definedName>
    <definedName function="false" hidden="false" name="BlockSectors" vbProcedure="false">[1]Model!$A$406</definedName>
    <definedName function="false" hidden="false" name="BM_GSR_INYD_CN" vbProcedure="false">[2]BOL!$B$26:$AJ$26</definedName>
    <definedName function="false" hidden="false" name="BM_TRF_PRVT_CN" vbProcedure="false">[2]BOL!$B$42:$AJ$42</definedName>
    <definedName function="false" hidden="false" name="BN_KAC_EOMS_CN" vbProcedure="false">[2]BOL!$B$70:$AJ$70</definedName>
    <definedName function="false" hidden="false" name="BN_RES_IMFT_CD" vbProcedure="false">[2]BOL!$B$78:$AJ$78</definedName>
    <definedName function="false" hidden="false" name="BOL_94_00" vbProcedure="false">[2]BOL!$R$5:$Y$89</definedName>
    <definedName function="false" hidden="false" name="BOL_96_08" vbProcedure="false">#REF!</definedName>
    <definedName function="false" hidden="false" name="BOL_PAST" vbProcedure="false">[2]BOL!$N$5:$X$89</definedName>
    <definedName function="false" hidden="false" name="BOP" vbProcedure="false">[1]Model!$A$236</definedName>
    <definedName function="false" hidden="false" name="BX_GSR_INYD_CN" vbProcedure="false">[2]BOL!$B$17:$AJ$17</definedName>
    <definedName function="false" hidden="false" name="BX_KLT_DINV_CN" vbProcedure="false">[2]BOL!$B$50:$AJ$50</definedName>
    <definedName function="false" hidden="false" name="BX_TRF_PWKR_CN" vbProcedure="false">[2]BOL!$B$35:$AJ$35</definedName>
    <definedName function="false" hidden="false" name="BX_TRF_PXWR_CN" vbProcedure="false">[2]BOL!$B$34:$AJ$34</definedName>
    <definedName function="false" hidden="false" name="cat_1" vbProcedure="false">#REF!</definedName>
    <definedName function="false" hidden="false" name="cat_10" vbProcedure="false">#REF!</definedName>
    <definedName function="false" hidden="false" name="cat_11" vbProcedure="false">#REF!</definedName>
    <definedName function="false" hidden="false" name="cat_12" vbProcedure="false">#REF!</definedName>
    <definedName function="false" hidden="false" name="cat_13" vbProcedure="false">#REF!</definedName>
    <definedName function="false" hidden="false" name="cat_14" vbProcedure="false">#REF!</definedName>
    <definedName function="false" hidden="false" name="cat_15" vbProcedure="false">#REF!</definedName>
    <definedName function="false" hidden="false" name="cat_16" vbProcedure="false">#REF!</definedName>
    <definedName function="false" hidden="false" name="cat_17" vbProcedure="false">#REF!</definedName>
    <definedName function="false" hidden="false" name="cat_18" vbProcedure="false">#REF!</definedName>
    <definedName function="false" hidden="false" name="cat_19" vbProcedure="false">#REF!</definedName>
    <definedName function="false" hidden="false" name="cat_2" vbProcedure="false">#REF!</definedName>
    <definedName function="false" hidden="false" name="cat_3" vbProcedure="false">#REF!</definedName>
    <definedName function="false" hidden="false" name="cat_4" vbProcedure="false">#REF!</definedName>
    <definedName function="false" hidden="false" name="cat_5" vbProcedure="false">#REF!</definedName>
    <definedName function="false" hidden="false" name="cat_6" vbProcedure="false">#REF!</definedName>
    <definedName function="false" hidden="false" name="cat_7" vbProcedure="false">#REF!</definedName>
    <definedName function="false" hidden="false" name="cat_8" vbProcedure="false">#REF!</definedName>
    <definedName function="false" hidden="false" name="cat_9" vbProcedure="false">#REF!</definedName>
    <definedName function="false" hidden="false" name="CDRom" vbProcedure="false">#REF!</definedName>
    <definedName function="false" hidden="false" name="Closure" vbProcedure="false">[2]ASU!$C$4</definedName>
    <definedName function="false" hidden="false" name="coma" vbProcedure="false">#REF!</definedName>
    <definedName function="false" hidden="false" name="coma1" vbProcedure="false">#REF!</definedName>
    <definedName function="false" hidden="false" name="coma_r" vbProcedure="false">#REF!</definedName>
    <definedName function="false" hidden="false" name="com_1" vbProcedure="false">#REF!</definedName>
    <definedName function="false" hidden="false" name="com_10" vbProcedure="false">#REF!</definedName>
    <definedName function="false" hidden="false" name="com_11" vbProcedure="false">#REF!</definedName>
    <definedName function="false" hidden="false" name="com_12" vbProcedure="false">#REF!</definedName>
    <definedName function="false" hidden="false" name="com_13" vbProcedure="false">#REF!</definedName>
    <definedName function="false" hidden="false" name="com_14" vbProcedure="false">#REF!</definedName>
    <definedName function="false" hidden="false" name="com_15" vbProcedure="false">#REF!</definedName>
    <definedName function="false" hidden="false" name="com_16" vbProcedure="false">#REF!</definedName>
    <definedName function="false" hidden="false" name="com_17" vbProcedure="false">#REF!</definedName>
    <definedName function="false" hidden="false" name="com_18" vbProcedure="false">#REF!</definedName>
    <definedName function="false" hidden="false" name="com_19" vbProcedure="false">#REF!</definedName>
    <definedName function="false" hidden="false" name="com_2" vbProcedure="false">#REF!</definedName>
    <definedName function="false" hidden="false" name="com_3" vbProcedure="false">#REF!</definedName>
    <definedName function="false" hidden="false" name="com_4" vbProcedure="false">#REF!</definedName>
    <definedName function="false" hidden="false" name="com_5" vbProcedure="false">#REF!</definedName>
    <definedName function="false" hidden="false" name="com_6" vbProcedure="false">#REF!</definedName>
    <definedName function="false" hidden="false" name="com_7" vbProcedure="false">#REF!</definedName>
    <definedName function="false" hidden="false" name="com_8" vbProcedure="false">#REF!</definedName>
    <definedName function="false" hidden="false" name="com_9" vbProcedure="false">#REF!</definedName>
    <definedName function="false" hidden="false" name="Cons" vbProcedure="false">#REF!</definedName>
    <definedName function="false" hidden="false" name="ConsPrice" vbProcedure="false">#REF!</definedName>
    <definedName function="false" hidden="false" name="Consumption" vbProcedure="false">#REF!</definedName>
    <definedName function="false" hidden="false" name="Definition" vbProcedure="false">#REF!</definedName>
    <definedName function="false" hidden="false" name="disa" vbProcedure="false">#REF!</definedName>
    <definedName function="false" hidden="false" name="dis_1" vbProcedure="false">#REF!</definedName>
    <definedName function="false" hidden="false" name="dis_10" vbProcedure="false">#REF!</definedName>
    <definedName function="false" hidden="false" name="dis_11" vbProcedure="false">#REF!</definedName>
    <definedName function="false" hidden="false" name="dis_12" vbProcedure="false">#REF!</definedName>
    <definedName function="false" hidden="false" name="dis_13" vbProcedure="false">#REF!</definedName>
    <definedName function="false" hidden="false" name="dis_14" vbProcedure="false">#REF!</definedName>
    <definedName function="false" hidden="false" name="dis_15" vbProcedure="false">#REF!</definedName>
    <definedName function="false" hidden="false" name="dis_16" vbProcedure="false">#REF!</definedName>
    <definedName function="false" hidden="false" name="dis_17" vbProcedure="false">#REF!</definedName>
    <definedName function="false" hidden="false" name="dis_18" vbProcedure="false">#REF!</definedName>
    <definedName function="false" hidden="false" name="dis_19" vbProcedure="false">#REF!</definedName>
    <definedName function="false" hidden="false" name="dis_2" vbProcedure="false">#REF!</definedName>
    <definedName function="false" hidden="false" name="dis_3" vbProcedure="false">#REF!</definedName>
    <definedName function="false" hidden="false" name="dis_4" vbProcedure="false">#REF!</definedName>
    <definedName function="false" hidden="false" name="dis_5" vbProcedure="false">#REF!</definedName>
    <definedName function="false" hidden="false" name="dis_6" vbProcedure="false">#REF!</definedName>
    <definedName function="false" hidden="false" name="dis_7" vbProcedure="false">#REF!</definedName>
    <definedName function="false" hidden="false" name="dis_8" vbProcedure="false">#REF!</definedName>
    <definedName function="false" hidden="false" name="dis_9" vbProcedure="false">#REF!</definedName>
    <definedName function="false" hidden="false" name="DIT_94_00" vbProcedure="false">[2]DIT!$R$4:$Y$218</definedName>
    <definedName function="false" hidden="false" name="DIT_96_08" vbProcedure="false">#REF!</definedName>
    <definedName function="false" hidden="false" name="DIT_PAST" vbProcedure="false">[2]DIT!$E$4:$X$219</definedName>
    <definedName function="false" hidden="false" name="dpa" vbProcedure="false">#REF!</definedName>
    <definedName function="false" hidden="false" name="dpa1" vbProcedure="false">#REF!</definedName>
    <definedName function="false" hidden="false" name="dpa_1" vbProcedure="false">#REF!</definedName>
    <definedName function="false" hidden="false" name="dpa_10" vbProcedure="false">#REF!</definedName>
    <definedName function="false" hidden="false" name="dpa_11" vbProcedure="false">#REF!</definedName>
    <definedName function="false" hidden="false" name="dpa_12" vbProcedure="false">#REF!</definedName>
    <definedName function="false" hidden="false" name="dpa_13" vbProcedure="false">#REF!</definedName>
    <definedName function="false" hidden="false" name="dpa_14" vbProcedure="false">#REF!</definedName>
    <definedName function="false" hidden="false" name="dpa_15" vbProcedure="false">#REF!</definedName>
    <definedName function="false" hidden="false" name="dpa_16" vbProcedure="false">#REF!</definedName>
    <definedName function="false" hidden="false" name="dpa_17" vbProcedure="false">#REF!</definedName>
    <definedName function="false" hidden="false" name="dpa_18" vbProcedure="false">#REF!</definedName>
    <definedName function="false" hidden="false" name="dpa_19" vbProcedure="false">#REF!</definedName>
    <definedName function="false" hidden="false" name="dpa_2" vbProcedure="false">#REF!</definedName>
    <definedName function="false" hidden="false" name="dpa_3" vbProcedure="false">#REF!</definedName>
    <definedName function="false" hidden="false" name="dpa_4" vbProcedure="false">#REF!</definedName>
    <definedName function="false" hidden="false" name="dpa_5" vbProcedure="false">#REF!</definedName>
    <definedName function="false" hidden="false" name="dpa_6" vbProcedure="false">#REF!</definedName>
    <definedName function="false" hidden="false" name="dpa_7" vbProcedure="false">#REF!</definedName>
    <definedName function="false" hidden="false" name="dpa_8" vbProcedure="false">#REF!</definedName>
    <definedName function="false" hidden="false" name="dpa_9" vbProcedure="false">#REF!</definedName>
    <definedName function="false" hidden="false" name="dpa_r" vbProcedure="false">#REF!</definedName>
    <definedName function="false" hidden="false" name="DT_DIS_DSTC_CD" vbProcedure="false">[2]BOP!$B$64:$AJ$64</definedName>
    <definedName function="false" hidden="false" name="Employment" vbProcedure="false">#REF!</definedName>
    <definedName function="false" hidden="false" name="Excel_BuiltIn_Print_Titles" vbProcedure="false">#REF!</definedName>
    <definedName function="false" hidden="false" name="ExchRate" vbProcedure="false">#REF!</definedName>
    <definedName function="false" hidden="false" name="ExportPrice" vbProcedure="false">#REF!</definedName>
    <definedName function="false" hidden="false" name="ExportVol" vbProcedure="false">#REF!</definedName>
    <definedName function="false" hidden="false" name="ffff" vbProcedure="false">[2]ASU!$C$31172</definedName>
    <definedName function="false" hidden="false" name="FM_ASC_PRVT_CN" vbProcedure="false">[2]MON!$B$34:$AK$34</definedName>
    <definedName function="false" hidden="false" name="FM_LBC_CURR_CN" vbProcedure="false">[2]MON!$B$40:$AK$40</definedName>
    <definedName function="false" hidden="false" name="FM_LBC_DDPT_CN" vbProcedure="false">[2]MON!$B$41:$AK$41</definedName>
    <definedName function="false" hidden="false" name="FM_LBC_MQMY_CN" vbProcedure="false">[2]MON!$B$39:$AK$39</definedName>
    <definedName function="false" hidden="false" name="FM_LBC_TDPT_CN" vbProcedure="false">[2]MON!$B$42:$AK$42</definedName>
    <definedName function="false" hidden="false" name="FM_XPC_INDD_CN" vbProcedure="false">[2]MON!$B$17:$AK$17</definedName>
    <definedName function="false" hidden="false" name="FM_XPC_INTD_CN" vbProcedure="false">[2]MON!$B$15:$AK$15</definedName>
    <definedName function="false" hidden="false" name="FoodCropsPrice" vbProcedure="false">#REF!</definedName>
    <definedName function="false" hidden="false" name="FoodCropsVol" vbProcedure="false">#REF!</definedName>
    <definedName function="false" hidden="false" name="FRGOV" vbProcedure="false">[1]Model!$A$8</definedName>
    <definedName function="false" hidden="false" name="FR_INR_DPST_DP" vbProcedure="false">[2]DIT!$B$172:$AK$172</definedName>
    <definedName function="false" hidden="false" name="FR_INR_DPST_TD" vbProcedure="false">[2]DIT!$B$170:$AK$170</definedName>
    <definedName function="false" hidden="false" name="FR_INR_GBND" vbProcedure="false">[2]DIT!$B$171:$AK$171</definedName>
    <definedName function="false" hidden="false" name="FR_INR_LEND" vbProcedure="false">[2]DIT!$B$170:$AK$170</definedName>
    <definedName function="false" hidden="false" name="GC_FIN_DNMS_CN" vbProcedure="false">[2]GOVcy!$D$72:$AJ$72</definedName>
    <definedName function="false" hidden="false" name="GC_NTX_CIGR_CN" vbProcedure="false">[2]GOVcy!$D$33:$AJ$33</definedName>
    <definedName function="false" hidden="false" name="GC_REV_KTOT_CN" vbProcedure="false">[2]GOVcy!$D$37:$AJ$37</definedName>
    <definedName function="false" hidden="false" name="GC_TAX_DRCT_CN" vbProcedure="false">[2]GOVcy!$D$12:$AJ$12</definedName>
    <definedName function="false" hidden="false" name="GC_XPC_INTP_CN" vbProcedure="false">[2]GOVcy!$D$55:$AJ$55</definedName>
    <definedName function="false" hidden="false" name="GC_XPC_TRFO_CN" vbProcedure="false">[2]GOVcy!$D$47:$AJ$47</definedName>
    <definedName function="false" hidden="false" name="GOVCY_94_00" vbProcedure="false">[2]GOVcy!$R$6:$Y$74</definedName>
    <definedName function="false" hidden="false" name="GOVCY_96_08" vbProcedure="false">#REF!</definedName>
    <definedName function="false" hidden="false" name="GOVCY_PAST" vbProcedure="false">[2]GOVcy!$N$4:$Y$74</definedName>
    <definedName function="false" hidden="false" name="GOVFY_94_00" vbProcedure="false">[2]GOVfy!$R$7:$Y$105</definedName>
    <definedName function="false" hidden="false" name="GOVFY_96_00" vbProcedure="false">#REF!</definedName>
    <definedName function="false" hidden="false" name="GOVFY_PAST" vbProcedure="false">[2]GOVfy!$N$7:$W$105</definedName>
    <definedName function="false" hidden="false" name="gra" vbProcedure="false">#REF!</definedName>
    <definedName function="false" hidden="false" name="gra1" vbProcedure="false">#REF!</definedName>
    <definedName function="false" hidden="false" name="gra_1" vbProcedure="false">#REF!</definedName>
    <definedName function="false" hidden="false" name="gra_10" vbProcedure="false">#REF!</definedName>
    <definedName function="false" hidden="false" name="gra_11" vbProcedure="false">#REF!</definedName>
    <definedName function="false" hidden="false" name="gra_12" vbProcedure="false">#REF!</definedName>
    <definedName function="false" hidden="false" name="gra_13" vbProcedure="false">#REF!</definedName>
    <definedName function="false" hidden="false" name="gra_14" vbProcedure="false">#REF!</definedName>
    <definedName function="false" hidden="false" name="gra_15" vbProcedure="false">#REF!</definedName>
    <definedName function="false" hidden="false" name="gra_16" vbProcedure="false">#REF!</definedName>
    <definedName function="false" hidden="false" name="gra_17" vbProcedure="false">#REF!</definedName>
    <definedName function="false" hidden="false" name="gra_18" vbProcedure="false">#REF!</definedName>
    <definedName function="false" hidden="false" name="gra_19" vbProcedure="false">#REF!</definedName>
    <definedName function="false" hidden="false" name="gra_2" vbProcedure="false">#REF!</definedName>
    <definedName function="false" hidden="false" name="gra_3" vbProcedure="false">#REF!</definedName>
    <definedName function="false" hidden="false" name="gra_4" vbProcedure="false">#REF!</definedName>
    <definedName function="false" hidden="false" name="gra_5" vbProcedure="false">#REF!</definedName>
    <definedName function="false" hidden="false" name="gra_6" vbProcedure="false">#REF!</definedName>
    <definedName function="false" hidden="false" name="gra_7" vbProcedure="false">#REF!</definedName>
    <definedName function="false" hidden="false" name="gra_8" vbProcedure="false">#REF!</definedName>
    <definedName function="false" hidden="false" name="gra_9" vbProcedure="false">#REF!</definedName>
    <definedName function="false" hidden="false" name="Handbook" vbProcedure="false">#REF!</definedName>
    <definedName function="false" hidden="false" name="HelpVar" vbProcedure="false">[1]Model!$A$207</definedName>
    <definedName function="false" hidden="false" name="HELP_for_the_simulation_runs_of_Curalyse" vbProcedure="false">#REF!</definedName>
    <definedName function="false" hidden="false" name="How_to_use_the_HELP_sheet" vbProcedure="false">#REF!</definedName>
    <definedName function="false" hidden="false" name="IAccounts" vbProcedure="false">[1]Model!$A$132</definedName>
    <definedName function="false" hidden="false" name="ImportVol" vbProcedure="false">#REF!</definedName>
    <definedName function="false" hidden="false" name="in" vbProcedure="false">#REF!</definedName>
    <definedName function="false" hidden="false" name="ina1" vbProcedure="false">#REF!</definedName>
    <definedName function="false" hidden="false" name="inp_1" vbProcedure="false">#REF!</definedName>
    <definedName function="false" hidden="false" name="inp_10" vbProcedure="false">#REF!</definedName>
    <definedName function="false" hidden="false" name="inp_11" vbProcedure="false">#REF!</definedName>
    <definedName function="false" hidden="false" name="inp_12" vbProcedure="false">#REF!</definedName>
    <definedName function="false" hidden="false" name="inp_13" vbProcedure="false">#REF!</definedName>
    <definedName function="false" hidden="false" name="inp_14" vbProcedure="false">#REF!</definedName>
    <definedName function="false" hidden="false" name="inp_15" vbProcedure="false">#REF!</definedName>
    <definedName function="false" hidden="false" name="inp_16" vbProcedure="false">#REF!</definedName>
    <definedName function="false" hidden="false" name="inp_17" vbProcedure="false">#REF!</definedName>
    <definedName function="false" hidden="false" name="inp_18" vbProcedure="false">#REF!</definedName>
    <definedName function="false" hidden="false" name="inp_19" vbProcedure="false">#REF!</definedName>
    <definedName function="false" hidden="false" name="inp_2" vbProcedure="false">#REF!</definedName>
    <definedName function="false" hidden="false" name="inp_3" vbProcedure="false">#REF!</definedName>
    <definedName function="false" hidden="false" name="inp_4" vbProcedure="false">#REF!</definedName>
    <definedName function="false" hidden="false" name="inp_5" vbProcedure="false">#REF!</definedName>
    <definedName function="false" hidden="false" name="inp_6" vbProcedure="false">#REF!</definedName>
    <definedName function="false" hidden="false" name="inp_7" vbProcedure="false">#REF!</definedName>
    <definedName function="false" hidden="false" name="inp_8" vbProcedure="false">#REF!</definedName>
    <definedName function="false" hidden="false" name="inp_9" vbProcedure="false">#REF!</definedName>
    <definedName function="false" hidden="false" name="inr_1" vbProcedure="false">#REF!</definedName>
    <definedName function="false" hidden="false" name="inr_10" vbProcedure="false">#REF!</definedName>
    <definedName function="false" hidden="false" name="inr_11" vbProcedure="false">#REF!</definedName>
    <definedName function="false" hidden="false" name="inr_12" vbProcedure="false">#REF!</definedName>
    <definedName function="false" hidden="false" name="inr_13" vbProcedure="false">#REF!</definedName>
    <definedName function="false" hidden="false" name="inr_14" vbProcedure="false">#REF!</definedName>
    <definedName function="false" hidden="false" name="inr_15" vbProcedure="false">#REF!</definedName>
    <definedName function="false" hidden="false" name="inr_16" vbProcedure="false">#REF!</definedName>
    <definedName function="false" hidden="false" name="inr_17" vbProcedure="false">#REF!</definedName>
    <definedName function="false" hidden="false" name="inr_18" vbProcedure="false">#REF!</definedName>
    <definedName function="false" hidden="false" name="inr_19" vbProcedure="false">#REF!</definedName>
    <definedName function="false" hidden="false" name="inr_2" vbProcedure="false">#REF!</definedName>
    <definedName function="false" hidden="false" name="inr_3" vbProcedure="false">#REF!</definedName>
    <definedName function="false" hidden="false" name="inr_4" vbProcedure="false">#REF!</definedName>
    <definedName function="false" hidden="false" name="inr_5" vbProcedure="false">#REF!</definedName>
    <definedName function="false" hidden="false" name="inr_6" vbProcedure="false">#REF!</definedName>
    <definedName function="false" hidden="false" name="inr_7" vbProcedure="false">#REF!</definedName>
    <definedName function="false" hidden="false" name="inr_8" vbProcedure="false">#REF!</definedName>
    <definedName function="false" hidden="false" name="inr_9" vbProcedure="false">#REF!</definedName>
    <definedName function="false" hidden="false" name="inta" vbProcedure="false">#REF!</definedName>
    <definedName function="false" hidden="false" name="Interest" vbProcedure="false">#REF!</definedName>
    <definedName function="false" hidden="false" name="Intro" vbProcedure="false">#REF!</definedName>
    <definedName function="false" hidden="false" name="InvPrice" vbProcedure="false">#REF!</definedName>
    <definedName function="false" hidden="false" name="in_r" vbProcedure="false">#REF!</definedName>
    <definedName function="false" hidden="false" name="KeyFig" vbProcedure="false">[1]Output!$A$4</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name="Labour" vbProcedure="false">[1]Model!$A$270</definedName>
    <definedName function="false" hidden="false" name="LCScaleDlgCancel" vbProcedure="false">LCScaleDlgCancel</definedName>
    <definedName function="false" hidden="false" name="LCScaleDlgOK" vbProcedure="false">LCScaleDlgOK</definedName>
    <definedName function="false" hidden="false" name="Lit" vbProcedure="false">#REF!</definedName>
    <definedName function="false" hidden="false" name="ln" vbProcedure="false">#REF!</definedName>
    <definedName function="false" hidden="false" name="MAgrEmployment" vbProcedure="false">[1]Model!$A$274</definedName>
    <definedName function="false" hidden="false" name="MAgrValueAdded" vbProcedure="false">[1]Model!$A$427</definedName>
    <definedName function="false" hidden="false" name="Main" vbProcedure="false">#REF!</definedName>
    <definedName function="false" hidden="false" name="MConsPrice" vbProcedure="false">[1]Model!$A$198</definedName>
    <definedName function="false" hidden="false" name="MConsumption" vbProcedure="false">[1]Model!$A$153</definedName>
    <definedName function="false" hidden="false" name="MEmployment" vbProcedure="false">[1]Model!$A$272</definedName>
    <definedName function="false" hidden="false" name="MExchRate" vbProcedure="false">[1]Model!$A$267</definedName>
    <definedName function="false" hidden="false" name="MExportPrice" vbProcedure="false">[1]Model!$A$342</definedName>
    <definedName function="false" hidden="false" name="MExportvol" vbProcedure="false">[1]Model!$A$159</definedName>
    <definedName function="false" hidden="false" name="MFoodCropsPrice" vbProcedure="false">[1]Model!$A$401</definedName>
    <definedName function="false" hidden="false" name="MFoodCropsVol" vbProcedure="false">[1]Model!$A$403</definedName>
    <definedName function="false" hidden="false" name="MicroBlock" vbProcedure="false">[1]Model!$A$308</definedName>
    <definedName function="false" hidden="false" name="MImportprice" vbProcedure="false">[1]Model!$A$200</definedName>
    <definedName function="false" hidden="false" name="MImportvol" vbProcedure="false">[1]Model!$A$160</definedName>
    <definedName function="false" hidden="false" name="MInterest" vbProcedure="false">[1]Model!$A$268</definedName>
    <definedName function="false" hidden="false" name="MInvPrice" vbProcedure="false">[1]Model!$A$202</definedName>
    <definedName function="false" hidden="false" name="MMCKey" vbProcedure="false">[1]Output!$A$15</definedName>
    <definedName function="false" hidden="false" name="MMoneySupply" vbProcedure="false">[1]Model!$A$260</definedName>
    <definedName function="false" hidden="false" name="Monetary" vbProcedure="false">[1]Model!$A$250</definedName>
    <definedName function="false" hidden="false" name="MoneySupply" vbProcedure="false">#REF!</definedName>
    <definedName function="false" hidden="false" name="MON_94_00" vbProcedure="false">[2]MON!$R$44:$Y$62</definedName>
    <definedName function="false" hidden="false" name="MON_96_08" vbProcedure="false">#REF!</definedName>
    <definedName function="false" hidden="false" name="MON_PAST" vbProcedure="false">[2]MON!$O$44:$X$62</definedName>
    <definedName function="false" hidden="false" name="MPrivInv" vbProcedure="false">[1]Model!$A$156</definedName>
    <definedName function="false" hidden="false" name="mta" vbProcedure="false">#REF!</definedName>
    <definedName function="false" hidden="false" name="mta1" vbProcedure="false">#REF!</definedName>
    <definedName function="false" hidden="false" name="mta_1" vbProcedure="false">#REF!</definedName>
    <definedName function="false" hidden="false" name="mta_10" vbProcedure="false">#REF!</definedName>
    <definedName function="false" hidden="false" name="mta_11" vbProcedure="false">#REF!</definedName>
    <definedName function="false" hidden="false" name="mta_12" vbProcedure="false">#REF!</definedName>
    <definedName function="false" hidden="false" name="mta_13" vbProcedure="false">#REF!</definedName>
    <definedName function="false" hidden="false" name="mta_14" vbProcedure="false">#REF!</definedName>
    <definedName function="false" hidden="false" name="mta_15" vbProcedure="false">#REF!</definedName>
    <definedName function="false" hidden="false" name="mta_16" vbProcedure="false">#REF!</definedName>
    <definedName function="false" hidden="false" name="mta_17" vbProcedure="false">#REF!</definedName>
    <definedName function="false" hidden="false" name="mta_18" vbProcedure="false">#REF!</definedName>
    <definedName function="false" hidden="false" name="mta_19" vbProcedure="false">#REF!</definedName>
    <definedName function="false" hidden="false" name="mta_2" vbProcedure="false">#REF!</definedName>
    <definedName function="false" hidden="false" name="mta_3" vbProcedure="false">#REF!</definedName>
    <definedName function="false" hidden="false" name="mta_4" vbProcedure="false">#REF!</definedName>
    <definedName function="false" hidden="false" name="mta_5" vbProcedure="false">#REF!</definedName>
    <definedName function="false" hidden="false" name="mta_6" vbProcedure="false">#REF!</definedName>
    <definedName function="false" hidden="false" name="mta_7" vbProcedure="false">#REF!</definedName>
    <definedName function="false" hidden="false" name="mta_8" vbProcedure="false">#REF!</definedName>
    <definedName function="false" hidden="false" name="mta_9" vbProcedure="false">#REF!</definedName>
    <definedName function="false" hidden="false" name="MWageRateB" vbProcedure="false">[1]Model!$A$172</definedName>
    <definedName function="false" hidden="false" name="n" vbProcedure="false">#REF!</definedName>
    <definedName function="false" hidden="false" name="NE_CON_PETC_CN" vbProcedure="false">[2]PRS!$B$25:$AI$25</definedName>
    <definedName function="false" hidden="false" name="NE_GDI_PRVT_CN" vbProcedure="false">[2]PRS!$B$28:$AJ$28</definedName>
    <definedName function="false" hidden="false" name="NY_GDS_PETC_CN" vbProcedure="false">[2]PRS!$B$26:$AJ$26</definedName>
    <definedName function="false" hidden="false" name="n_1" vbProcedure="false">#REF!</definedName>
    <definedName function="false" hidden="false" name="n_10" vbProcedure="false">#REF!</definedName>
    <definedName function="false" hidden="false" name="n_11" vbProcedure="false">#REF!</definedName>
    <definedName function="false" hidden="false" name="n_12" vbProcedure="false">#REF!</definedName>
    <definedName function="false" hidden="false" name="n_13" vbProcedure="false">#REF!</definedName>
    <definedName function="false" hidden="false" name="n_14" vbProcedure="false">#REF!</definedName>
    <definedName function="false" hidden="false" name="n_15" vbProcedure="false">#REF!</definedName>
    <definedName function="false" hidden="false" name="n_16" vbProcedure="false">#REF!</definedName>
    <definedName function="false" hidden="false" name="n_17" vbProcedure="false">#REF!</definedName>
    <definedName function="false" hidden="false" name="n_18" vbProcedure="false">#REF!</definedName>
    <definedName function="false" hidden="false" name="n_19" vbProcedure="false">#REF!</definedName>
    <definedName function="false" hidden="false" name="n_2" vbProcedure="false">#REF!</definedName>
    <definedName function="false" hidden="false" name="n_3" vbProcedure="false">#REF!</definedName>
    <definedName function="false" hidden="false" name="n_4" vbProcedure="false">#REF!</definedName>
    <definedName function="false" hidden="false" name="n_5" vbProcedure="false">#REF!</definedName>
    <definedName function="false" hidden="false" name="n_6" vbProcedure="false">#REF!</definedName>
    <definedName function="false" hidden="false" name="n_7" vbProcedure="false">#REF!</definedName>
    <definedName function="false" hidden="false" name="n_8" vbProcedure="false">#REF!</definedName>
    <definedName function="false" hidden="false" name="n_9" vbProcedure="false">#REF!</definedName>
    <definedName function="false" hidden="false" name="OnShow" vbProcedure="false">OnShow</definedName>
    <definedName function="false" hidden="false" name="Onshow2" vbProcedure="false">Onshow2</definedName>
    <definedName function="false" hidden="false" name="Path_Data" vbProcedure="false">#REF!</definedName>
    <definedName function="false" hidden="false" name="Path_System" vbProcedure="false">#REF!</definedName>
    <definedName function="false" hidden="false" name="PA_NUS_FCRF" vbProcedure="false">[2]DIT!$B$60:$AK$60</definedName>
    <definedName function="false" hidden="false" name="PE_NUS_FCAE" vbProcedure="false">[2]DIT!$B$62:$AK$62</definedName>
    <definedName function="false" hidden="false" name="PIT_94_00" vbProcedure="false">[2]PIT!$R$4:$Y$63</definedName>
    <definedName function="false" hidden="false" name="PIT_96_08" vbProcedure="false">#REF!</definedName>
    <definedName function="false" hidden="false" name="PIT_PAST" vbProcedure="false">[2]PIT!$D$4:$X$63</definedName>
    <definedName function="false" hidden="false" name="PrAnn" vbProcedure="false">PrAnn</definedName>
    <definedName function="false" hidden="false" name="Prices" vbProcedure="false">[1]Model!$A$196</definedName>
    <definedName function="false" hidden="false" name="PrivInv" vbProcedure="false">#REF!</definedName>
    <definedName function="false" hidden="false" name="Proc" vbProcedure="false">Proc</definedName>
    <definedName function="false" hidden="false" name="PX_REC_REER_XU" vbProcedure="false">[2]DIT!$B$64:$AK$64</definedName>
    <definedName function="false" hidden="false" name="ran_1" vbProcedure="false">#REF!</definedName>
    <definedName function="false" hidden="false" name="ran_10" vbProcedure="false">#REF!</definedName>
    <definedName function="false" hidden="false" name="ran_11" vbProcedure="false">#REF!</definedName>
    <definedName function="false" hidden="false" name="ran_12" vbProcedure="false">#REF!</definedName>
    <definedName function="false" hidden="false" name="ran_13" vbProcedure="false">#REF!</definedName>
    <definedName function="false" hidden="false" name="ran_14" vbProcedure="false">#REF!</definedName>
    <definedName function="false" hidden="false" name="ran_15" vbProcedure="false">#REF!</definedName>
    <definedName function="false" hidden="false" name="ran_16" vbProcedure="false">#REF!</definedName>
    <definedName function="false" hidden="false" name="ran_17" vbProcedure="false">#REF!</definedName>
    <definedName function="false" hidden="false" name="ran_18" vbProcedure="false">#REF!</definedName>
    <definedName function="false" hidden="false" name="ran_19" vbProcedure="false">#REF!</definedName>
    <definedName function="false" hidden="false" name="ran_2" vbProcedure="false">#REF!</definedName>
    <definedName function="false" hidden="false" name="ran_3" vbProcedure="false">#REF!</definedName>
    <definedName function="false" hidden="false" name="ran_4" vbProcedure="false">#REF!</definedName>
    <definedName function="false" hidden="false" name="ran_5" vbProcedure="false">#REF!</definedName>
    <definedName function="false" hidden="false" name="ran_6" vbProcedure="false">#REF!</definedName>
    <definedName function="false" hidden="false" name="ran_7" vbProcedure="false">#REF!</definedName>
    <definedName function="false" hidden="false" name="ran_8" vbProcedure="false">#REF!</definedName>
    <definedName function="false" hidden="false" name="ran_9" vbProcedure="false">#REF!</definedName>
    <definedName function="false" hidden="false" name="Sector" vbProcedure="false">#REF!</definedName>
    <definedName function="false" hidden="false" name="SemiB" vbProcedure="false">#REF!</definedName>
    <definedName function="false" hidden="false" name="SheetTheory" vbProcedure="false">#REF!</definedName>
    <definedName function="false" hidden="false" name="SNAACT_94_00" vbProcedure="false">[2]SNAact!$R$4:$Y$139</definedName>
    <definedName function="false" hidden="false" name="SNAACT_96_08" vbProcedure="false">#REF!</definedName>
    <definedName function="false" hidden="false" name="SNAACT_PAST" vbProcedure="false">[2]SNAact!$D$4:$X$172</definedName>
    <definedName function="false" hidden="false" name="SNAEXP_94_00" vbProcedure="false">[2]SNAexp!$R$4:$Z$60</definedName>
    <definedName function="false" hidden="false" name="SNAEXP_96_08" vbProcedure="false">#REF!</definedName>
    <definedName function="false" hidden="false" name="SNAEXP_PAST" vbProcedure="false">[2]SNAexp!$D$4:$Y$60</definedName>
    <definedName function="false" hidden="false" name="Start" vbProcedure="false">#REF!</definedName>
    <definedName function="false" hidden="false" name="SUMMARY_94_00" vbProcedure="false">[2]SUMMARY!$R$3:$Y$169</definedName>
    <definedName function="false" hidden="false" name="SUMMARY_96_08" vbProcedure="false">[2]SUMMARY!$T$3:$AG$169</definedName>
    <definedName function="false" hidden="false" name="SUMMARY_PAST" vbProcedure="false">[2]SUMMARY!$D$3:$U$169</definedName>
    <definedName function="false" hidden="false" name="Tab_Assumptions" vbProcedure="false">[2]ASU!$D$4:$AM$232</definedName>
    <definedName function="false" hidden="false" name="Tab_BoP_Debt" vbProcedure="false">[2]BOL!$D$90:$AM$90</definedName>
    <definedName function="false" hidden="false" name="Tab_BoP_N" vbProcedure="false">[2]BOL!$D$4:$AM$78</definedName>
    <definedName function="false" hidden="false" name="Tab_BoP_US" vbProcedure="false">[2]BOP!$D$4:$AM$78</definedName>
    <definedName function="false" hidden="false" name="Tab_DIT" vbProcedure="false">[2]DIT!$D$4:$AM$219</definedName>
    <definedName function="false" hidden="false" name="Tab_Exports_N" vbProcedure="false">[2]TRA!$D$4:$AM$49</definedName>
    <definedName function="false" hidden="false" name="Tab_Exports_US" vbProcedure="false">[2]TRA!$D$50:$AM$95</definedName>
    <definedName function="false" hidden="false" name="Tab_GDP_Act_constant" vbProcedure="false">[2]SNAact!$D$72:$AM$105</definedName>
    <definedName function="false" hidden="false" name="Tab_GDP_Act_constant_growth_rate" vbProcedure="false">[2]SNAact!$D$106:$AM$139</definedName>
    <definedName function="false" hidden="false" name="Tab_GDP_Act_current" vbProcedure="false">[2]SNAact!$D$4:$AM$37</definedName>
    <definedName function="false" hidden="false" name="Tab_GDP_Act_current_percentage" vbProcedure="false">[2]SNAact!$D$38:$AM$71</definedName>
    <definedName function="false" hidden="false" name="Tab_GDP_Act_deflator_annual_changes" vbProcedure="false">[2]SNAact!$D$140:$AM$172</definedName>
    <definedName function="false" hidden="false" name="Tab_GDP_Exp_constant" vbProcedure="false">[2]SNAexp!$D$42:$AM$60</definedName>
    <definedName function="false" hidden="false" name="Tab_GDP_Exp_current" vbProcedure="false">[2]SNAexp!$D$4:$AM$40</definedName>
    <definedName function="false" hidden="false" name="Tab_Gov_cy" vbProcedure="false">[2]GOVcy!$N$7:$AM$98</definedName>
    <definedName function="false" hidden="false" name="Tab_Gov_fy" vbProcedure="false">[2]GOVfy!$N$7:$AM$110</definedName>
    <definedName function="false" hidden="false" name="Tab_Imports_constant_N" vbProcedure="false">[2]TRA!$D$131:$AM$205</definedName>
    <definedName function="false" hidden="false" name="Tab_Imports_constant_US" vbProcedure="false">[2]TRA!$D$240:$AM$273</definedName>
    <definedName function="false" hidden="false" name="Tab_Imports_current_N" vbProcedure="false">[2]TRA!$D$96:$AM$130</definedName>
    <definedName function="false" hidden="false" name="Tab_Imports_current_US" vbProcedure="false">[2]TRA!$D$206:$AM$239</definedName>
    <definedName function="false" hidden="false" name="Tab_Mon" vbProcedure="false">[2]MON!$N$4:$AM$62</definedName>
    <definedName function="false" hidden="false" name="Tab_PIT" vbProcedure="false">[2]PIT!$D$4:$AM$124</definedName>
    <definedName function="false" hidden="false" name="Tab_PRS" vbProcedure="false">[2]PRS!$D$4:$AM$48</definedName>
    <definedName function="false" hidden="false" name="Tab_Summary" vbProcedure="false">[2]SUMMARY!$D$4:$AM$163</definedName>
    <definedName function="false" hidden="false" name="Taxo" vbProcedure="false">#REF!</definedName>
    <definedName function="false" hidden="false" name="TConsPrice" vbProcedure="false">#REF!</definedName>
    <definedName function="false" hidden="false" name="TConsumption" vbProcedure="false">#REF!</definedName>
    <definedName function="false" hidden="false" name="TEmployment" vbProcedure="false">#REF!</definedName>
    <definedName function="false" hidden="false" name="TExchRate" vbProcedure="false">#REF!</definedName>
    <definedName function="false" hidden="false" name="TFoodPrice" vbProcedure="false">#REF!</definedName>
    <definedName function="false" hidden="false" name="Theory" vbProcedure="false">#REF!</definedName>
    <definedName function="false" hidden="false" name="TInterest" vbProcedure="false">#REF!</definedName>
    <definedName function="false" hidden="false" name="TMoneySupply" vbProcedure="false">#REF!</definedName>
    <definedName function="false" hidden="false" name="tot_1" vbProcedure="false">#REF!</definedName>
    <definedName function="false" hidden="false" name="tot_10" vbProcedure="false">#REF!</definedName>
    <definedName function="false" hidden="false" name="tot_11" vbProcedure="false">#REF!</definedName>
    <definedName function="false" hidden="false" name="tot_12" vbProcedure="false">#REF!</definedName>
    <definedName function="false" hidden="false" name="tot_13" vbProcedure="false">#REF!</definedName>
    <definedName function="false" hidden="false" name="tot_14" vbProcedure="false">#REF!</definedName>
    <definedName function="false" hidden="false" name="tot_15" vbProcedure="false">#REF!</definedName>
    <definedName function="false" hidden="false" name="tot_16" vbProcedure="false">#REF!</definedName>
    <definedName function="false" hidden="false" name="tot_17" vbProcedure="false">#REF!</definedName>
    <definedName function="false" hidden="false" name="tot_18" vbProcedure="false">#REF!</definedName>
    <definedName function="false" hidden="false" name="tot_19" vbProcedure="false">#REF!</definedName>
    <definedName function="false" hidden="false" name="tot_2" vbProcedure="false">#REF!</definedName>
    <definedName function="false" hidden="false" name="tot_3" vbProcedure="false">#REF!</definedName>
    <definedName function="false" hidden="false" name="tot_4" vbProcedure="false">#REF!</definedName>
    <definedName function="false" hidden="false" name="tot_5" vbProcedure="false">#REF!</definedName>
    <definedName function="false" hidden="false" name="tot_6" vbProcedure="false">#REF!</definedName>
    <definedName function="false" hidden="false" name="tot_7" vbProcedure="false">#REF!</definedName>
    <definedName function="false" hidden="false" name="tot_8" vbProcedure="false">#REF!</definedName>
    <definedName function="false" hidden="false" name="tot_9" vbProcedure="false">#REF!</definedName>
    <definedName function="false" hidden="false" name="TPrivInv" vbProcedure="false">#REF!</definedName>
    <definedName function="false" hidden="false" name="TRA_94_00" vbProcedure="false">[2]TRA!$R$4:$Y$274</definedName>
    <definedName function="false" hidden="false" name="TRA_96_08" vbProcedure="false">#REF!</definedName>
    <definedName function="false" hidden="false" name="TRA_PAST" vbProcedure="false">[2]TRA!$D$4:$X$274</definedName>
    <definedName function="false" hidden="false" name="WageRateB" vbProcedure="false">#REF!</definedName>
    <definedName function="false" hidden="false" name="Years" vbProcedure="false">[2]ASU!$D$1:$AN$1</definedName>
  </definedNames>
  <calcPr iterateCount="200"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0</xdr:col>
                <xdr:colOff>186</xdr:colOff>
                <xdr:row>2</xdr:row>
                <xdr:rowOff>11</xdr:rowOff>
              </xdr:from>
              <xdr:to>
                <xdr:col>5</xdr:col>
                <xdr:colOff>27</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0"/>
          </rPr>
          <t xml:space="preserve">
Windhoek CPI for Namibia until 2004, NCPI from 2005 on.
</t>
        </r>
      </text>
      <mc:AlternateContent>
        <mc:Choice Requires="v2">
          <commentPr autoFill="true" autoScale="false" colHidden="false" locked="false" rowHidden="false" textHAlign="justify" textVAlign="top">
            <anchor moveWithCells="false" sizeWithCells="false">
              <xdr:from>
                <xdr:col>2</xdr:col>
                <xdr:colOff>3</xdr:colOff>
                <xdr:row>118</xdr:row>
                <xdr:rowOff>10</xdr:rowOff>
              </xdr:from>
              <xdr:to>
                <xdr:col>9</xdr:col>
                <xdr:colOff>12</xdr:colOff>
                <xdr:row>125</xdr:row>
                <xdr:rowOff>18</xdr:rowOff>
              </xdr:to>
            </anchor>
          </commentPr>
        </mc:Choice>
        <mc:Fallback/>
      </mc:AlternateContent>
    </comment>
    <comment ref="A202" authorId="0">
      <text>
        <r>
          <rPr>
            <sz val="8"/>
            <color rgb="FF000000"/>
            <rFont val="Tahoma"/>
            <family val="0"/>
          </rPr>
          <t xml:space="preserve">Transfers from the common revenue pool (customs and excise) of the Southern African Customs Union.
</t>
        </r>
      </text>
      <mc:AlternateContent>
        <mc:Choice Requires="v2">
          <commentPr autoFill="true" autoScale="false" colHidden="false" locked="false" rowHidden="false" textHAlign="justify" textVAlign="top">
            <anchor moveWithCells="false" sizeWithCells="false">
              <xdr:from>
                <xdr:col>3</xdr:col>
                <xdr:colOff>0</xdr:colOff>
                <xdr:row>200</xdr:row>
                <xdr:rowOff>7</xdr:rowOff>
              </xdr:from>
              <xdr:to>
                <xdr:col>10</xdr:col>
                <xdr:colOff>11</xdr:colOff>
                <xdr:row>207</xdr:row>
                <xdr:rowOff>18</xdr:rowOff>
              </xdr:to>
            </anchor>
          </commentPr>
        </mc:Choice>
        <mc:Fallback/>
      </mc:AlternateContent>
    </comment>
    <comment ref="A221" authorId="0">
      <text>
        <r>
          <rPr>
            <sz val="8"/>
            <color rgb="FF000000"/>
            <rFont val="Tahoma"/>
            <family val="0"/>
          </rPr>
          <t xml:space="preserve">
Includes externally financed project spending (except for roads) that is not channeled through the state account.</t>
        </r>
      </text>
      <mc:AlternateContent>
        <mc:Choice Requires="v2">
          <commentPr autoFill="true" autoScale="false" colHidden="false" locked="false" rowHidden="false" textHAlign="justify" textVAlign="top">
            <anchor moveWithCells="false" sizeWithCells="false">
              <xdr:from>
                <xdr:col>3</xdr:col>
                <xdr:colOff>0</xdr:colOff>
                <xdr:row>219</xdr:row>
                <xdr:rowOff>7</xdr:rowOff>
              </xdr:from>
              <xdr:to>
                <xdr:col>10</xdr:col>
                <xdr:colOff>11</xdr:colOff>
                <xdr:row>226</xdr:row>
                <xdr:rowOff>19</xdr:rowOff>
              </xdr:to>
            </anchor>
          </commentPr>
        </mc:Choice>
        <mc:Fallback/>
      </mc:AlternateContent>
    </comment>
    <comment ref="A226" authorId="0">
      <text>
        <r>
          <rPr>
            <sz val="8"/>
            <color rgb="FF000000"/>
            <rFont val="Tahoma"/>
            <family val="0"/>
          </rPr>
          <t xml:space="preserve">
Includes externally financed project spending (except for roads) that is not channeled through the state account.
</t>
        </r>
      </text>
      <mc:AlternateContent>
        <mc:Choice Requires="v2">
          <commentPr autoFill="true" autoScale="false" colHidden="false" locked="false" rowHidden="false" textHAlign="justify" textVAlign="top">
            <anchor moveWithCells="false" sizeWithCells="false">
              <xdr:from>
                <xdr:col>3</xdr:col>
                <xdr:colOff>0</xdr:colOff>
                <xdr:row>224</xdr:row>
                <xdr:rowOff>7</xdr:rowOff>
              </xdr:from>
              <xdr:to>
                <xdr:col>10</xdr:col>
                <xdr:colOff>11</xdr:colOff>
                <xdr:row>230</xdr:row>
                <xdr:rowOff>1</xdr:rowOff>
              </xdr:to>
            </anchor>
          </commentPr>
        </mc:Choice>
        <mc:Fallback/>
      </mc:AlternateContent>
    </comment>
    <comment ref="Q114" authorId="0">
      <text>
        <r>
          <rPr>
            <b val="true"/>
            <sz val="8"/>
            <color rgb="FF000000"/>
            <rFont val="Tahoma"/>
            <family val="0"/>
            <charset val="1"/>
          </rPr>
          <t xml:space="preserve">MMC:
</t>
        </r>
        <r>
          <rPr>
            <sz val="8"/>
            <color rgb="FF000000"/>
            <rFont val="Tahoma"/>
            <family val="0"/>
            <charset val="1"/>
          </rPr>
          <t xml:space="preserve">IMF Country report, table 30</t>
        </r>
      </text>
      <mc:AlternateContent>
        <mc:Choice Requires="v2">
          <commentPr autoFill="true" autoScale="false" colHidden="false" locked="false" rowHidden="false" textHAlign="justify" textVAlign="top">
            <anchor moveWithCells="false" sizeWithCells="false">
              <xdr:from>
                <xdr:col>17</xdr:col>
                <xdr:colOff>16</xdr:colOff>
                <xdr:row>112</xdr:row>
                <xdr:rowOff>10</xdr:rowOff>
              </xdr:from>
              <xdr:to>
                <xdr:col>19</xdr:col>
                <xdr:colOff>43</xdr:colOff>
                <xdr:row>116</xdr:row>
                <xdr:rowOff>6</xdr:rowOff>
              </xdr:to>
            </anchor>
          </commentPr>
        </mc:Choice>
        <mc:Fallback/>
      </mc:AlternateContent>
    </comment>
    <comment ref="R193"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191</xdr:row>
                <xdr:rowOff>10</xdr:rowOff>
              </xdr:from>
              <xdr:to>
                <xdr:col>21</xdr:col>
                <xdr:colOff>16</xdr:colOff>
                <xdr:row>195</xdr:row>
                <xdr:rowOff>12</xdr:rowOff>
              </xdr:to>
            </anchor>
          </commentPr>
        </mc:Choice>
        <mc:Fallback/>
      </mc:AlternateContent>
    </comment>
    <comment ref="R234"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232</xdr:row>
                <xdr:rowOff>7</xdr:rowOff>
              </xdr:from>
              <xdr:to>
                <xdr:col>21</xdr:col>
                <xdr:colOff>16</xdr:colOff>
                <xdr:row>235</xdr:row>
                <xdr:rowOff>20</xdr:rowOff>
              </xdr:to>
            </anchor>
          </commentPr>
        </mc:Choice>
        <mc:Fallback/>
      </mc:AlternateContent>
    </comment>
    <comment ref="W176" authorId="0">
      <text>
        <r>
          <rPr>
            <sz val="8"/>
            <color rgb="FF000000"/>
            <rFont val="Tahoma"/>
            <family val="0"/>
            <charset val="1"/>
          </rPr>
          <t xml:space="preserve">Starti8ng 2004 figures from World Bank consumer prices G-7
</t>
        </r>
      </text>
      <mc:AlternateContent>
        <mc:Choice Requires="v2">
          <commentPr autoFill="true" autoScale="false" colHidden="false" locked="false" rowHidden="false" textHAlign="justify" textVAlign="top">
            <anchor moveWithCells="false" sizeWithCells="false">
              <xdr:from>
                <xdr:col>29</xdr:col>
                <xdr:colOff>54</xdr:colOff>
                <xdr:row>173</xdr:row>
                <xdr:rowOff>7</xdr:rowOff>
              </xdr:from>
              <xdr:to>
                <xdr:col>32</xdr:col>
                <xdr:colOff>12</xdr:colOff>
                <xdr:row>17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2" authorId="0">
      <text>
        <r>
          <rPr>
            <sz val="8"/>
            <color rgb="FF000000"/>
            <rFont val="Tahoma"/>
            <family val="2"/>
          </rPr>
          <t xml:space="preserve">based on average 1997-2000 figures
</t>
        </r>
      </text>
      <mc:AlternateContent>
        <mc:Choice Requires="v2">
          <commentPr autoFill="true" autoScale="false" colHidden="false" locked="false" rowHidden="false" textHAlign="justify" textVAlign="top">
            <anchor moveWithCells="false" sizeWithCells="false">
              <xdr:from>
                <xdr:col>30</xdr:col>
                <xdr:colOff>40</xdr:colOff>
                <xdr:row>183</xdr:row>
                <xdr:rowOff>6</xdr:rowOff>
              </xdr:from>
              <xdr:to>
                <xdr:col>33</xdr:col>
                <xdr:colOff>9</xdr:colOff>
                <xdr:row>185</xdr:row>
                <xdr:rowOff>16</xdr:rowOff>
              </xdr:to>
            </anchor>
          </commentPr>
        </mc:Choice>
        <mc:Fallback/>
      </mc:AlternateContent>
    </comment>
    <comment ref="X159"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5</xdr:col>
                <xdr:colOff>1</xdr:colOff>
                <xdr:row>148</xdr:row>
                <xdr:rowOff>4</xdr:rowOff>
              </xdr:from>
              <xdr:to>
                <xdr:col>27</xdr:col>
                <xdr:colOff>38</xdr:colOff>
                <xdr:row>1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8"/>
            <color rgb="FF000000"/>
            <rFont val="Tahoma"/>
            <family val="0"/>
          </rPr>
          <t xml:space="preserve">This differs from GDP real growth in prices preceeding year!</t>
        </r>
      </text>
      <mc:AlternateContent>
        <mc:Choice Requires="v2">
          <commentPr autoFill="true" autoScale="false" colHidden="false" locked="false" rowHidden="false" textHAlign="justify" textVAlign="top">
            <anchor moveWithCells="false" sizeWithCells="false">
              <xdr:from>
                <xdr:col>0</xdr:col>
                <xdr:colOff>205</xdr:colOff>
                <xdr:row>59</xdr:row>
                <xdr:rowOff>19</xdr:rowOff>
              </xdr:from>
              <xdr:to>
                <xdr:col>3</xdr:col>
                <xdr:colOff>7</xdr:colOff>
                <xdr:row>63</xdr:row>
                <xdr:rowOff>13</xdr:rowOff>
              </xdr:to>
            </anchor>
          </commentPr>
        </mc:Choice>
        <mc:Fallback/>
      </mc:AlternateContent>
    </comment>
    <comment ref="Y57" authorId="0">
      <text>
        <r>
          <rPr>
            <b val="true"/>
            <sz val="8"/>
            <color rgb="FF000000"/>
            <rFont val="Tahoma"/>
            <family val="0"/>
          </rPr>
          <t xml:space="preserve">starting 2006 including other producers minus fin services indirectly measured
</t>
        </r>
      </text>
      <mc:AlternateContent>
        <mc:Choice Requires="v2">
          <commentPr autoFill="true" autoScale="false" colHidden="false" locked="false" rowHidden="false" textHAlign="justify" textVAlign="top">
            <anchor moveWithCells="false" sizeWithCells="false">
              <xdr:from>
                <xdr:col>23</xdr:col>
                <xdr:colOff>36</xdr:colOff>
                <xdr:row>53</xdr:row>
                <xdr:rowOff>19</xdr:rowOff>
              </xdr:from>
              <xdr:to>
                <xdr:col>26</xdr:col>
                <xdr:colOff>19</xdr:colOff>
                <xdr:row>5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5</xdr:col>
                <xdr:colOff>7</xdr:colOff>
                <xdr:row>30</xdr:row>
                <xdr:rowOff>6</xdr:rowOff>
              </xdr:to>
            </anchor>
          </commentPr>
        </mc:Choice>
        <mc:Fallback/>
      </mc:AlternateContent>
    </comment>
    <comment ref="C13"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5</xdr:col>
                <xdr:colOff>57</xdr:colOff>
                <xdr:row>14</xdr:row>
                <xdr:rowOff>19</xdr:rowOff>
              </xdr:to>
            </anchor>
          </commentPr>
        </mc:Choice>
        <mc:Fallback/>
      </mc:AlternateContent>
    </comment>
  </commentList>
</comments>
</file>

<file path=xl/sharedStrings.xml><?xml version="1.0" encoding="utf-8"?>
<sst xmlns="http://schemas.openxmlformats.org/spreadsheetml/2006/main" count="4428" uniqueCount="2234">
  <si>
    <t xml:space="preserve">Manual to Macroabc-NA and Micromacrosim-NA</t>
  </si>
  <si>
    <t xml:space="preserve">Contents</t>
  </si>
  <si>
    <t xml:space="preserve">Background Namibia Macroabc Model  </t>
  </si>
  <si>
    <t xml:space="preserve">Manual to Macroabc-NA</t>
  </si>
  <si>
    <t xml:space="preserve">Manual to SECTORSabc </t>
  </si>
  <si>
    <t xml:space="preserve">Manual MicromacroSim Namibia </t>
  </si>
  <si>
    <t xml:space="preserve">Macroabc-NA is a macroeconomic model of Namibia. It was developed by Micromacro </t>
  </si>
  <si>
    <t xml:space="preserve">Consultants, using MMC’s macroabc methodology and data available on internet. It was </t>
  </si>
  <si>
    <t xml:space="preserve">running already 8 September 2006. </t>
  </si>
  <si>
    <t xml:space="preserve">After that Macroabc-NA was merged with the Nammac database of the National Planning </t>
  </si>
  <si>
    <t xml:space="preserve">Commission of Namibia (NPC), resulting in a new Nammac model, that was used by the NPC </t>
  </si>
  <si>
    <t xml:space="preserve">to draft the Macroeconomic Chapter in the National Development plan (NDP3) in the period </t>
  </si>
  <si>
    <t xml:space="preserve">12 September- 14 November 2006. </t>
  </si>
  <si>
    <t xml:space="preserve">The Macroabc-NA version that is as shareware on www.micromacroconsultants.com is </t>
  </si>
  <si>
    <t xml:space="preserve">excluding the Nammac data. The shareware version uses the data from the 8 september 06 </t>
  </si>
  <si>
    <t xml:space="preserve">version of the model, and only the figures from National Acoounts 1995-2005 have been </t>
  </si>
  <si>
    <t xml:space="preserve">updated. Furthermore the shareware version uses some other coefficients and it has no policy </t>
  </si>
  <si>
    <t xml:space="preserve">scenario included like the new Nammac model. This shareware version includes only a </t>
  </si>
  <si>
    <t xml:space="preserve">baseline, based on technical assumptions.</t>
  </si>
  <si>
    <t xml:space="preserve">This Macroabc-NA is including the poverty module Micromacrosim-NA (MMSNA) and the </t>
  </si>
  <si>
    <t xml:space="preserve">sectoral module Sectorsabc-NA. Thanks to the poverty module the output from the </t>
  </si>
  <si>
    <t xml:space="preserve">macromodel is automatically translated in changes in the numbers of households below the </t>
  </si>
  <si>
    <t xml:space="preserve">poverty lines. Thanks to Sectorsabc the macro output (complemented if needed with sectoral </t>
  </si>
  <si>
    <t xml:space="preserve">add factors) is translated in the real GDP growth to sectors of industry.</t>
  </si>
  <si>
    <t xml:space="preserve">Macroabc-NA, including MMSNA and SectorsNA, can be used to simulate the effects of </t>
  </si>
  <si>
    <t xml:space="preserve">exogenous changes on target variables. Exogenous changes are for example changes in </t>
  </si>
  <si>
    <t xml:space="preserve">international demand to Namibian exports, changes in taxes, investmentsimpulses in the </t>
  </si>
  <si>
    <t xml:space="preserve">export sector, improvements in the area productivity in the subsistence agricultural sector, </t>
  </si>
  <si>
    <t xml:space="preserve">increase in safety net allowances, etc.. Target variables are GDP, employment, inflation, </t>
  </si>
  <si>
    <t xml:space="preserve">government deficit, foreign reserve stock, numbers of households below the poverty line, etc.</t>
  </si>
  <si>
    <t xml:space="preserve">Macroabc-NA (including Sectors, Micromacrosim-NA and Manuals) can be downloaded </t>
  </si>
  <si>
    <t xml:space="preserve">from www.micromacroconsultants.com  See also on photo’s for photo’s of some workshops. </t>
  </si>
  <si>
    <t xml:space="preserve">This Macroabc-NA is shareware for all inhabitants of Namibia. Others can only use it three </t>
  </si>
  <si>
    <t xml:space="preserve">months for study purposes.</t>
  </si>
  <si>
    <t xml:space="preserve">Take care the data input is not updated after 8 September 2006. This is not the official NPC </t>
  </si>
  <si>
    <t xml:space="preserve">version of the model.  </t>
  </si>
  <si>
    <t xml:space="preserve">Version 22 November  2006</t>
  </si>
  <si>
    <t xml:space="preserve">By Dr. Marein van Schaaijk</t>
  </si>
  <si>
    <t xml:space="preserve">The Macroabc-NA model is based on:</t>
  </si>
  <si>
    <t xml:space="preserve">a) A preliminary database, made by Micromacro Consultants (MMC) based on figures from </t>
  </si>
  <si>
    <t xml:space="preserve">www.imf.org, and homepage CBS and NPC Namibia, and SAM Namibia fromhomepgage </t>
  </si>
  <si>
    <t xml:space="preserve">NEPRU. This preliminary database was improved with data from the publication ‘’National </t>
  </si>
  <si>
    <t xml:space="preserve">Accounts 1995-2005”, CBS Namibia, September 2006.</t>
  </si>
  <si>
    <t xml:space="preserve">b) MMC’s Macroabc methodology</t>
  </si>
  <si>
    <t xml:space="preserve">c) Coefficients in first stage borrowed from MMC's other Macroabc models for Macedonia, </t>
  </si>
  <si>
    <t xml:space="preserve">Indonesia, Kenya, Ethiopia, Curacao, Aruba etc, and the NAMEX model of Bank Namibia </t>
  </si>
  <si>
    <t xml:space="preserve">And then after calibration many coefficients have been changed on such a way that </t>
  </si>
  <si>
    <t xml:space="preserve">Macroabc-NA at least more ore less reproduces the figures for the most actual year or years.  </t>
  </si>
  <si>
    <t xml:space="preserve"> </t>
  </si>
  <si>
    <t xml:space="preserve">The next scheme demonstrates the main relationships in Macroabc-NA.  Look especially to </t>
  </si>
  <si>
    <t xml:space="preserve">the ‘’subsistence sector’’ and the ‘’area productivity’’.  Because the share of the subsistence </t>
  </si>
  <si>
    <t xml:space="preserve">sector is extremely low, consequently % changes in area productivity and in value added in </t>
  </si>
  <si>
    <t xml:space="preserve">the subsistence sector have almost no effect on the total GDP.  However a very high share of </t>
  </si>
  <si>
    <t xml:space="preserve">Namibian population is depending from the subsistence sector. So changes in the area </t>
  </si>
  <si>
    <t xml:space="preserve">productivity do have a very high impact on the decrease in poverty. For this reason in the </t>
  </si>
  <si>
    <t xml:space="preserve">Macroabc-NA  the subsistence sector is explicitly there. </t>
  </si>
  <si>
    <t xml:space="preserve">And in a complementary poverty module to Macroabc-NA, Micromacrosim-NA the </t>
  </si>
  <si>
    <t xml:space="preserve">translation of output from Macroabc-NA into the change in numbers below the poverty lines </t>
  </si>
  <si>
    <t xml:space="preserve">is made. This is ilustrated in scheme 2.  The poverty module uses information from </t>
  </si>
  <si>
    <t xml:space="preserve">Macroabc-Na concerning the forecasted growth in numbers and in average income from 5 </t>
  </si>
  <si>
    <t xml:space="preserve">socio-economic groups: employees, subsistence sector, business and commercial farming, </t>
  </si>
  <si>
    <t xml:space="preserve">others, and retirees. For each of the groups an income distribution is available. Together with </t>
  </si>
  <si>
    <t xml:space="preserve">information from the NHIES this is used to calculate the change in numbers of households </t>
  </si>
  <si>
    <t xml:space="preserve">below two given poverty lines. One poverty line is the international used one US$ a day in </t>
  </si>
  <si>
    <t xml:space="preserve">2004 prices, and the other one is based on analysis of Namibia.</t>
  </si>
  <si>
    <t xml:space="preserve">After that follows an overview of the main behaviuoral relations in Macroabc-NA (in the </t>
  </si>
  <si>
    <t xml:space="preserve">sheet MODELNA).</t>
  </si>
  <si>
    <t xml:space="preserve">The Flow Diagram of the Structure of Macroabc NA</t>
  </si>
  <si>
    <t xml:space="preserve">Scheme 2: Structure MicromMacroSim-NA: input, calculations and output.</t>
  </si>
  <si>
    <t xml:space="preserve">List main behavioural equations in the Macroabc-NA model</t>
  </si>
  <si>
    <t xml:space="preserve">The coefficients are based on analysis of macroeconomic developments in Namibia (using the </t>
  </si>
  <si>
    <t xml:space="preserve">data in sheet SOURCE), other Macroabc models and the NAMEX model of Bank Namibia, </t>
  </si>
  <si>
    <t xml:space="preserve">and coefficients in cost price equations and import equation are based on a CPS matrix of </t>
  </si>
  <si>
    <t xml:space="preserve">Namibia.</t>
  </si>
  <si>
    <t xml:space="preserve">Components of GDP:       (lags not mentioned)</t>
  </si>
  <si>
    <t xml:space="preserve">1.      Consumption: changes with change in disposable income (90% wages, 44% profits) </t>
  </si>
  <si>
    <t xml:space="preserve">(lags) plus change in subsistence income</t>
  </si>
  <si>
    <t xml:space="preserve">2.      Private investments volume growth: partly follow GDP, partly profitability:</t>
  </si>
  <si>
    <t xml:space="preserve">     + 0,2*(return on investment minus the real interest rate)*value of invested capital </t>
  </si>
  <si>
    <t xml:space="preserve">3.      Export volume % change: 0,6* relevant world trade growth  - 2* (export price minus the </t>
  </si>
  <si>
    <t xml:space="preserve">inflation in South Africa in Rand)</t>
  </si>
  <si>
    <t xml:space="preserve">4.      Import volume % growth: 1,0*real final demand growth, reweighted for import intensity  </t>
  </si>
  <si>
    <t xml:space="preserve">Prices:</t>
  </si>
  <si>
    <t xml:space="preserve">5.      Consumption price % change:  0,47*import price + 0,15* (wage rate (quarter lagged) </t>
  </si>
  <si>
    <t xml:space="preserve">minus trend in labour productivity) + 0,38*consumer price (lagged, as indicator for capital </t>
  </si>
  <si>
    <t xml:space="preserve">costs) + 100% change in indirect tax incidence</t>
  </si>
  <si>
    <t xml:space="preserve">6.      Export price  % change: 65% of cost price (0,5*import price + 0,5* (wage rate minus </t>
  </si>
  <si>
    <t xml:space="preserve">trend in labour productivity) + 0,35* competitors price (South African inflation in Rand </t>
  </si>
  <si>
    <t xml:space="preserve">(lagged))</t>
  </si>
  <si>
    <t xml:space="preserve">7.      Investment price % change:  0,87*import price + 0,13*wage costs minus trend in labour </t>
  </si>
  <si>
    <t xml:space="preserve">productivity </t>
  </si>
  <si>
    <t xml:space="preserve">8.      Wage rate businesses:  + 1*consumer price (half year lag) +0,3*labour productivity </t>
  </si>
  <si>
    <t xml:space="preserve">trend – 0,05* change in unemployment rate (share subsistence sector in labour force) + 0,6* </t>
  </si>
  <si>
    <t xml:space="preserve">change in direct tax incidence. </t>
  </si>
  <si>
    <t xml:space="preserve">Employment</t>
  </si>
  <si>
    <t xml:space="preserve">9.      Employment businesses % change:  -1*change in labour productivity trend + 0,75 real  </t>
  </si>
  <si>
    <t xml:space="preserve">real production growth </t>
  </si>
  <si>
    <t xml:space="preserve">Monetary variables:</t>
  </si>
  <si>
    <t xml:space="preserve">10.  Exchange rate: fixed rate of NAD to US$ in the baseline depreciation of 2 percent</t>
  </si>
  <si>
    <t xml:space="preserve">11.  Money supply: increases with GDP.</t>
  </si>
  <si>
    <t xml:space="preserve">12. Interest rate: follows changes in international or South African interest rates</t>
  </si>
  <si>
    <t xml:space="preserve">The sheets and colours in the model</t>
  </si>
  <si>
    <t xml:space="preserve">Sheet Logbook</t>
  </si>
  <si>
    <t xml:space="preserve">In this sheet we record the changes that are made to the model. In this way other users will </t>
  </si>
  <si>
    <t xml:space="preserve">also understand what has changed.</t>
  </si>
  <si>
    <t xml:space="preserve">Sheet Manual</t>
  </si>
  <si>
    <t xml:space="preserve">This sheet: it gives some additional information about the Macroabc-NA model</t>
  </si>
  <si>
    <t xml:space="preserve">Sheet SOURCE</t>
  </si>
  <si>
    <t xml:space="preserve">This sheet contains all data needed in the model (sheet Model NA). The data are mainly from </t>
  </si>
  <si>
    <t xml:space="preserve">the statistical appendix to a recent IMF report concerning Namibia, and the CBS publication </t>
  </si>
  <si>
    <t xml:space="preserve">National Accounts 1995-2005. </t>
  </si>
  <si>
    <t xml:space="preserve">Sheet Model NA</t>
  </si>
  <si>
    <t xml:space="preserve">In this sheet the actual version of the Macroabc-NA model is presented. Data from sheet </t>
  </si>
  <si>
    <t xml:space="preserve">Source and behavioural equations are used to make a macro-economic forecast for Namibia.</t>
  </si>
  <si>
    <t xml:space="preserve">In sheet ModelNA: Block INPUTS</t>
  </si>
  <si>
    <t xml:space="preserve">In this block the user can insert figures that are automatically incorporated into the model </t>
  </si>
  <si>
    <t xml:space="preserve">forecasts. In this way it is easy to run simulation in the model.</t>
  </si>
  <si>
    <t xml:space="preserve">For example, assume exports will rise with 5% and see how this change would affect the </t>
  </si>
  <si>
    <t xml:space="preserve">Namibian economy. </t>
  </si>
  <si>
    <t xml:space="preserve">Colours and columns</t>
  </si>
  <si>
    <t xml:space="preserve">Throughout this model the variable names are given in column A. other columns are used to </t>
  </si>
  <si>
    <t xml:space="preserve">give the unit and source of different variables.</t>
  </si>
  <si>
    <t xml:space="preserve">For the rest of the worksheets every column presents a different year as is shown in row 2. </t>
  </si>
  <si>
    <t xml:space="preserve">The different colours of the different cells in this model also have a role:</t>
  </si>
  <si>
    <t xml:space="preserve">Grey: These figures are directly obtained from sheet Source</t>
  </si>
  <si>
    <t xml:space="preserve">Yellow: Estimates made using certain assumptions</t>
  </si>
  <si>
    <t xml:space="preserve">Green: Behavioural or exogenous equations</t>
  </si>
  <si>
    <t xml:space="preserve">White (no colour): Definition equation.</t>
  </si>
  <si>
    <t xml:space="preserve">Sheet Sectors</t>
  </si>
  <si>
    <t xml:space="preserve">In this sheet the forecasts to final demand categories (Exports, Investments and Consumption) </t>
  </si>
  <si>
    <t xml:space="preserve">are translated into growth rates of GDP to sectors of industry, using a CPS matrix and trend </t>
  </si>
  <si>
    <t xml:space="preserve">differences between sectors of industries last ten years.</t>
  </si>
  <si>
    <t xml:space="preserve">Sheet Micromacrosim</t>
  </si>
  <si>
    <t xml:space="preserve">After sheet Sectors follow the sheets of the Micromacrosim module (MMS-NA), see the </t>
  </si>
  <si>
    <t xml:space="preserve">Manual to MMS-NA</t>
  </si>
  <si>
    <t xml:space="preserve">Overview of a Macroabc model</t>
  </si>
  <si>
    <t xml:space="preserve">In this chapter we present an overview of a Macroabc model with special attention to </t>
  </si>
  <si>
    <t xml:space="preserve">Macroabc-NA (and refer sometimes to the Curalyse model of Curaçao and the  KTMM </t>
  </si>
  <si>
    <t xml:space="preserve">Macroabc model of Kenya). </t>
  </si>
  <si>
    <t xml:space="preserve">A Macroabc model is an empirical, simulaneous macroeconomic model. It is a so called </t>
  </si>
  <si>
    <t xml:space="preserve">aggregate supply/aggregate demand type of macro model of a market economy, and it </t>
  </si>
  <si>
    <t xml:space="preserve">describes the behaviour of market actors. It consists of equations not only from the demand </t>
  </si>
  <si>
    <t xml:space="preserve">side but also from the supply side. The models are in use in several countries (see </t>
  </si>
  <si>
    <t xml:space="preserve">www.micromacroconsultants.com) to monitor the economy and analyse the effects of </t>
  </si>
  <si>
    <t xml:space="preserve">economic developments on the Budget of the Government as well as the other way around: </t>
  </si>
  <si>
    <t xml:space="preserve">the effects of Government policy on the economy. It is a simultaneous model. The theoretical </t>
  </si>
  <si>
    <t xml:space="preserve">base of the Model is described fully in sheet Theory of the model. Another sheet of the model </t>
  </si>
  <si>
    <t xml:space="preserve">provides the Manual. The model, including Manual and sheet Theory, is as shareware on </t>
  </si>
  <si>
    <t xml:space="preserve">www.micromacroconsultants.com</t>
  </si>
  <si>
    <t xml:space="preserve">The model is demand driven in the short run, with multiplier effects through consumption and </t>
  </si>
  <si>
    <t xml:space="preserve">investment. In the long run the level of competitiveness of the export sector explains the </t>
  </si>
  <si>
    <t xml:space="preserve">growth of the production level. High demand leads to low unemployment rates, however, </t>
  </si>
  <si>
    <t xml:space="preserve">which lead to wage and price increases. (In macroabc models for countries with abundant </t>
  </si>
  <si>
    <t xml:space="preserve">labour force, the role of unemployment rates is less important. In that case we use the ratio of </t>
  </si>
  <si>
    <t xml:space="preserve">subsistence agriculture to total labour force).</t>
  </si>
  <si>
    <t xml:space="preserve">High wages will result in domestic inflation that will decrease the competitiveness of exports, </t>
  </si>
  <si>
    <t xml:space="preserve">causing a reduction in exports and then lowering investments. In this way the model has a </t>
  </si>
  <si>
    <t xml:space="preserve">tendency to return to equilibrium with ‘normal’ unemployment rates in the medium and long </t>
  </si>
  <si>
    <t xml:space="preserve">run.</t>
  </si>
  <si>
    <t xml:space="preserve">These main feedback mechanisms in the real economy work through the wage-price spiral. </t>
  </si>
  <si>
    <t xml:space="preserve">For instance, an increase in aggregate demand raises labour demand, reduces the </t>
  </si>
  <si>
    <t xml:space="preserve">unemployment rate raises wages and starts a wage – price spiral. The resulting inflation  </t>
  </si>
  <si>
    <t xml:space="preserve">causes a reduction in competitiveness and a reduction in exports. The drop in exports and </t>
  </si>
  <si>
    <t xml:space="preserve">investment reduces demand again, until equilibrium is restored. </t>
  </si>
  <si>
    <t xml:space="preserve">Design of the structure of the macro model: which data and definitions are needed?</t>
  </si>
  <si>
    <t xml:space="preserve">In this chapter we first discuss the construction of a macroabc model in general and then we </t>
  </si>
  <si>
    <t xml:space="preserve">go into the actual construction of Macroabc-NA. </t>
  </si>
  <si>
    <t xml:space="preserve">Macroabc model projects in most cases started with discussions in the country involved </t>
  </si>
  <si>
    <t xml:space="preserve">resulting in a merge of already existing local experiences with macro modelling and </t>
  </si>
  <si>
    <t xml:space="preserve">MMC’s Macroabc methodology used in several countries as Indonesia, Kenya, Ethiopia, </t>
  </si>
  <si>
    <t xml:space="preserve">Curacao, Aruba, Poland, The Netherlands etc. During these discussions the ideas converge </t>
  </si>
  <si>
    <t xml:space="preserve">and we agreed upon a draft theoretical base and data needs. Then in a step by step approach </t>
  </si>
  <si>
    <t xml:space="preserve">the theoretical ideas and available data have been brought in a draft consistency framework. </t>
  </si>
  <si>
    <t xml:space="preserve">Then theory and data provided equations that have been estimated by regressions, resulting in </t>
  </si>
  <si>
    <t xml:space="preserve">preliminary values of the regression coefficients.   Important coefficients were also derived </t>
  </si>
  <si>
    <t xml:space="preserve">from a GPS matrix. </t>
  </si>
  <si>
    <t xml:space="preserve">Furthermore we agreed in the starting stage that the new model has to be very accessible and </t>
  </si>
  <si>
    <t xml:space="preserve">easy to handle and has to be as compact as possible. However, as the model is a macro model </t>
  </si>
  <si>
    <t xml:space="preserve">and has to describe the economy as a whole, it has also to be comprehensive, allowing a </t>
  </si>
  <si>
    <t xml:space="preserve">consistent view of the macro economy of the country.  A starting poitn is the National </t>
  </si>
  <si>
    <t xml:space="preserve">Accounts. It describes the goods and services transactions (private consumption and </t>
  </si>
  <si>
    <t xml:space="preserve">government consumption, plus private investments and government investments plus exports </t>
  </si>
  <si>
    <t xml:space="preserve">minus imports gives GDP). However a lot of information concerning prices, labour market </t>
  </si>
  <si>
    <t xml:space="preserve">and monetary information is not in the National Accounts. The same is true for stock </t>
  </si>
  <si>
    <t xml:space="preserve">variables as government debt, foreign reserve stock etc. However, thanks to the statistics of </t>
  </si>
  <si>
    <t xml:space="preserve">the CBS, Ministry of Finance, Economic Affairs and or Planning Bureau and Central Bank, a </t>
  </si>
  <si>
    <t xml:space="preserve">lot of additional information is available. We used that as input to construct the consistency </t>
  </si>
  <si>
    <t xml:space="preserve">framework that is needed for the macro model. In fact this </t>
  </si>
  <si>
    <t xml:space="preserve">framework is rather close to the </t>
  </si>
  <si>
    <t xml:space="preserve">new SNA . Actually the Macroabc approach combines two worlds, the supply (the data that </t>
  </si>
  <si>
    <t xml:space="preserve">are available) and the demand side (the data a macro model needs from theoretical point of </t>
  </si>
  <si>
    <t xml:space="preserve">view) in a consistent macro database . </t>
  </si>
  <si>
    <t xml:space="preserve">In the macroabc database &amp; macro model we use:</t>
  </si>
  <si>
    <t xml:space="preserve">*</t>
  </si>
  <si>
    <t xml:space="preserve">A break down in institutional sectors. For the time being production and consumption </t>
  </si>
  <si>
    <t xml:space="preserve">households are taken together in the private sector, distinguishing between production </t>
  </si>
  <si>
    <t xml:space="preserve">and investment on the one hand (‘Enterprises’) and savings and consumption on the </t>
  </si>
  <si>
    <t xml:space="preserve">other (‘Households’)</t>
  </si>
  <si>
    <t xml:space="preserve">Including detailed fiscal variables</t>
  </si>
  <si>
    <t xml:space="preserve">Price mutations consistent with volume mutations</t>
  </si>
  <si>
    <t xml:space="preserve">Including labour market variables, such as population, employment and wage </t>
  </si>
  <si>
    <t xml:space="preserve">formation</t>
  </si>
  <si>
    <t xml:space="preserve">Presenting statistical differences</t>
  </si>
  <si>
    <t xml:space="preserve">The idea of this consistency framework for the Macroabc Model is that it also might be </t>
  </si>
  <si>
    <t xml:space="preserve">helpful for the CBS in improving the analysis and presentation of its data. For example, the </t>
  </si>
  <si>
    <t xml:space="preserve">CBS at Curaçao in 2002 adopted the data part of the Curalyse model and in January 2003 it </t>
  </si>
  <si>
    <t xml:space="preserve">produced the Source sheet in the Curalyse model that provides the model with a consistent </t>
  </si>
  <si>
    <t xml:space="preserve">data set.</t>
  </si>
  <si>
    <t xml:space="preserve">In the case of Namibia the Macroabc-Na model was already available at the start of the EU </t>
  </si>
  <si>
    <t xml:space="preserve">model &amp; macroeconomic chapter project on 11 September 2006, thanks to a gift of </t>
  </si>
  <si>
    <t xml:space="preserve">Micromacro Consultants to NPC Namibia..</t>
  </si>
  <si>
    <t xml:space="preserve">Primary and secondary variables</t>
  </si>
  <si>
    <t xml:space="preserve">Because the macroabc model combines a data and a simulation model in one package, it is </t>
  </si>
  <si>
    <t xml:space="preserve">important to stress some important differences between variables.</t>
  </si>
  <si>
    <t xml:space="preserve">In the model we divide the </t>
  </si>
  <si>
    <t xml:space="preserve">variables into four groups:</t>
  </si>
  <si>
    <t xml:space="preserve">Primary variables:</t>
  </si>
  <si>
    <t xml:space="preserve">Endogenous behavioural </t>
  </si>
  <si>
    <t xml:space="preserve">Endogenous semi-behavioural</t>
  </si>
  <si>
    <t xml:space="preserve">Exogenous</t>
  </si>
  <si>
    <t xml:space="preserve">Secondary variables:</t>
  </si>
  <si>
    <t xml:space="preserve">Definition variables (Some of them, in sheet MODEL, are also called help, or </t>
  </si>
  <si>
    <t xml:space="preserve">auxiliary variables).</t>
  </si>
  <si>
    <t xml:space="preserve">The endogenous behavioral, semi-behavioural and exogenous variables together are the </t>
  </si>
  <si>
    <t xml:space="preserve">primary variables.  For years concerning the past their values have to come from statistical </t>
  </si>
  <si>
    <t xml:space="preserve">sources.  The secondary variables can be calculated by definition formulas.</t>
  </si>
  <si>
    <t xml:space="preserve">Values for the secondary variables can be derived directly or (via other secondary variables </t>
  </si>
  <si>
    <t xml:space="preserve">indirectly) from the primary variables. </t>
  </si>
  <si>
    <t xml:space="preserve">Actual values for the primary variables have to come from outside the model. Their actual </t>
  </si>
  <si>
    <t xml:space="preserve">values are input and come from statistical sources (via sheet SOURCE). Their future values </t>
  </si>
  <si>
    <t xml:space="preserve">have to be calculated by behavioural equations (private consumption, private investments, </t>
  </si>
  <si>
    <t xml:space="preserve">wage bill etc.) or have to come as input from outside the model (world market prices, </t>
  </si>
  <si>
    <t xml:space="preserve">international interest rate etc.). The latter are called exogenous variables. In between </t>
  </si>
  <si>
    <t xml:space="preserve">behavioural equations and exogenous variables you find the semi- behavioural equations.</t>
  </si>
  <si>
    <t xml:space="preserve">Take care: a data model does not contain any (semi-) behavioural equations. Such a model </t>
  </si>
  <si>
    <t xml:space="preserve">only exists of input and definition variables. In this combined data and simulation model </t>
  </si>
  <si>
    <t xml:space="preserve">some variables have values coming from input for past years and resulting from (semi-) </t>
  </si>
  <si>
    <t xml:space="preserve">behavioural equations for future years.</t>
  </si>
  <si>
    <t xml:space="preserve">The macro data in several systems: statistical discrepancies</t>
  </si>
  <si>
    <t xml:space="preserve">It is very important to realize, that the macroeconomic variables are interrelated. For example: </t>
  </si>
  <si>
    <t xml:space="preserve">GDP = E - M +C +I; </t>
  </si>
  <si>
    <t xml:space="preserve">Profits = added value enterprises minus wage bill; </t>
  </si>
  <si>
    <t xml:space="preserve">Budget deficit =  Expenditures minus revenues;</t>
  </si>
  <si>
    <t xml:space="preserve">Saving = Disposable income minus consumption; </t>
  </si>
  <si>
    <t xml:space="preserve">Value = volume * price; </t>
  </si>
  <si>
    <t xml:space="preserve">Given the values for wage bill and employment, the wage rate can be derived by definition; </t>
  </si>
  <si>
    <t xml:space="preserve">Given the starting level of an index, and % changes of the variable the values of that index are </t>
  </si>
  <si>
    <t xml:space="preserve">given; Given de starting value of a stock variable and its yearly changes, the levels of the </t>
  </si>
  <si>
    <t xml:space="preserve">stock for other years are given.</t>
  </si>
  <si>
    <t xml:space="preserve">We do not want to obtain in one year different values for GDP, explicit, nor implicit. </t>
  </si>
  <si>
    <t xml:space="preserve">However we also want to communicate with CBS and Central Bank even if they have </t>
  </si>
  <si>
    <t xml:space="preserve">different values for variables that present approximately the same transactions. For example: </t>
  </si>
  <si>
    <t xml:space="preserve">the CBS public wage bill can differ from the values in government fiscal statistics.  In that </t>
  </si>
  <si>
    <t xml:space="preserve">case we solve this problem by introducing an additional variables: ‘statistical discrepancy’.</t>
  </si>
  <si>
    <t xml:space="preserve">Actually, while constructing a macro consistency framework for a country, we are confronted </t>
  </si>
  <si>
    <t xml:space="preserve">with a lot of different values for (in principle) the same variable. We can distinguish different </t>
  </si>
  <si>
    <t xml:space="preserve">systems of base information, that are consistent within each group, but not between the </t>
  </si>
  <si>
    <t xml:space="preserve">groups:</t>
  </si>
  <si>
    <t xml:space="preserve">Use of Resources table SNA in current and constant prices</t>
  </si>
  <si>
    <t xml:space="preserve">BoP cash base Central Bank</t>
  </si>
  <si>
    <t xml:space="preserve">Government Fiscal Statistics (revenues and expenditures of Central and local governments)</t>
  </si>
  <si>
    <t xml:space="preserve">Price statistics</t>
  </si>
  <si>
    <t xml:space="preserve">In this Macro Consistency Framework we use the SNA as the starting point. Then we make </t>
  </si>
  <si>
    <t xml:space="preserve">all subsystems consistent by introducing ‘statistical discrepancy variable’ that give the SNA </t>
  </si>
  <si>
    <t xml:space="preserve">value of a variable minus its value in another subsystem. (In the case of Curaçao this is not </t>
  </si>
  <si>
    <t xml:space="preserve">needed any more because CBS nowadays takes care of the data part of the model).</t>
  </si>
  <si>
    <t xml:space="preserve">The theoretical base of our model explains the transactions of the economic agents. We need </t>
  </si>
  <si>
    <t xml:space="preserve">to distinguish at least four groups of transactions:</t>
  </si>
  <si>
    <t xml:space="preserve">a. Goods and services transactions; </t>
  </si>
  <si>
    <t xml:space="preserve">b. Income transactions; </t>
  </si>
  <si>
    <t xml:space="preserve">c. Consumption and investment transactions; </t>
  </si>
  <si>
    <t xml:space="preserve">d. Financial transactions</t>
  </si>
  <si>
    <t xml:space="preserve">and four Institutional Sectors </t>
  </si>
  <si>
    <t xml:space="preserve">E Enterprises; </t>
  </si>
  <si>
    <t xml:space="preserve">H. Households; </t>
  </si>
  <si>
    <t xml:space="preserve">G. Government; </t>
  </si>
  <si>
    <t xml:space="preserve">F. Foreign sector (Rest of the World (ROW))</t>
  </si>
  <si>
    <t xml:space="preserve">The Institutional Accounts describe the current transactions between the institutional sector. </t>
  </si>
  <si>
    <t xml:space="preserve">However, a macroeconomic analysis of the macro economy requires also information about </t>
  </si>
  <si>
    <t xml:space="preserve">the (net) capital account transactions of Foreign Sector and Government, the change in Money </t>
  </si>
  <si>
    <t xml:space="preserve">supply, exchange rate and interest rate. Furthermore we need not only information of the </t>
  </si>
  <si>
    <t xml:space="preserve">current transactions of the sectors in current prices, but also information about their price </t>
  </si>
  <si>
    <t xml:space="preserve">changes. </t>
  </si>
  <si>
    <t xml:space="preserve">Furthermore the model contains data on employment (divided in government and businesses) </t>
  </si>
  <si>
    <t xml:space="preserve">and the informal and/or traditional selfsubsistence sector (the majority of labour force in </t>
  </si>
  <si>
    <t xml:space="preserve">countries as Kenya and Namibia). </t>
  </si>
  <si>
    <t xml:space="preserve">Besides information about the country involved, the model needs also input about some </t>
  </si>
  <si>
    <t xml:space="preserve">developments in the rest of the world (world trade, world inflation). Furthermore the </t>
  </si>
  <si>
    <t xml:space="preserve">difference between flow and stock variables has to be made explicit. </t>
  </si>
  <si>
    <t xml:space="preserve">Detailed government variables </t>
  </si>
  <si>
    <t xml:space="preserve">The models are especially in use for public policy analysis and forecast and that needs more </t>
  </si>
  <si>
    <t xml:space="preserve">Detail in government variables. So we brought in the model almost the same detail as is in the </t>
  </si>
  <si>
    <t xml:space="preserve">tables as are in use in the Ministry of Finance (in the case of Curaçao even a breakdown to </t>
  </si>
  <si>
    <t xml:space="preserve">total and regional government). Furthermore the consistency framework in some countries </t>
  </si>
  <si>
    <t xml:space="preserve">also contains a translation between fiscal year and calendar year. </t>
  </si>
  <si>
    <t xml:space="preserve">The organisation of the data</t>
  </si>
  <si>
    <t xml:space="preserve">We need a lot of statistical information to feed the model, recent values as starting values for </t>
  </si>
  <si>
    <t xml:space="preserve">the base year for forecasts, as well as historical time series for estimation purposes. We first </t>
  </si>
  <si>
    <t xml:space="preserve">made a rough idea of which data we need, started to collect them, made a first analysis and </t>
  </si>
  <si>
    <t xml:space="preserve">then deleted the information we did not need and organized the remaining data in blocks. The </t>
  </si>
  <si>
    <t xml:space="preserve">base material needs some processing and analysis which publication gives the most recent </t>
  </si>
  <si>
    <t xml:space="preserve">(sometimes changed) data etc.. When it was clear which information of which source we </t>
  </si>
  <si>
    <t xml:space="preserve">really needed, we left that information in our database in sheet SOURCE. (In the case of </t>
  </si>
  <si>
    <t xml:space="preserve">Namibia the first SOURCE sheet was mainly based on data from www.imf.org and National </t>
  </si>
  <si>
    <t xml:space="preserve">Accounts data from ‘’National Accounts 1995-2005”, CBS Namibia, September 2006). The </t>
  </si>
  <si>
    <t xml:space="preserve">database runs in Excel and has a simple structure: every column represents one year, except </t>
  </si>
  <si>
    <t xml:space="preserve">the first columns containing the variable names and reference to sources. All information is </t>
  </si>
  <si>
    <t xml:space="preserve">grouped by subject. Furthermore colours help to realize which variables are coming from </t>
  </si>
  <si>
    <t xml:space="preserve">which source etc. Sometimes notes in a cell are added to give additional information. The </t>
  </si>
  <si>
    <t xml:space="preserve">source sheet is made so, that it is easy to update. </t>
  </si>
  <si>
    <t xml:space="preserve">For each variable, column A gives the whole name, column B the unit and columns C and D </t>
  </si>
  <si>
    <t xml:space="preserve">state the source. See also Appendix for a list of sources. Columns E etc. present years starting </t>
  </si>
  <si>
    <t xml:space="preserve">with the starting year (1988 in Curaçao, 1971 in Kenya, 1972 in Indonesia, 1923 in the </t>
  </si>
  <si>
    <t xml:space="preserve">Netherlands, 1980 in Namibia). These time series gave the ammunition for the graphical </t>
  </si>
  <si>
    <t xml:space="preserve">analysis and/or regression estimates of the (semi)behavioural equations. They have also been </t>
  </si>
  <si>
    <t xml:space="preserve">important to analyse the ‘statistical discrepancies’, and –in a later stage- to “calibrate” </t>
  </si>
  <si>
    <t xml:space="preserve">equations, and to exercise historical simulations for a better understanding of the development </t>
  </si>
  <si>
    <t xml:space="preserve">of the economy. Because we have to know what the meaning and quality of the variables are, </t>
  </si>
  <si>
    <t xml:space="preserve">we had to go back to the original sources as far as possible. </t>
  </si>
  <si>
    <t xml:space="preserve">Data input into the model</t>
  </si>
  <si>
    <t xml:space="preserve">In the left upper part (cells coloured grey) of sheet MODEL the values of the primary </t>
  </si>
  <si>
    <t xml:space="preserve">variables are calculated (for years concerning the past) on base of information from sheet </t>
  </si>
  <si>
    <t xml:space="preserve">SOURCE. The sheet MODEL has only formulas and references to sheet SOURCE, no values </t>
  </si>
  <si>
    <t xml:space="preserve">are entered at all! The formulas show exactly how the primary variables are calculated from </t>
  </si>
  <si>
    <t xml:space="preserve">the source values. In fact, in the left upper part of this sheet MODEL the base for the </t>
  </si>
  <si>
    <t xml:space="preserve">expanded National Accounts is given. Of course comments from the National Accounts </t>
  </si>
  <si>
    <t xml:space="preserve">specialists of the CBS and fiscal specialists of Finance Department are welcome to improve </t>
  </si>
  <si>
    <t xml:space="preserve">the model further. Actually a model is like a living being: it has to get food regularly, </t>
  </si>
  <si>
    <t xml:space="preserve">otherwise it will die. The formulas and references in the left upper part of sheet MODEL </t>
  </si>
  <si>
    <t xml:space="preserve">show exactly how the data part of the model has been made.  This makes a consistent </t>
  </si>
  <si>
    <t xml:space="preserve">updating of the model feasible. </t>
  </si>
  <si>
    <t xml:space="preserve">The key model</t>
  </si>
  <si>
    <t xml:space="preserve">The model sheet gives the primary variables as well as that part of the secondary variables </t>
  </si>
  <si>
    <t xml:space="preserve">that are needed as explanatory variables in the behavioural equations of the model. These </t>
  </si>
  <si>
    <t xml:space="preserve">behavioural equations are the formulas in the columns for future years for the primary </t>
  </si>
  <si>
    <t xml:space="preserve">variables. In sheet MODEL the information has been organised in blocks, to make analysis </t>
  </si>
  <si>
    <t xml:space="preserve">easier. However this way of organising the information that is easy for the specialists, is not </t>
  </si>
  <si>
    <t xml:space="preserve">always the best for the users. That is the reason that we made special output tables. </t>
  </si>
  <si>
    <r>
      <rPr>
        <b val="true"/>
        <sz val="12"/>
        <rFont val="Times New Roman"/>
        <family val="1"/>
      </rPr>
      <t xml:space="preserve">Sheet MODEL-NA:</t>
    </r>
    <r>
      <rPr>
        <sz val="12"/>
        <rFont val="Times New Roman"/>
        <family val="1"/>
      </rPr>
      <t xml:space="preserve"> its Northwest quadrant contains cells with values of the so-called </t>
    </r>
  </si>
  <si>
    <t xml:space="preserve">primary variables for the years in the past. All these values are derived by references to input </t>
  </si>
  <si>
    <t xml:space="preserve">from sheet SOURCE. The Northeast quadrant contains formulas that calculate future values </t>
  </si>
  <si>
    <t xml:space="preserve">for the primary variables. The cells in the Southern part of the sheet Model contain help </t>
  </si>
  <si>
    <t xml:space="preserve">variables (also called auxiliary variables) their value is calculated by formulas using only </t>
  </si>
  <si>
    <t xml:space="preserve">information from the primary variables above in this sheet. These help variables are used as </t>
  </si>
  <si>
    <t xml:space="preserve">explanatory variables in the (semi-) behavioural equations. So the time series in sheet </t>
  </si>
  <si>
    <t xml:space="preserve">MODEL contain all time series that are needed to estimate the behavioural equations </t>
  </si>
  <si>
    <t xml:space="preserve">and to calibrate the semi-behavioural equations. In column C of sheet MODEL you can click </t>
  </si>
  <si>
    <t xml:space="preserve">in each row (variable) to go immediately to the relevant part of sheet Manual where you will </t>
  </si>
  <si>
    <t xml:space="preserve">find background information concerning that variable. </t>
  </si>
  <si>
    <t xml:space="preserve">Scheme of main worksheets in a Macroabc  Model </t>
  </si>
  <si>
    <t xml:space="preserve">The output </t>
  </si>
  <si>
    <t xml:space="preserve">All data in block OUTPUT are derived by references to sheet MODEL: It provides an </t>
  </si>
  <si>
    <t xml:space="preserve">overview of key variables.</t>
  </si>
  <si>
    <t xml:space="preserve">Semi-behavioral equations in the model</t>
  </si>
  <si>
    <t xml:space="preserve">The government can affect the level of revenue and expenditure by means of budget </t>
  </si>
  <si>
    <t xml:space="preserve">decisions. The degree of this influence differs per item. In case of foreign debt with interest </t>
  </si>
  <si>
    <t xml:space="preserve">obligations according to international interest levels, for example, the government can hardly, </t>
  </si>
  <si>
    <t xml:space="preserve">or not at all, influence the level of its interest payments. This is true for at least the short-term. </t>
  </si>
  <si>
    <t xml:space="preserve">(In the long-run the government might influence its level of interest payments by means of </t>
  </si>
  <si>
    <t xml:space="preserve">debt repayments thanks to measures to decrease expenditures an/or to increase revenues). </t>
  </si>
  <si>
    <t xml:space="preserve">On the other hand, a tax rate is an example of budget items that is within the field of </t>
  </si>
  <si>
    <t xml:space="preserve">government influence. An increasing tax rate results in higher government revenues.As long </t>
  </si>
  <si>
    <t xml:space="preserve">as government does not change the effective average tax rates,  tax revenues will have the </t>
  </si>
  <si>
    <t xml:space="preserve">same procentual change as the procentual change in their tax base. </t>
  </si>
  <si>
    <t xml:space="preserve">Generally speaking, government revenues contain a large endogenous component that is </t>
  </si>
  <si>
    <t xml:space="preserve">dependent of economic growth, and difficult to determine exactly in advance. That is why </t>
  </si>
  <si>
    <t xml:space="preserve">budget figures for revenues are estimates. </t>
  </si>
  <si>
    <t xml:space="preserve">However, concerning expenditures, it is possible to determine them in advance. Ministries </t>
  </si>
  <si>
    <t xml:space="preserve">that realise extra spending in the beginning of the fiscal year have to cut their budget </t>
  </si>
  <si>
    <t xml:space="preserve">accordingly during the rest of the fiscal year since the Ministry of Finance sends the amount </t>
  </si>
  <si>
    <t xml:space="preserve">of money that the budget allows and not one N$ extra. </t>
  </si>
  <si>
    <t xml:space="preserve">In the process of macroabc model construction we pay special attention to the equations for </t>
  </si>
  <si>
    <t xml:space="preserve">government variables. We made a clear distinction between those government variables that </t>
  </si>
  <si>
    <t xml:space="preserve">are sensitive for government policy and those that are without the field of government </t>
  </si>
  <si>
    <t xml:space="preserve">influence. For example, an average tax rate and a tax base (the sum of wages) together </t>
  </si>
  <si>
    <t xml:space="preserve">determine the income tax revenue. In the case of no policy change (with the same tax rates) </t>
  </si>
  <si>
    <t xml:space="preserve">the estimated tax revenue will increase with an increasing tax base. The tax base can increase </t>
  </si>
  <si>
    <t xml:space="preserve">because of economic growth and inflation, among others. If government decides to increase </t>
  </si>
  <si>
    <t xml:space="preserve">tax rates, we can bring an add factor into the model. So, the semi-behavioural equations imply </t>
  </si>
  <si>
    <t xml:space="preserve">some assumptions about the behaviour of the government. Such an assumption can be ‘no </t>
  </si>
  <si>
    <t xml:space="preserve">policy change’. At this place we want to stress explicitly that this collection of assumptions </t>
  </si>
  <si>
    <t xml:space="preserve">results only in a working hypothesis on the assumed behaviour of government. On the basis of </t>
  </si>
  <si>
    <t xml:space="preserve">these assumptions we can make calculations for the future. Then the government can become </t>
  </si>
  <si>
    <t xml:space="preserve">aware of the macroeconomic consequences of continuation of their current policy (‘no policy </t>
  </si>
  <si>
    <t xml:space="preserve">change’), and government might decide to change its policy on one or more government </t>
  </si>
  <si>
    <t xml:space="preserve">variables. The model can include this policy change in its results. The policymakers then can </t>
  </si>
  <si>
    <t xml:space="preserve">compare model results of their proposed policy change with those of no policy change. </t>
  </si>
  <si>
    <t xml:space="preserve">Analyzing the pros and cons of both scenarios, the policy makers can formulate a new </t>
  </si>
  <si>
    <t xml:space="preserve">government policy and let the model run again. Using the model in such a way will only </t>
  </si>
  <si>
    <t xml:space="preserve">function if it is part of the budget cycle.This iteration process gradually converges to the </t>
  </si>
  <si>
    <t xml:space="preserve">estimation of the Government Budget.</t>
  </si>
  <si>
    <t xml:space="preserve">Which behavioural equations, what level of coefficients?</t>
  </si>
  <si>
    <t xml:space="preserve">For each of the behavioural equations (see the page with list of main behavioural equations) </t>
  </si>
  <si>
    <t xml:space="preserve">we needed a specification and levels of the coefficients. This is done by an iterative process </t>
  </si>
  <si>
    <t xml:space="preserve">based on:</t>
  </si>
  <si>
    <t xml:space="preserve">-</t>
  </si>
  <si>
    <t xml:space="preserve">The economic theory</t>
  </si>
  <si>
    <t xml:space="preserve">The estimation results</t>
  </si>
  <si>
    <t xml:space="preserve">Coefficients from CPS Matrix (derived from Input-Output table) in cost price equations </t>
  </si>
  <si>
    <t xml:space="preserve">and import equation</t>
  </si>
  <si>
    <t xml:space="preserve">Other studies (like the NAMEX model of Bank of Namibia)</t>
  </si>
  <si>
    <t xml:space="preserve">The simulation properties</t>
  </si>
  <si>
    <t xml:space="preserve">Macroabc models of other countries </t>
  </si>
  <si>
    <t xml:space="preserve">Manual &amp; Theory behind behavioural equations:</t>
  </si>
  <si>
    <t xml:space="preserve">See on www.micromacroconsultants.com</t>
  </si>
  <si>
    <t xml:space="preserve">Macroabc and SNA United Nations</t>
  </si>
  <si>
    <t xml:space="preserve">Because the Macroabc methodology integrates the accounting and modeling in one system, a </t>
  </si>
  <si>
    <t xml:space="preserve">special chapter (VIID) was devoted to this approach in: </t>
  </si>
  <si>
    <t xml:space="preserve">United Nations, New York, 2002, “Handbook of National Accounting”, Studies in methods </t>
  </si>
  <si>
    <t xml:space="preserve">Series F No. 81, New York 2002, Chapter VIID “Integration of accounting and modeling in </t>
  </si>
  <si>
    <t xml:space="preserve">the Caribbean: the ‘Antillyse’model and the National accounts of the Netherlands Antilles by </t>
  </si>
  <si>
    <t xml:space="preserve">Runy Calmera, Marein van Schaaijk and Jan van Tongeren.</t>
  </si>
  <si>
    <t xml:space="preserve">Go to:  http://unstats.un.org/unsd/nationalaccount/hbnause.pdf  and see Chapter VII D </t>
  </si>
  <si>
    <t xml:space="preserve">concerning Antillyse</t>
  </si>
  <si>
    <t xml:space="preserve">Output from MODEL NA to the poverty module MMS-NA</t>
  </si>
  <si>
    <t xml:space="preserve">Then the poverty module can produce the output concerning the change in numbers of </t>
  </si>
  <si>
    <t xml:space="preserve">households below the poverty line. </t>
  </si>
  <si>
    <t xml:space="preserve">Introduction to SECTORSabc</t>
  </si>
  <si>
    <t xml:space="preserve">This Sectorsabc-NA is based on MMC’s experiences in other countries. </t>
  </si>
  <si>
    <t xml:space="preserve">Sectorsabc-NA translates the output of Macroabc-Na into forecasts of the real growth to </t>
  </si>
  <si>
    <t xml:space="preserve">sectors of industry, consistent with the macro model. </t>
  </si>
  <si>
    <t xml:space="preserve">In sheet Sectors we use a CPS/sectors matrix, based on the Namibian SAM 20002 (on </t>
  </si>
  <si>
    <t xml:space="preserve">homepage NEPRU) with almost the same detailed breakdown to sectors of industry as in the </t>
  </si>
  <si>
    <t xml:space="preserve">Namibian National Accounts.  With this CPS we can translate the forecasts of changes in final </t>
  </si>
  <si>
    <t xml:space="preserve">demand into forecasts of the real growth to sectors of industry. But without taking into </t>
  </si>
  <si>
    <t xml:space="preserve">account changes in the structure of the SAM/IO/CPS matrix, so without sector specific </t>
  </si>
  <si>
    <t xml:space="preserve">developments. </t>
  </si>
  <si>
    <t xml:space="preserve">However we can work in a three-step approach: </t>
  </si>
  <si>
    <t xml:space="preserve">1) In the first step we make a preliminary forecast of GDP to sectors of industries in the </t>
  </si>
  <si>
    <t xml:space="preserve">macro part of  Macroabc-NA. </t>
  </si>
  <si>
    <t xml:space="preserve">2) Then in the second step these preliminary results can be compared with the results of other </t>
  </si>
  <si>
    <t xml:space="preserve">GDP forecast to sectors of industry based on opinion of sectoral experts. Models are only </t>
  </si>
  <si>
    <t xml:space="preserve">auxiliaries and for that reason in many countries the preliminary results of model forecasts are </t>
  </si>
  <si>
    <t xml:space="preserve">improved by inserting add-factors base on expert opinion.</t>
  </si>
  <si>
    <t xml:space="preserve">3) In the third step add factors are inserted to increase or decrease the preliminary results in </t>
  </si>
  <si>
    <t xml:space="preserve">some sectors of industry. An automatic mechanism corrects the figures in such a way that the </t>
  </si>
  <si>
    <t xml:space="preserve">sum of the sectors is equal to the GDP growth from the macro model. The comparison of </t>
  </si>
  <si>
    <t xml:space="preserve">macro model and GDP to sectors of industry may lead to the conclusion that final demand </t>
  </si>
  <si>
    <t xml:space="preserve">categories as consumption or investments need an add factor. In that case GDP in the macro </t>
  </si>
  <si>
    <t xml:space="preserve">model changes and, thanks to the correction mechanism, also the figures of GDP to sectors of </t>
  </si>
  <si>
    <t xml:space="preserve">industries. </t>
  </si>
  <si>
    <t xml:space="preserve">Sheet SECTORSabc NA</t>
  </si>
  <si>
    <t xml:space="preserve">The structure of sheet SECTORS</t>
  </si>
  <si>
    <t xml:space="preserve">row 7 -27 Add factors</t>
  </si>
  <si>
    <t xml:space="preserve">Here you can insert an add factor in case sextoral experts provide additional information. </t>
  </si>
  <si>
    <t xml:space="preserve">(Thanks to an automatic mechanism the resulting difference of the total of  the sectors </t>
  </si>
  <si>
    <t xml:space="preserve">compared with the total GDP from the macro model, this difference wil be proportionally </t>
  </si>
  <si>
    <t xml:space="preserve">distributed among the sectors)</t>
  </si>
  <si>
    <t xml:space="preserve">Ro 30-65, The results: GDP real growth to sectors of industries</t>
  </si>
  <si>
    <t xml:space="preserve">In these rows the results of the calculations in the row 25- 231 are presented: the forecasts of </t>
  </si>
  <si>
    <t xml:space="preserve">growth of real GDP to sectors of industry.</t>
  </si>
  <si>
    <t xml:space="preserve">Row 78 -80 Real growth GDP from the macro model in prices 1995</t>
  </si>
  <si>
    <t xml:space="preserve">Row 82-117 GDP to sectors of industry in prices 1995</t>
  </si>
  <si>
    <t xml:space="preserve">These figures in mln. N$ come from National Accounts</t>
  </si>
  <si>
    <t xml:space="preserve">Row  118-145 CPS Namibia 2002 in % of final demand</t>
  </si>
  <si>
    <t xml:space="preserve">In column K – Q the CPS matrix is given</t>
  </si>
  <si>
    <t xml:space="preserve">Row 147-171 From Final Demand in constant prices *CPS to sectors of industry</t>
  </si>
  <si>
    <t xml:space="preserve">In this block the calculation in mln. N$ is made of the translation of the growth of final </t>
  </si>
  <si>
    <t xml:space="preserve">demand categories to sectors of industries, using the CPS matrix.</t>
  </si>
  <si>
    <t xml:space="preserve">Row 173 -195 Grow rates, calculated, step 1</t>
  </si>
  <si>
    <t xml:space="preserve">Then the results in mln. Birr are translated in growth %</t>
  </si>
  <si>
    <t xml:space="preserve">Row 196 -219</t>
  </si>
  <si>
    <t xml:space="preserve">Actual GDP to sectors, but without sub totals</t>
  </si>
  <si>
    <t xml:space="preserve">Row 220 -242  Grow rates, actual</t>
  </si>
  <si>
    <t xml:space="preserve">The actual growth rates of GDP to sectors of industry in constant prices are derived from the </t>
  </si>
  <si>
    <t xml:space="preserve">figures in mln. N$ in rows 61-79</t>
  </si>
  <si>
    <t xml:space="preserve">Rows 244 -267 Grow rates, actual minus calculated</t>
  </si>
  <si>
    <t xml:space="preserve">Here the differences are calculated between the figure for each sector resulting from final </t>
  </si>
  <si>
    <t xml:space="preserve">demand &amp; CPS, and the actual figures for the years 94/95 till 04/05. Then in column BK and </t>
  </si>
  <si>
    <t xml:space="preserve">BL the averages (‘’trend’’) are given. The trend figures will be used in the forecasts.</t>
  </si>
  <si>
    <t xml:space="preserve">Rows 268 -296  Estimates step 2</t>
  </si>
  <si>
    <t xml:space="preserve">In this step the results of step 1 (the growth rates in rows 173-195), plus the trend (column Z </t>
  </si>
  <si>
    <t xml:space="preserve">246-266) and add factors, are used to calculate the future values of GDP in constant prices to </t>
  </si>
  <si>
    <t xml:space="preserve">sectors of industry.</t>
  </si>
  <si>
    <t xml:space="preserve">Take care: in row 271, the subsistence sector, the figures are taken from the macro model (via </t>
  </si>
  <si>
    <t xml:space="preserve">row 68)</t>
  </si>
  <si>
    <t xml:space="preserve">Row 297- 299</t>
  </si>
  <si>
    <t xml:space="preserve">Then row 299 gives the ratio of the total GDP from model / the sum of GDP to sectors of </t>
  </si>
  <si>
    <t xml:space="preserve">industry.</t>
  </si>
  <si>
    <t xml:space="preserve">Rows 301 -324   Estimates step 3</t>
  </si>
  <si>
    <t xml:space="preserve">In this step the ratio in row 299 is used to correct the values of GDP in constant prices to </t>
  </si>
  <si>
    <t xml:space="preserve">sectors of industry in such a way, that the total GDP equals GDP is from macro model.</t>
  </si>
  <si>
    <t xml:space="preserve">Back to top</t>
  </si>
  <si>
    <t xml:space="preserve">Then the forecasting (right part) in rows 82 -117, the top of the sheet, is made using the </t>
  </si>
  <si>
    <t xml:space="preserve">figures of the step 3, as in rows  301-324. </t>
  </si>
  <si>
    <t xml:space="preserve">How to use sheet SECTORS</t>
  </si>
  <si>
    <t xml:space="preserve">Sheet sectors produces forecasts of real GDP to sectors of industries based upon:</t>
  </si>
  <si>
    <t xml:space="preserve">1.</t>
  </si>
  <si>
    <t xml:space="preserve">The real growth of final demand (C, I, E) of the sheet ModelNA in Macroabc-NA.</t>
  </si>
  <si>
    <t xml:space="preserve">2.</t>
  </si>
  <si>
    <t xml:space="preserve">Add factors to each sector of industry in block Add Factors</t>
  </si>
  <si>
    <t xml:space="preserve">3.</t>
  </si>
  <si>
    <t xml:space="preserve">The trend in the differences between the actual growth rates of each sector of industry </t>
  </si>
  <si>
    <t xml:space="preserve">in the past (Z246-266), and the growth resulting from final demand growth and GDP</t>
  </si>
  <si>
    <t xml:space="preserve">The results are presented in rows 30-65 of sheet SECTORS. In case sectoral experts judge </t>
  </si>
  <si>
    <t xml:space="preserve">that the preliminary figures for a sector are to low or to high, one can change the figures in </t>
  </si>
  <si>
    <t xml:space="preserve">Add factors. Please note that changes in sheet SECTORS have no feed back into the sheet </t>
  </si>
  <si>
    <t xml:space="preserve">model.  However in case an expert judges that the growth rate of a sector is to high or to low, </t>
  </si>
  <si>
    <t xml:space="preserve">this might imply that the forecast of total exports, or consumption, or investments, need to be </t>
  </si>
  <si>
    <t xml:space="preserve">higher. In that case one needs to think about changes in the model, or add factors concerning </t>
  </si>
  <si>
    <t xml:space="preserve">exports or investments etc. </t>
  </si>
  <si>
    <t xml:space="preserve">25 October 2006</t>
  </si>
  <si>
    <t xml:space="preserve">MicromacroSim Namibia is a gift from MMC to the National Planning Commission of Namibia</t>
  </si>
  <si>
    <t xml:space="preserve">Copyrights belong to MMC, but everybody in Namibia can use this shareware free of charge</t>
  </si>
  <si>
    <t xml:space="preserve">Inhoudsopgave:</t>
  </si>
  <si>
    <t xml:space="preserve">MicromacroSimulator: An introduction</t>
  </si>
  <si>
    <t xml:space="preserve">   Microtax</t>
  </si>
  <si>
    <t xml:space="preserve">   MicromacroSim</t>
  </si>
  <si>
    <t xml:space="preserve">   MicromacroSim in practice</t>
  </si>
  <si>
    <t xml:space="preserve">MicromacroSim Namibia</t>
  </si>
  <si>
    <t xml:space="preserve">   Introduction</t>
  </si>
  <si>
    <t xml:space="preserve">   Structure of MicromacroSim Namibia</t>
  </si>
  <si>
    <t xml:space="preserve">   MicromacroSim Namibia: The worksheets:</t>
  </si>
  <si>
    <t xml:space="preserve">      Sheet Input</t>
  </si>
  <si>
    <t xml:space="preserve">      Sheet Income Distribution</t>
  </si>
  <si>
    <t xml:space="preserve">      Sheet Calculation</t>
  </si>
  <si>
    <t xml:space="preserve">      Sheet Gini</t>
  </si>
  <si>
    <t xml:space="preserve">      Sheet Output</t>
  </si>
  <si>
    <t xml:space="preserve">   An example</t>
  </si>
  <si>
    <t xml:space="preserve">Variant analysis with stand-alone MicromacroSim Namibia</t>
  </si>
  <si>
    <t xml:space="preserve">   Construction of the standalone version of MMS NA</t>
  </si>
  <si>
    <t xml:space="preserve">   How to make a baseline</t>
  </si>
  <si>
    <t xml:space="preserve">   Variants</t>
  </si>
  <si>
    <t xml:space="preserve">      Variant 1: 10000 increase in the number of employees enterprises</t>
  </si>
  <si>
    <t xml:space="preserve">      Variant 2: 12.5% increase in productivity in the subsistence sector</t>
  </si>
  <si>
    <t xml:space="preserve">      Variant 3: New baseline, in which the number of households in the subsistence sector </t>
  </si>
  <si>
    <t xml:space="preserve">                      stays unchanged from 2007-2012.</t>
  </si>
  <si>
    <t xml:space="preserve">      Variant 4: Basic Income Grant in Namibia</t>
  </si>
  <si>
    <t xml:space="preserve">      Variant 4A: Basic Income grant of N$100 a month</t>
  </si>
  <si>
    <t xml:space="preserve">      Variant 4B: Basic income grant of N$2692 per annum</t>
  </si>
  <si>
    <t xml:space="preserve">Concluding remarks</t>
  </si>
  <si>
    <t xml:space="preserve">Appendix 1: MicromacroSim Namibia – poverty lines</t>
  </si>
  <si>
    <t xml:space="preserve">Appendix 2: Needed data from the NHIES of CBS Namibia</t>
  </si>
  <si>
    <t xml:space="preserve">Appendix 3: Impact of macroeconomic &amp; poverty reduction policy</t>
  </si>
  <si>
    <t xml:space="preserve">MicromacroSim Namibia </t>
  </si>
  <si>
    <t xml:space="preserve">© 2006 Copyrights belong to Micromacro Consultants (MMC)</t>
  </si>
  <si>
    <t xml:space="preserve">Thanks to a gift from MMC, this MicromacroSim can be used by anyone in Namibia free of </t>
  </si>
  <si>
    <t xml:space="preserve">charge. </t>
  </si>
  <si>
    <t xml:space="preserve">In the last few years MMC further developed the MicromacroSim methodology. This </t>
  </si>
  <si>
    <t xml:space="preserve">methodology is an auxiliary in the translation of macroeconomic forecasts and policy </t>
  </si>
  <si>
    <t xml:space="preserve">simulations and scenarios into microeconomic information about the changes in the number </t>
  </si>
  <si>
    <t xml:space="preserve">of people below a poverty line. The input consists of macroeconomic data and forecasts, for </t>
  </si>
  <si>
    <t xml:space="preserve">example coming from a Macroabc model, on the one hand and the microeconomic </t>
  </si>
  <si>
    <t xml:space="preserve">information of a recent income distribution on the other hand. This can be expanded with </t>
  </si>
  <si>
    <t xml:space="preserve">input about the tax and social security premium system if that would be useful.</t>
  </si>
  <si>
    <t xml:space="preserve">The system also gives information about the real net income growth of different groups in </t>
  </si>
  <si>
    <t xml:space="preserve">society. If data about the tax system is included it can further calculate gross and net income </t>
  </si>
  <si>
    <t xml:space="preserve">of certain individuals and the total amount of taxes paid within society.</t>
  </si>
  <si>
    <t xml:space="preserve">Microtax</t>
  </si>
  <si>
    <t xml:space="preserve">In the construction of the MicromacroSim methodology MMC originally based their work on </t>
  </si>
  <si>
    <t xml:space="preserve">the micro simulation model Microtax of the Central Planning Bureau (CPB) of the </t>
  </si>
  <si>
    <t xml:space="preserve">Netherlands. This model was developed at the CPB in 1987 by Marein van Schaaijk who </t>
  </si>
  <si>
    <t xml:space="preserve">worked there at that time. This model is still in use and the CPB provides updates of the </t>
  </si>
  <si>
    <t xml:space="preserve">model two times a year at their website: www.cpb.nl. This Microtax was further developed by </t>
  </si>
  <si>
    <t xml:space="preserve">MMC into the MicromacroSim methodology. See also www.micromacroconsultants.com</t>
  </si>
  <si>
    <t xml:space="preserve">The Microtax model for the Netherlands starts with the gross income of some hundred </t>
  </si>
  <si>
    <t xml:space="preserve">individuals from all parts of society, civil servants, employees of enterprises, retirees, </t>
  </si>
  <si>
    <t xml:space="preserve">unemployed, self-employed, people on welfare etc., and calculates both the net income and </t>
  </si>
  <si>
    <t xml:space="preserve">the wage costs for these individuals with the help of information about tax brackets and rates </t>
  </si>
  <si>
    <t xml:space="preserve">and social security premiums. This gives a quick overview of the effects of policy changes of </t>
  </si>
  <si>
    <t xml:space="preserve">taxation or social security on the different income groups in society. It is therefore used </t>
  </si>
  <si>
    <t xml:space="preserve">primarily as an instrument for simulation analysis.</t>
  </si>
  <si>
    <t xml:space="preserve">The Microtax model for the Netherlands is a detailed auxiliary for micro-economic analysis </t>
  </si>
  <si>
    <t xml:space="preserve">of the real net income changes for the different groups in society. In order to fill Microtax for </t>
  </si>
  <si>
    <t xml:space="preserve">the Netherlands a vast amount of information concerning the very detailed gross-net system </t>
  </si>
  <si>
    <t xml:space="preserve">of the Netherlands is required. For other countries this part of the model can be simpler, but </t>
  </si>
  <si>
    <t xml:space="preserve">more information is needed concerning the informal and the traditional sector etc. With some </t>
  </si>
  <si>
    <t xml:space="preserve">additions the same system can be used for a much broader purpose.</t>
  </si>
  <si>
    <t xml:space="preserve">MicromacroSim</t>
  </si>
  <si>
    <t xml:space="preserve">MMC used Microtax as the base of a broader program that can be used in addition to a </t>
  </si>
  <si>
    <t xml:space="preserve">Macroabc model. This new program is called MicromacroSim. The following section will </t>
  </si>
  <si>
    <t xml:space="preserve">explain what additions were made.</t>
  </si>
  <si>
    <t xml:space="preserve">There is one important addition to the system that allows a wider use of the program. This is </t>
  </si>
  <si>
    <t xml:space="preserve">the inclusion of an income distribution of the country that is described. With the help of this </t>
  </si>
  <si>
    <t xml:space="preserve">distribution it is possible to determine how many persons are represented by every category in </t>
  </si>
  <si>
    <t xml:space="preserve">the original MicromacroSim. If for example the employees in the private sector are split into </t>
  </si>
  <si>
    <t xml:space="preserve">10 different income groups the income distribution helps us to determine how many persons </t>
  </si>
  <si>
    <t xml:space="preserve">are in each group. The inclusion of the number of people per income group in the different </t>
  </si>
  <si>
    <t xml:space="preserve">sections of society acts as the bridge between micro-economic and macro-economic data. It is </t>
  </si>
  <si>
    <t xml:space="preserve">now possible to calculate the total income of each group by multiplying the average income in </t>
  </si>
  <si>
    <t xml:space="preserve">a group with the number of people in the same group. If the totals for all groups are summed </t>
  </si>
  <si>
    <t xml:space="preserve">it gives a value for the total income in society. If information of the tax-system is included in </t>
  </si>
  <si>
    <t xml:space="preserve">the program the same procedure can be followed to calculate the total revenue of income </t>
  </si>
  <si>
    <t xml:space="preserve">taxes in society. In this way micro-economic analysis can have output on a macro-economic </t>
  </si>
  <si>
    <t xml:space="preserve">level.</t>
  </si>
  <si>
    <t xml:space="preserve">In the light of the global interest in the reduction of poverty and the accompanying need for </t>
  </si>
  <si>
    <t xml:space="preserve">an instrument to measure the effects of macro-economic policy on poverty MMC further </t>
  </si>
  <si>
    <t xml:space="preserve">developed MicromacroSim into an addition to Macroabc that facilitates this measurement. </t>
  </si>
  <si>
    <t xml:space="preserve">The program calculates the net income for the different groups in society and compares this </t>
  </si>
  <si>
    <t xml:space="preserve">income to a certain poverty line. This poverty line is input in MicromacroSim. It is corrected </t>
  </si>
  <si>
    <t xml:space="preserve">for inflation in future years. At first sight, it seems that a micro-economic databank is needed </t>
  </si>
  <si>
    <t xml:space="preserve">to estimate the number of people under the poverty line. Because an income group contains </t>
  </si>
  <si>
    <t xml:space="preserve">more people, a direct comparison between the average income of a group and the poverty line </t>
  </si>
  <si>
    <t xml:space="preserve">would lead to the situation in which an entire group is either below or above the poverty line. </t>
  </si>
  <si>
    <t xml:space="preserve">This could lead to the case where a small increase in mean income would lead to a large </t>
  </si>
  <si>
    <t xml:space="preserve">reduction of people under the poverty line if the average income of a group moves from just </t>
  </si>
  <si>
    <t xml:space="preserve">below the poverty line to just above it. </t>
  </si>
  <si>
    <t xml:space="preserve">MMC, however, found an interpolating method that solves this problem. We assume that if </t>
  </si>
  <si>
    <t xml:space="preserve">the poverty line lies between the income boundaries of a certain income group, the number </t>
  </si>
  <si>
    <t xml:space="preserve">below the poverty line in this group will be a certain percentage of the total amount of people </t>
  </si>
  <si>
    <t xml:space="preserve">in this group. If the lower boundary of an income class is V, the top is Z and the poverty line </t>
  </si>
  <si>
    <t xml:space="preserve">is P than the percentage is:</t>
  </si>
  <si>
    <t xml:space="preserve"> = (P - V)/(Z-V)</t>
  </si>
  <si>
    <t xml:space="preserve">Thus MMC uses the assumption that the amount of people within an income group is </t>
  </si>
  <si>
    <t xml:space="preserve">distributed evenly between the income boundaries of that group. Now a small increase in </t>
  </si>
  <si>
    <t xml:space="preserve">income will only lead to a small reduction of people under the poverty line if the average </t>
  </si>
  <si>
    <t xml:space="preserve">income moves from just below to just above the poverty line.</t>
  </si>
  <si>
    <t xml:space="preserve">MicromacroSim is able to simulate the net income growth per income group and number of </t>
  </si>
  <si>
    <t xml:space="preserve">people below the poverty line for the past and for future years. This allows the user to analyze </t>
  </si>
  <si>
    <t xml:space="preserve">purchasing power, tax income and poverty levels on a longer term. Macro-economic </t>
  </si>
  <si>
    <t xml:space="preserve">forecasts, coming from the Macroabc model, enable MicromacroSim to predict how the </t>
  </si>
  <si>
    <t xml:space="preserve">situation in the present year will evolve in the following years.</t>
  </si>
  <si>
    <t xml:space="preserve">MicromacroSim is an instrument to analyze the effects of expected changes in macro-</t>
  </si>
  <si>
    <t xml:space="preserve">economic variables, forecasts and policy changes, on a micro-economic level. A large number </t>
  </si>
  <si>
    <t xml:space="preserve">of simulations are possible in a stand alone version of MicromacroSim:</t>
  </si>
  <si>
    <t xml:space="preserve">Lower inflation</t>
  </si>
  <si>
    <t xml:space="preserve">Higher income growth in different groups (private, government, informal and </t>
  </si>
  <si>
    <t xml:space="preserve">traditional)</t>
  </si>
  <si>
    <t xml:space="preserve">Higher employment rate in those groups</t>
  </si>
  <si>
    <t xml:space="preserve">Tax reforms (indirect tax, income tax)</t>
  </si>
  <si>
    <t xml:space="preserve">Adjustment of the poverty line</t>
  </si>
  <si>
    <t xml:space="preserve">A combination of any of the above</t>
  </si>
  <si>
    <t xml:space="preserve">Furthermore, it is possible to link MicromacroSim automatically as a module to a Macroabc </t>
  </si>
  <si>
    <t xml:space="preserve">model. In that case the possible simulations are as large as the possible simulations in the </t>
  </si>
  <si>
    <t xml:space="preserve">macro model. It is for example possible to analyze the results of a rise in world trade </t>
  </si>
  <si>
    <t xml:space="preserve">automatically also on a micro level since MicromacroSim automatically uses the changing </t>
  </si>
  <si>
    <t xml:space="preserve">macro variables from the macro model.</t>
  </si>
  <si>
    <t xml:space="preserve">The charm of MicromacroSim is that it can be used for a broad range of political and </t>
  </si>
  <si>
    <t xml:space="preserve">economic analysis. It can be used to monitor the development of the purchasing power, to </t>
  </si>
  <si>
    <t xml:space="preserve">calculate tax income and to measure the change and level of poverty in a country. Different </t>
  </si>
  <si>
    <t xml:space="preserve">countries have a need for different functions of MicromacroSim and therefore the program </t>
  </si>
  <si>
    <t xml:space="preserve">will be different for each country. In rich countries such as Aruba, much attention is paid to </t>
  </si>
  <si>
    <t xml:space="preserve">the complicated gross-net calculations, while in countries such as Ethiopia and Namibia, more </t>
  </si>
  <si>
    <t xml:space="preserve">attention is given to the big number of households in the traditional subsistence sector.   </t>
  </si>
  <si>
    <t xml:space="preserve">MicromacroSim in practice</t>
  </si>
  <si>
    <t xml:space="preserve">Up till now the MicromacroSim methodology has been used to construct several different </t>
  </si>
  <si>
    <t xml:space="preserve">models.</t>
  </si>
  <si>
    <t xml:space="preserve">The tax-model for Curacao called Antiltax (downloadable on </t>
  </si>
  <si>
    <t xml:space="preserve">www.micromacroconsultants.com), used for economic development programs,</t>
  </si>
  <si>
    <t xml:space="preserve">MicromacroSim Aruba, used for calculating the effects of a shift from direct taxes to </t>
  </si>
  <si>
    <t xml:space="preserve">indirect taxes,</t>
  </si>
  <si>
    <t xml:space="preserve">The Suritax model for Suriname (including a poverty module),</t>
  </si>
  <si>
    <t xml:space="preserve">4.</t>
  </si>
  <si>
    <t xml:space="preserve">A program that MMC built for the ministry of Education, Science and Culture of the </t>
  </si>
  <si>
    <t xml:space="preserve">Netherlands,</t>
  </si>
  <si>
    <t xml:space="preserve">5.</t>
  </si>
  <si>
    <t xml:space="preserve">MicromacroSim for Ethiopia,</t>
  </si>
  <si>
    <t xml:space="preserve">6.</t>
  </si>
  <si>
    <t xml:space="preserve">MicromacroSim for Kenya,</t>
  </si>
  <si>
    <t xml:space="preserve">7.</t>
  </si>
  <si>
    <t xml:space="preserve">A calculation module used for a research in the Dutch health sector,</t>
  </si>
  <si>
    <t xml:space="preserve">8.</t>
  </si>
  <si>
    <t xml:space="preserve">The Bontax model for Bonaire and the SXM tax for St. Martin,</t>
  </si>
  <si>
    <t xml:space="preserve">9.</t>
  </si>
  <si>
    <t xml:space="preserve">MicromacroSimDemo, this program has been developed by Drs. Bas van Tuijl and Dr. </t>
  </si>
  <si>
    <t xml:space="preserve">Marein van Schaaijk in 2002,</t>
  </si>
  <si>
    <t xml:space="preserve">10.</t>
  </si>
  <si>
    <t xml:space="preserve">This MicromacroSim for Namibia. </t>
  </si>
  <si>
    <t xml:space="preserve">Introduction</t>
  </si>
  <si>
    <t xml:space="preserve">MicromacroSim NA is an Excel-based program that translates the macroeconomic effects in </t>
  </si>
  <si>
    <t xml:space="preserve">Macroabc NA or Nammac Abc into the changes in the number of households below the </t>
  </si>
  <si>
    <t xml:space="preserve">poverty line. MicromacroSim NA is a gift of Micromacro Consultants (MMC) to the NPC of </t>
  </si>
  <si>
    <t xml:space="preserve">Namibia. It was constructed by drs. Stephen Chong (MMC) during the period 30 August till </t>
  </si>
  <si>
    <t xml:space="preserve">25 October 2006 (18 September to 3 October in Windhoek, Namibia) . </t>
  </si>
  <si>
    <t xml:space="preserve">MicromacroSim NA uses input from the macromodel Macroabc-NA, or Nammac ABC and </t>
  </si>
  <si>
    <t xml:space="preserve">an income distribution table for the year 2004 from the Namibian Household Income and </t>
  </si>
  <si>
    <t xml:space="preserve">Expenditure Survey (NHIES).  Macroabc NA is a gift from MMC to NPC Namibia. It was </t>
  </si>
  <si>
    <t xml:space="preserve">given by email to Ms. Moureen Matomola by Dr. Marein van Schaaijk, director of MMC, on </t>
  </si>
  <si>
    <t xml:space="preserve">8 September 2006. Then from 11 September-5 October this Macroabc model was linked with </t>
  </si>
  <si>
    <t xml:space="preserve">the Nammac model, producing Nammac Abc. From Nammac ABC or Macroabc NA we </t>
  </si>
  <si>
    <t xml:space="preserve">derive forecasts for the numbers as well as the average adjusted per capita income for each </t>
  </si>
  <si>
    <t xml:space="preserve">socio economic group and also the consumer price inflation. See figure 1 on the next page. </t>
  </si>
  <si>
    <t xml:space="preserve">Structure of MicromacroSim Namibia</t>
  </si>
  <si>
    <t xml:space="preserve">The poverty module consists of three parts: Input, Calculations and Output. In this part we </t>
  </si>
  <si>
    <t xml:space="preserve">present an overview. More information is given in the main text. </t>
  </si>
  <si>
    <t xml:space="preserve">The Input contains the necessary data that is needed to make the calculations. It consists of </t>
  </si>
  <si>
    <t xml:space="preserve">three parts: macroeconomic data (forecasts), an income distribution table and the income tax </t>
  </si>
  <si>
    <t xml:space="preserve">table. The macroeconomic forecasts are derived from the Nammac ABC and are used to </t>
  </si>
  <si>
    <t xml:space="preserve">determine the growth rates of income per capita and the number of households per income </t>
  </si>
  <si>
    <t xml:space="preserve">group for each year except the base year. The base year figures are derived from the NHIES </t>
  </si>
  <si>
    <t xml:space="preserve">2003/2004 publication. By using an income distribution we can determine the sum of the </t>
  </si>
  <si>
    <t xml:space="preserve">number of households below the poverty lines.</t>
  </si>
  <si>
    <t xml:space="preserve">The sheet Calculations contains the calculation of the net income per capita for all the </t>
  </si>
  <si>
    <t xml:space="preserve">categories that are distinguished. We distinguish 35 categories (see figure 2):  5 socio </t>
  </si>
  <si>
    <t xml:space="preserve">economic groups to main source of income (salaries and wages, subsistence farmers, </t>
  </si>
  <si>
    <t xml:space="preserve">businesses and commercial farming, pensions and others) and each socio economic group is </t>
  </si>
  <si>
    <t xml:space="preserve">divided into 7 income classes, thus in total 5*7 = 35 categories. Starting with a) the forecasted </t>
  </si>
  <si>
    <t xml:space="preserve">change in numbers as well as the change in average incomes of the 5 socio economic groups </t>
  </si>
  <si>
    <t xml:space="preserve">and b) the income distribution of the year before, we calculate the change in real income as </t>
  </si>
  <si>
    <t xml:space="preserve">well as the change in numbers for all the 35 categories. Then, using the income distribution </t>
  </si>
  <si>
    <t xml:space="preserve">figures, we calculate the total number of households below the poverty lines. Figure 3a and 3b </t>
  </si>
  <si>
    <t xml:space="preserve">give the structure of sheet Calculations.</t>
  </si>
  <si>
    <t xml:space="preserve">Figure 3a: Structure of sheet Calculations.</t>
  </si>
  <si>
    <t xml:space="preserve">Figure 3b: Gross – net income calculations in sheet Calculations</t>
  </si>
  <si>
    <t xml:space="preserve">* The adjusted per capita income in the Namibian Household Survey is the total consumption and non-</t>
  </si>
  <si>
    <t xml:space="preserve">consumption expenditure per capita, thus equal to the net income per capita. To determine the gross income per </t>
  </si>
  <si>
    <t xml:space="preserve">capita we have to sum the tax income paid to the net income per capita. The tax paid is determined by increasing </t>
  </si>
  <si>
    <t xml:space="preserve">the gross income per capita (starting at the level of the net income per capita) in sheet Calculations, until the </t>
  </si>
  <si>
    <t xml:space="preserve">gross income per capita minus tax is equal to the net income per capita. </t>
  </si>
  <si>
    <t xml:space="preserve">       </t>
  </si>
  <si>
    <t xml:space="preserve">In sheet Output we provide a summary of the number of households below the poverty lines 1 </t>
  </si>
  <si>
    <t xml:space="preserve">and 2, the Gini coefficient and the change in real per capita net income for each of the 35 </t>
  </si>
  <si>
    <t xml:space="preserve">categories. Additionally, we show the deviations from the reference path for each of these </t>
  </si>
  <si>
    <t xml:space="preserve">variables.</t>
  </si>
  <si>
    <t xml:space="preserve">MicromacroSim Namibia: The worksheets</t>
  </si>
  <si>
    <t xml:space="preserve">Up to this point we have given a general overview of MicromacroSim Namibia. We will now </t>
  </si>
  <si>
    <t xml:space="preserve">discuss the worksheets in more detail, including a description of the tables in the sheet Income </t>
  </si>
  <si>
    <t xml:space="preserve">Distribution.</t>
  </si>
  <si>
    <t xml:space="preserve">The following files are included in MicromacroSimNA:</t>
  </si>
  <si>
    <t xml:space="preserve">Sheet Input</t>
  </si>
  <si>
    <t xml:space="preserve">Sheet Income Distribution</t>
  </si>
  <si>
    <t xml:space="preserve">Sheet Calculation</t>
  </si>
  <si>
    <t xml:space="preserve">Sheet Output</t>
  </si>
  <si>
    <t xml:space="preserve">Sheet Gini</t>
  </si>
  <si>
    <t xml:space="preserve">Sheet Help</t>
  </si>
  <si>
    <t xml:space="preserve">Sheet Logbook.</t>
  </si>
  <si>
    <t xml:space="preserve">This sheet contains the necessary input from Nammac ABC or Macroabc-NA. In the first </t>
  </si>
  <si>
    <t xml:space="preserve">place, this is data about the socio economic groups. The five socio economic groups that we </t>
  </si>
  <si>
    <t xml:space="preserve">distinguish in MMSNA are:</t>
  </si>
  <si>
    <t xml:space="preserve">Salary and wage earners</t>
  </si>
  <si>
    <t xml:space="preserve">Subsistence farmers</t>
  </si>
  <si>
    <t xml:space="preserve">Businesses and Commercial Farming (self-employed, but not subsistence farmers or </t>
  </si>
  <si>
    <t xml:space="preserve">other)</t>
  </si>
  <si>
    <t xml:space="preserve">Others (includes Remittances, Maintanance Grants, Drought Relief and others)</t>
  </si>
  <si>
    <t xml:space="preserve">Pensions</t>
  </si>
  <si>
    <t xml:space="preserve">Secondly, we obtain data from Nammac ABC about the change in the level of the adjusted </t>
  </si>
  <si>
    <t xml:space="preserve">per capita income per socio economic group. The data for 2004, the base year, is obtained </t>
  </si>
  <si>
    <t xml:space="preserve">from the Namibian Household Income and Expenditure Survey (NHIES) publication </t>
  </si>
  <si>
    <t xml:space="preserve">2003/2004. The data for subsequent years is derived from Nammac ABC.</t>
  </si>
  <si>
    <t xml:space="preserve">The data about the percentage changes in CPI (inflation) is also derived from Nammac ABC.</t>
  </si>
  <si>
    <t xml:space="preserve">Besides the data from Nammac ABC we also insert the poverty lines in sheet INPUT. At the </t>
  </si>
  <si>
    <t xml:space="preserve">time that this manual was being constructed, we had opted for the following two poverty </t>
  </si>
  <si>
    <t xml:space="preserve">lines:</t>
  </si>
  <si>
    <t xml:space="preserve">1 US$ a day: This is an internationally recognized poverty line (United Nations) and is </t>
  </si>
  <si>
    <t xml:space="preserve">converted into N$ per annum in sheet INPUT using a N$/US$ exchange rate of 6.3. </t>
  </si>
  <si>
    <t xml:space="preserve">The result is a poverty line equal to N$2300 per annum.</t>
  </si>
  <si>
    <t xml:space="preserve">Poverty line 2: This is a poverty line constructed on the basis of Namibian data and is </t>
  </si>
  <si>
    <t xml:space="preserve">equal to the estimated annual per capita income of a household that spends 60% or </t>
  </si>
  <si>
    <t xml:space="preserve">more of household income on food consumption. This is known as the relative poverty </t>
  </si>
  <si>
    <t xml:space="preserve">line. See appendix 2 at the end of this manual for a note on the construction of this </t>
  </si>
  <si>
    <t xml:space="preserve">line. It is estimated that this line is equal to N$3450.  </t>
  </si>
  <si>
    <t xml:space="preserve">At this time we are still working on a poverty line based on data from the NPC Namibia. This </t>
  </si>
  <si>
    <t xml:space="preserve">poverty line will estimate the per capita income in N$ of a household that spends 60% or </t>
  </si>
  <si>
    <t xml:space="preserve">more of income on food consumption.</t>
  </si>
  <si>
    <t xml:space="preserve">Next to the macro-economic data there is information about the income tax system of </t>
  </si>
  <si>
    <t xml:space="preserve">Namibia. This part includes the brackets and tax rates of the Namibian income tax system. </t>
  </si>
  <si>
    <t xml:space="preserve">The structure of this tax input may seem too elaborate at first sight but this format makes it </t>
  </si>
  <si>
    <t xml:space="preserve">easier to use the tax formulas in sheet Calculation.</t>
  </si>
  <si>
    <t xml:space="preserve">This sheet contains 8 tables:</t>
  </si>
  <si>
    <t xml:space="preserve">Table 1A: Contains the number of households by 5 socio economic groups and 10 </t>
  </si>
  <si>
    <t xml:space="preserve">income classes, thus 5x10=50 categories. We distinguish 10 different income </t>
  </si>
  <si>
    <t xml:space="preserve">classes in this table. We start with an income class of 0-1000N$ and end with an </t>
  </si>
  <si>
    <t xml:space="preserve">income class of &gt; N$150000.</t>
  </si>
  <si>
    <t xml:space="preserve">Table 1B: Also contains the number of households by 5 socio economic groups. </t>
  </si>
  <si>
    <t xml:space="preserve">However, those 5 socio economic groups are now divided into 7 income classes </t>
  </si>
  <si>
    <t xml:space="preserve">instead of 10. The top 4 income classes are merged into one, resulting in 7 income </t>
  </si>
  <si>
    <t xml:space="preserve">classes instead of 10. Thus in total this equals 5x7=35 categories. </t>
  </si>
  <si>
    <t xml:space="preserve">Table 2A: Contains the number of persons by 5 socio economic groups and 10 </t>
  </si>
  <si>
    <t xml:space="preserve">Table 2B: Also contains the number of persons by 5 socio economic groups. </t>
  </si>
  <si>
    <t xml:space="preserve">Table 3A: Contains the total adjusted income for each of the 50 categories, </t>
  </si>
  <si>
    <t xml:space="preserve">Table 3B: Contains the total adjusted income for each of the 35 categories,</t>
  </si>
  <si>
    <t xml:space="preserve">Table 4A: Contains the total unadjusted income for each of the 50 categories, </t>
  </si>
  <si>
    <t xml:space="preserve">Table 4B: Contains the total unadjusted income for each of the 35 categories. </t>
  </si>
  <si>
    <t xml:space="preserve">The sheet calculation contains calculations for the years 2004-2012. Figure 5 below gives an </t>
  </si>
  <si>
    <t xml:space="preserve">overview of the calculations for 2004. Sheet Calculations is organized in rows and columns. </t>
  </si>
  <si>
    <t xml:space="preserve">Each column represents one of the 35 categories and the last column contains a summation of </t>
  </si>
  <si>
    <t xml:space="preserve">all 35 categories.</t>
  </si>
  <si>
    <t xml:space="preserve">Each row contains a different variable in the gross-net wage path. The first row, for example, </t>
  </si>
  <si>
    <t xml:space="preserve">contains the average adjusted per capita income for each category. The next row shows the </t>
  </si>
  <si>
    <t xml:space="preserve">number of households within each category, followed by the average number of persons per </t>
  </si>
  <si>
    <t xml:space="preserve">category etc.</t>
  </si>
  <si>
    <t xml:space="preserve">Our goal is to determine the number of households below the poverty line in the last row.</t>
  </si>
  <si>
    <t xml:space="preserve">Figure 4: Structure of sheet Calculations</t>
  </si>
  <si>
    <t xml:space="preserve">In the next section we will give an example of the calculations for a certain income group. </t>
  </si>
  <si>
    <t xml:space="preserve">This will give a detailed description of the method used to determine the number of </t>
  </si>
  <si>
    <t xml:space="preserve">households below the poverty line.</t>
  </si>
  <si>
    <t xml:space="preserve">This sheet contains the calculations of the Gini coefficient. Here follows a brief explanation </t>
  </si>
  <si>
    <t xml:space="preserve">of the calculation of the Gini coefficient:</t>
  </si>
  <si>
    <t xml:space="preserve">We start with the income distribution table that contains the number of households per group. </t>
  </si>
  <si>
    <t xml:space="preserve">For 2004, we insert the income distribution in area B3:AJ4. Automatically the table in </t>
  </si>
  <si>
    <t xml:space="preserve">C6:D40 gets updated. We use the income distribution to calculate the difference in N$ </t>
  </si>
  <si>
    <t xml:space="preserve">between the per capita income of all households in Namibia. This is done in area H6:AP40. </t>
  </si>
  <si>
    <t xml:space="preserve">Then we calculate the average per capita income in cell F8. The gini coefficient is equal to the </t>
  </si>
  <si>
    <t xml:space="preserve">sum of area H6:AP40 divided by two times the square root of the sum of all households </t>
  </si>
  <si>
    <t xml:space="preserve">multiplied by the average per capita income of F8.</t>
  </si>
  <si>
    <t xml:space="preserve">Figure 5: The Lorenz Curve and the Gini coefficient: a graphical representation. </t>
  </si>
  <si>
    <t xml:space="preserve">The gini coefficient is equal to the area under the 45 degree line and the Lorenz Curve (orange </t>
  </si>
  <si>
    <t xml:space="preserve">part of the graph), divided by the total area under the 45 degree line and the x-and y axes. The </t>
  </si>
  <si>
    <t xml:space="preserve">Gini coefficient is always between 0 and 1. The bigger the income inequality in the country, </t>
  </si>
  <si>
    <t xml:space="preserve">the closer the gini coefficient is to 1. If the income is evenly distributed among the people </t>
  </si>
  <si>
    <t xml:space="preserve">than the gini coefficient is equal to 0. </t>
  </si>
  <si>
    <t xml:space="preserve">The output sheet gives a summary of the main results of the poverty analysis.</t>
  </si>
  <si>
    <t xml:space="preserve">The output can be divided into 3 parts:</t>
  </si>
  <si>
    <t xml:space="preserve">The outcome of the policy package (light green),</t>
  </si>
  <si>
    <t xml:space="preserve">The baseline values (light yellow color),</t>
  </si>
  <si>
    <t xml:space="preserve">The deviation of the policy package results from the baseline values (no color).</t>
  </si>
  <si>
    <t xml:space="preserve">The output figures shown are:</t>
  </si>
  <si>
    <t xml:space="preserve">The number of households below the poverty line,</t>
  </si>
  <si>
    <t xml:space="preserve">The Gini coefficient,</t>
  </si>
  <si>
    <t xml:space="preserve">The total revenue from the income tax</t>
  </si>
  <si>
    <t xml:space="preserve">The changes in real income for each group</t>
  </si>
  <si>
    <t xml:space="preserve">An example</t>
  </si>
  <si>
    <t xml:space="preserve">In this section we will show by example, how we calculate the number of households below </t>
  </si>
  <si>
    <t xml:space="preserve">the poverty line. We will show the calculations for a household that receives its main income </t>
  </si>
  <si>
    <t xml:space="preserve">from salaries and wages and that earns between 0 and 1000 income per capita per annum. The </t>
  </si>
  <si>
    <t xml:space="preserve">calculations can be seen in MicromacrosimNamibia2oct06.xls in the area B65:B81.</t>
  </si>
  <si>
    <t xml:space="preserve">The average per capita income for this household is N$ 531 in 2007. This number is obtained </t>
  </si>
  <si>
    <t xml:space="preserve">by multiplying the per capita income in 2006 with the average growth rate of the per capita </t>
  </si>
  <si>
    <t xml:space="preserve">income of all salaries and wage earners. This is our starting point as shown in the figure 6.</t>
  </si>
  <si>
    <t xml:space="preserve">Figure 6: Starting point of our calculations (Step 1)</t>
  </si>
  <si>
    <t xml:space="preserve">The next step is to determine the number of households that fall into this group. The number </t>
  </si>
  <si>
    <t xml:space="preserve">of households is obtained by multiplying the number of households in 2006 (1544 </t>
  </si>
  <si>
    <t xml:space="preserve">households) by the growth in the total number of households that receive their main income </t>
  </si>
  <si>
    <t xml:space="preserve">from salaries and wages: =1544* Input!E7/Input!D7 = 1590 households.</t>
  </si>
  <si>
    <t xml:space="preserve">Step 3 is to determine the number of persons per household. This is determined for 2004 on </t>
  </si>
  <si>
    <t xml:space="preserve">the basis of data from table 2B from the sheet income distribution and remains unchanged for </t>
  </si>
  <si>
    <t xml:space="preserve">the subsequent years. For the household in our example, the average number of persons in the </t>
  </si>
  <si>
    <t xml:space="preserve">household is equal to 10.3.</t>
  </si>
  <si>
    <t xml:space="preserve">Step 4 is to determine the income per household and is equal to the income per capita times </t>
  </si>
  <si>
    <t xml:space="preserve">the number of persons per household: 531*10.3 = N$ 5457. But, since we are working with </t>
  </si>
  <si>
    <t xml:space="preserve">the adjusted per capita income we will overestimate the income per household if we do not </t>
  </si>
  <si>
    <t xml:space="preserve">correct the latter with the ratio of the total unadjusted income of all households in this group </t>
  </si>
  <si>
    <t xml:space="preserve">divided by the total adjusted income of all households in this group. The latter ratio is </t>
  </si>
  <si>
    <t xml:space="preserve">obtained from table 3B and 4B in sheet income distribution. The formula for the income per </t>
  </si>
  <si>
    <t xml:space="preserve">households is thus as follows: N$531 * 10.3 persons * Inc Dist!B74 / Inc Dist!B56. Since we </t>
  </si>
  <si>
    <t xml:space="preserve">do not yet have table 3B and 4B we cannot make the adjustment in the formula. The experts </t>
  </si>
  <si>
    <t xml:space="preserve">at the NHIES are working on these tables.</t>
  </si>
  <si>
    <t xml:space="preserve">Step 5 is the determination of the income tax due. </t>
  </si>
  <si>
    <t xml:space="preserve">In our example the household earns less than N$ 24000 per annum which means that it is </t>
  </si>
  <si>
    <t xml:space="preserve">exempted from paying any income tax (N$24000 is the upper limit of tax exempted bracket, </t>
  </si>
  <si>
    <t xml:space="preserve">see sheet Input). So the tax = 0. </t>
  </si>
  <si>
    <t xml:space="preserve">In step 6 we calculate the net income per capita which is equal to the adjusted income per </t>
  </si>
  <si>
    <t xml:space="preserve">capita minus the tax due divided by the number of persons in the household: N$531- N$0 </t>
  </si>
  <si>
    <t xml:space="preserve">/10.3 persons = N$531.</t>
  </si>
  <si>
    <t xml:space="preserve">In step 7 we determine the percentage change in net income, which is the net income in 2007 </t>
  </si>
  <si>
    <t xml:space="preserve">divided by the net income in 2006. The latter is equal to N$513. The formula is as follows: </t>
  </si>
  <si>
    <t xml:space="preserve">(N$531/N$513-1)*100= 3.6%.</t>
  </si>
  <si>
    <t xml:space="preserve">In step 8 we calculate the change in real income which is equal to the change in net income </t>
  </si>
  <si>
    <t xml:space="preserve">subtracted with the change in the CPI: = 3.6%-3.5%=0.1%.</t>
  </si>
  <si>
    <t xml:space="preserve">In step 9 we calculate the number of households below the poverty line. The simplest manner </t>
  </si>
  <si>
    <t xml:space="preserve">to do this is to compare the net income of the group to the poverty line and if it is lower than </t>
  </si>
  <si>
    <t xml:space="preserve">the poverty line all households in that group are assumed to be under the poverty line, if net </t>
  </si>
  <si>
    <t xml:space="preserve">income is higher all households are assumed to be above the poverty line. The problem with </t>
  </si>
  <si>
    <t xml:space="preserve">this approach is that it is very erratic. There will be no movement in the number of households </t>
  </si>
  <si>
    <t xml:space="preserve">under the poverty line until the average net income of the group moves from just under the </t>
  </si>
  <si>
    <t xml:space="preserve">poverty line to just above this line, in that case the complete group moves from below to </t>
  </si>
  <si>
    <t xml:space="preserve">above the poverty line. So if there are small changes in the net average income there would be </t>
  </si>
  <si>
    <t xml:space="preserve">no change in the number of households under the poverty line until the average net income of </t>
  </si>
  <si>
    <t xml:space="preserve">the group moves from just under the poverty line to just above this line. Since an erratic </t>
  </si>
  <si>
    <t xml:space="preserve">movement of the amount of households under the poverty line is difficult to explain, MMC </t>
  </si>
  <si>
    <t xml:space="preserve">thought of a method to smooth this movement. This was done by assuming that the income of </t>
  </si>
  <si>
    <t xml:space="preserve">households within an income group is spread evenly between the upper and lower boundary </t>
  </si>
  <si>
    <t xml:space="preserve">of the income group. In this example the lower boundary and upper boundary are calculated </t>
  </si>
  <si>
    <t xml:space="preserve">as follows:</t>
  </si>
  <si>
    <t xml:space="preserve">Upper boundary: Is the average of the average net income of this group and the average net </t>
  </si>
  <si>
    <t xml:space="preserve">income of the next group = (531+1592)/2 = N$1062.</t>
  </si>
  <si>
    <t xml:space="preserve">Lower boundary: Is the average net income of this group minus the difference between the </t>
  </si>
  <si>
    <t xml:space="preserve">upper boundary and the average net income of this group = 531-(1062-531)= N$ 0.</t>
  </si>
  <si>
    <t xml:space="preserve">The following figure demonstrates how the group averages (fat stripes) and the average of the </t>
  </si>
  <si>
    <t xml:space="preserve">averages of subsequent groups (shown by the arrows) are used to determine the interpolation </t>
  </si>
  <si>
    <t xml:space="preserve">of individual incomes (thin dotted line)</t>
  </si>
  <si>
    <t xml:space="preserve">Figure 7: Interpolation of individual income using average group income</t>
  </si>
  <si>
    <t xml:space="preserve">In the Excel formulas in the rows 77 to 81 in sheet Calculations that transform this </t>
  </si>
  <si>
    <t xml:space="preserve">interpolation into practice there are three possibilities; if the level of the poverty line is higher </t>
  </si>
  <si>
    <t xml:space="preserve">than the calculated upper boundary all households in that group are below the poverty line, if </t>
  </si>
  <si>
    <t xml:space="preserve">the poverty line is lower than the lower boundary all households are above the poverty line, if </t>
  </si>
  <si>
    <t xml:space="preserve">the poverty line is somewhere between the highest and the lowest boundary a certain </t>
  </si>
  <si>
    <t xml:space="preserve">percentage of the households in the income group is assumed to be below the poverty line. </t>
  </si>
  <si>
    <t xml:space="preserve">This percentage is calculated by dividing the poverty line minus the lower boundary by the </t>
  </si>
  <si>
    <t xml:space="preserve">difference between the highest and the lowest boundary. In our example the poverty line is </t>
  </si>
  <si>
    <t xml:space="preserve">higher than the upper boundary, indicating that all households are below the poverty line.</t>
  </si>
  <si>
    <t xml:space="preserve">Figure 8 on the next page summarizes all the steps in the calculation of the number of </t>
  </si>
  <si>
    <t xml:space="preserve">Figure 8: Summary of the steps in the example.</t>
  </si>
  <si>
    <t xml:space="preserve">We have now discussed all steps in the calculation of the number of households below the </t>
  </si>
  <si>
    <t xml:space="preserve">poverty line. In the next section we will run some simulations with the poverty module.</t>
  </si>
  <si>
    <t xml:space="preserve">Now that we know how the poverty module works, we can go ahead and run some variants. </t>
  </si>
  <si>
    <t xml:space="preserve">Normally we run the variants by running NammacAbc and MicromacroSim NA </t>
  </si>
  <si>
    <t xml:space="preserve">simultaneously. However, in order to explain MicromacroSim step by step we made a stand-</t>
  </si>
  <si>
    <t xml:space="preserve">alone version of MMS NA that is linked to Nammac Abc. </t>
  </si>
  <si>
    <t xml:space="preserve">Construction of the standalone version of MMS NA</t>
  </si>
  <si>
    <t xml:space="preserve">Our starting point is the file MicromacroSimNamibia18oct06.xls. This is the latest version of </t>
  </si>
  <si>
    <t xml:space="preserve">the poverty module. It is linked to NammacABC3b.xls.</t>
  </si>
  <si>
    <t xml:space="preserve">Since we want to do a partial analysis in this chapter, we will not link MMS NA to </t>
  </si>
  <si>
    <t xml:space="preserve">NammacABC. To break the link do as follows:</t>
  </si>
  <si>
    <t xml:space="preserve">Open the file MicromacroSimNamibia20oct06.xls,</t>
  </si>
  <si>
    <t xml:space="preserve">Go to sheet Input,</t>
  </si>
  <si>
    <t xml:space="preserve">Choose EDIT &gt; Links &gt; Choose the file NammacABC 3b.xls &gt; Delete link,</t>
  </si>
  <si>
    <t xml:space="preserve">The poverty module now runs on its own. To check whether the links are broken, check go to </t>
  </si>
  <si>
    <t xml:space="preserve">the Edit menu and see if the “links” button is available. If the poverty module is not linked </t>
  </si>
  <si>
    <t xml:space="preserve">anymore, the “links” button should not be available. The rows with that used to contain the </t>
  </si>
  <si>
    <t xml:space="preserve">links with NammacABC in sheet Input, should now only contain values.</t>
  </si>
  <si>
    <t xml:space="preserve">To run partial variants with the poverty module we have to insert the behavioural equations </t>
  </si>
  <si>
    <t xml:space="preserve">for the primary variables in the labor market. Some of the behavioural equations can be </t>
  </si>
  <si>
    <t xml:space="preserve">copied directly from NammacABC; This is the case for number of households in Businesses </t>
  </si>
  <si>
    <t xml:space="preserve">and Commercial Farming, Others, the labour force, pensions and the population (row 9-13 in </t>
  </si>
  <si>
    <t xml:space="preserve">sheet Input). Let us insert the behavioural equations for these variables now. We have to </t>
  </si>
  <si>
    <t xml:space="preserve">insert the equations for 2005 onwards. Take the following steps:</t>
  </si>
  <si>
    <t xml:space="preserve">Go to cell C9 and insert the following formula: = B9*C6/B6. This formula indicates </t>
  </si>
  <si>
    <t xml:space="preserve">that the number of households with a main source of income from businesses or </t>
  </si>
  <si>
    <t xml:space="preserve">commercial farming increases at the same rate as the number of households with a </t>
  </si>
  <si>
    <t xml:space="preserve">mian source of income from wages of enterprises.</t>
  </si>
  <si>
    <t xml:space="preserve">Go to cell C10 and insert the following formula: =B10. The number of households </t>
  </si>
  <si>
    <t xml:space="preserve">with a main source of income from other sources (including maintanance grants, </t>
  </si>
  <si>
    <t xml:space="preserve">remittances, drought relief or other) in year 2005 is equal to the number of households </t>
  </si>
  <si>
    <t xml:space="preserve">with a main source of income from other sources in 2004.</t>
  </si>
  <si>
    <t xml:space="preserve">Go to cell C11: we assume that the labour force increases with 2.6% each year. Insert </t>
  </si>
  <si>
    <t xml:space="preserve">in cell C11: =B11*1.026,</t>
  </si>
  <si>
    <t xml:space="preserve">The number of households with a main source of income from pensions in 2005 </t>
  </si>
  <si>
    <t xml:space="preserve">increases with the population growth in 2005. Insert in cell C12: = B12*C13/B13.</t>
  </si>
  <si>
    <t xml:space="preserve">We assume that the population increases with 1.9% each year. Insert in cell C13: = </t>
  </si>
  <si>
    <t xml:space="preserve">B13*1.019,</t>
  </si>
  <si>
    <t xml:space="preserve">The final step is to copy the formulas for 2005 to all the other years (2006-2012). Give </t>
  </si>
  <si>
    <t xml:space="preserve">all cells with the formulas the color light green.</t>
  </si>
  <si>
    <t xml:space="preserve">The number of households in the traditional subsistence sector is a definition equation in </t>
  </si>
  <si>
    <t xml:space="preserve">NammacABC and is equal to the total households in the labor force minus the total </t>
  </si>
  <si>
    <t xml:space="preserve">households with a main source of income from salaries and wages, businesses and </t>
  </si>
  <si>
    <t xml:space="preserve">commercial farming, others and pensions. Therefore we will insert the following in cell C8: </t>
  </si>
  <si>
    <t xml:space="preserve">=C11-C6-C7-C10-C9. Copy this formula for 2006 till 2012 and delete the color from these </t>
  </si>
  <si>
    <t xml:space="preserve">cells (cells with definition equations have no color).</t>
  </si>
  <si>
    <t xml:space="preserve">Next we have to insert the formula for the total households with a main source of income </t>
  </si>
  <si>
    <t xml:space="preserve">from salaries and wages. This is a sum of the households with a main source of income from </t>
  </si>
  <si>
    <t xml:space="preserve">wages from businesses and households with a main source of income from wages from </t>
  </si>
  <si>
    <t xml:space="preserve">government. Insert in cell B5 (!) : = B6+B7, and copy the formula till 2012. These cells </t>
  </si>
  <si>
    <t xml:space="preserve">should have no color.</t>
  </si>
  <si>
    <t xml:space="preserve">The behavioural equation in NammacABC for the number of households with a main source </t>
  </si>
  <si>
    <t xml:space="preserve">of income from wages of enterprises (row 6) consists of variables (e.g labour productivity </t>
  </si>
  <si>
    <t xml:space="preserve">trend, gross value added enterprises) that are not included in the poverty module. For this </t>
  </si>
  <si>
    <t xml:space="preserve">reason we will have to change the formula. We will set the number of households with a main </t>
  </si>
  <si>
    <t xml:space="preserve">source of income from wages of enterprises in 2005 equal to the number of households with a </t>
  </si>
  <si>
    <t xml:space="preserve">main source of income from wages of enterprises in 2004 multiplied by a factor x, in such a </t>
  </si>
  <si>
    <t xml:space="preserve">way that the values for 2005-2012 approximate as closely as possible the values that are in </t>
  </si>
  <si>
    <t xml:space="preserve">NammacABC. This method is called calibration. Insert in cell C6: =B6*1,0235. It turns out </t>
  </si>
  <si>
    <t xml:space="preserve">that if x = 1.0235 the values for 2005-2012 will approximate those in NammacABC. Copy the </t>
  </si>
  <si>
    <t xml:space="preserve">formula to the right, all the way to 2012, and color the cells light yellow. The yellow color </t>
  </si>
  <si>
    <t xml:space="preserve">indicates that the behavioural equation deviates from NammacABC.</t>
  </si>
  <si>
    <t xml:space="preserve">The number of households with a main source of income from wages of government (row 7) </t>
  </si>
  <si>
    <t xml:space="preserve">in 2005 – 2012 follows the population growth in NammacABC. We will use this formula here </t>
  </si>
  <si>
    <t xml:space="preserve">as well. Insert in cell D7: =C7*D13/C13. Copy the formula to the right to 2012 and color the </t>
  </si>
  <si>
    <t xml:space="preserve">cells light green.</t>
  </si>
  <si>
    <t xml:space="preserve">The values for 2005-2012 for the per capita incomes by main source of income also have to </t>
  </si>
  <si>
    <t xml:space="preserve">be estimated through behavioural equations.</t>
  </si>
  <si>
    <t xml:space="preserve">The per capita income for salaries and wages increases with the same rate as inflation. Insert </t>
  </si>
  <si>
    <t xml:space="preserve">in cell C16 the formula: =B16*(1+C22/100).</t>
  </si>
  <si>
    <t xml:space="preserve">The per capita income for subsistence famers increases with the same rate as inflation but </t>
  </si>
  <si>
    <t xml:space="preserve">decreases with the growth in the number of subsistence farmers. Insert in cell C17: = </t>
  </si>
  <si>
    <t xml:space="preserve">B17*(1+C22/100)/(C8/B8).</t>
  </si>
  <si>
    <t xml:space="preserve">The per capita income for businesses and commercial farming increases with the same rate as </t>
  </si>
  <si>
    <t xml:space="preserve">inflation. Insert in cell C18 the formula: =B18*(1+C22/100).</t>
  </si>
  <si>
    <t xml:space="preserve">The per capita income for other households and pensions also increase with the same rate as </t>
  </si>
  <si>
    <t xml:space="preserve">inflation.</t>
  </si>
  <si>
    <t xml:space="preserve">Copy the formulas all the way to 2012. Remember to color the cells light yellow, since the </t>
  </si>
  <si>
    <t xml:space="preserve">behavioural equations are different than in NammacABC, except for the per capita income of </t>
  </si>
  <si>
    <t xml:space="preserve">other and pensions, since these behavioural equations are the same as in NammacABC.</t>
  </si>
  <si>
    <t xml:space="preserve">How to make a baseline</t>
  </si>
  <si>
    <t xml:space="preserve">Before we start running the variants we will have to make a baseline and a deviation path for </t>
  </si>
  <si>
    <t xml:space="preserve">the labor market block for us to be able to see the changes that we make to the different labor </t>
  </si>
  <si>
    <t xml:space="preserve">market variables. First, copy cell C5:J22 in sheet Input and paste the cells as values in </t>
  </si>
  <si>
    <t xml:space="preserve">U5:AB22. Second, insert a deviation path, in 3 steps: (i) Insert the following formula in cell </t>
  </si>
  <si>
    <t xml:space="preserve">L5: =C5-U5. (ii) Copy this formula to the right up to and including cell S5. (iii) And also </t>
  </si>
  <si>
    <t xml:space="preserve">copy this formula down to cell L22. You can delete the formulas in the rows that do not </t>
  </si>
  <si>
    <t xml:space="preserve">contain variables.</t>
  </si>
  <si>
    <t xml:space="preserve">The last thing that we have to do before we can run the variants, is to make a new baseline in </t>
  </si>
  <si>
    <t xml:space="preserve">sheet Output. Go to sheet Output and copy cell C3:J52 and paste the cells as values in the </t>
  </si>
  <si>
    <t xml:space="preserve">baseline (cell U3:AB52).</t>
  </si>
  <si>
    <t xml:space="preserve">Save the results under a new file name, for example MicromacroSimNamibia20oct06b.xls.</t>
  </si>
  <si>
    <t xml:space="preserve">We are now ready to run the variants.</t>
  </si>
  <si>
    <t xml:space="preserve">Variants</t>
  </si>
  <si>
    <t xml:space="preserve">MicromacroSimNamibia20oct06b.xls contains the partial model of the labor market. Use this </t>
  </si>
  <si>
    <t xml:space="preserve">version of the poverty module to run the variants.</t>
  </si>
  <si>
    <t xml:space="preserve">Variant 1: 10000 increase in the number of employees enterprises</t>
  </si>
  <si>
    <t xml:space="preserve">In the first variant we are going to assess the effects of an increase of 10000 households in </t>
  </si>
  <si>
    <t xml:space="preserve">2007 with a main source of income from salaries enterprises. We would expect the following </t>
  </si>
  <si>
    <t xml:space="preserve">to effects of this rise in the number of households with a main source of income from salaries:</t>
  </si>
  <si>
    <t xml:space="preserve">The number of households with a main source of income from business will rise in the </t>
  </si>
  <si>
    <t xml:space="preserve">same proportion,</t>
  </si>
  <si>
    <t xml:space="preserve">The number of households in the subsistence sector will decline with the sum of the </t>
  </si>
  <si>
    <t xml:space="preserve">increase in the number of households with a main source of income from salaries and </t>
  </si>
  <si>
    <t xml:space="preserve">with a main source of income from businesses,</t>
  </si>
  <si>
    <t xml:space="preserve">The number of households below the poverty lines will decrease on balance, since the </t>
  </si>
  <si>
    <t xml:space="preserve">decrease in the number of households in the subsistence sector below the poverty line </t>
  </si>
  <si>
    <t xml:space="preserve">is greater than the increase in the number of households below the poverty line in the </t>
  </si>
  <si>
    <t xml:space="preserve">salaries and businesses.</t>
  </si>
  <si>
    <t xml:space="preserve">We will now increase the number of households with a main source of income from salaries </t>
  </si>
  <si>
    <t xml:space="preserve">enterprises with 10000 households. Do as follows: Add +10 in cell E6 in sheet Input. The </t>
  </si>
  <si>
    <t xml:space="preserve">formula should be as follows: =D6*1,0235 + 10. The results of this change are summarized in </t>
  </si>
  <si>
    <t xml:space="preserve">figure 9.</t>
  </si>
  <si>
    <t xml:space="preserve">Figure 9: Output variant 1</t>
  </si>
  <si>
    <t xml:space="preserve">The total number of households with salaries and wages indeed goes up with 10000 </t>
  </si>
  <si>
    <t xml:space="preserve">households in 2007 and the number of household businesses goes up with 4000. Because the </t>
  </si>
  <si>
    <t xml:space="preserve">labor force this unchanged, the number of households in the subsistence sector goes down </t>
  </si>
  <si>
    <t xml:space="preserve">with 14000. So 14000 households move from a socio-economic group with many low </t>
  </si>
  <si>
    <t xml:space="preserve">incomes to a group with a higher income. This is the first reason for the decrease of the </t>
  </si>
  <si>
    <t xml:space="preserve">numbers below the poverty line. Another reason is as follows. The total productivity in the </t>
  </si>
  <si>
    <t xml:space="preserve">subsistence sector will go up as some of the households in the subsistence sector go to another </t>
  </si>
  <si>
    <t xml:space="preserve">socio economic group. So the per capita income in the subsistence sector goes up! In 2007, </t>
  </si>
  <si>
    <t xml:space="preserve">for example, the per capita income in the subsistence sector goes up with 723 N$. </t>
  </si>
  <si>
    <t xml:space="preserve">The number of households below the poverty line decrease in every year. In 2007, for </t>
  </si>
  <si>
    <t xml:space="preserve">example, the number of households below 1 US$ a day decreases with 6000 households. </t>
  </si>
  <si>
    <t xml:space="preserve">From 2007-2012 the total number of households below 1US$ a day decreases with 60000 </t>
  </si>
  <si>
    <t xml:space="preserve">households. The Gini coefficient declines each year by 0.01 compared to the baseline.</t>
  </si>
  <si>
    <t xml:space="preserve">The shift of the subsistence farmers to salaries and businesses causes a decrease of the </t>
  </si>
  <si>
    <t xml:space="preserve">households below the poverty line, but the effect on the Gini coefficient is negligible. </t>
  </si>
  <si>
    <t xml:space="preserve">In this variant the decrease in the number of households below the poverty line is twofold. </t>
  </si>
  <si>
    <t xml:space="preserve">First, the shift from households from the subsistence sector to the salaries and wages, and </t>
  </si>
  <si>
    <t xml:space="preserve">businesses and commercial farming causes a decrease in the number of households below the </t>
  </si>
  <si>
    <t xml:space="preserve">poverty line. Second, the decrease in the total households in the subsistence sector causes the </t>
  </si>
  <si>
    <t xml:space="preserve">production to rise in the subsistence sector to rise and this results in a higher average per </t>
  </si>
  <si>
    <t xml:space="preserve">capita income which directly reduces the total number of households below the poverty line.</t>
  </si>
  <si>
    <t xml:space="preserve">To separate these two effects on poverty reduction we will run a variant in which we raise the </t>
  </si>
  <si>
    <t xml:space="preserve">per capita income in the subsistence sector – through a higher productivity – without causing </t>
  </si>
  <si>
    <t xml:space="preserve">a shift of households from the subsistence sector to other sectors. We will run this variant </t>
  </si>
  <si>
    <t xml:space="preserve">next.  </t>
  </si>
  <si>
    <t xml:space="preserve">But before you continue, please close MicromacroSimNamibia20oct06b.xls without saving </t>
  </si>
  <si>
    <t xml:space="preserve">the changes made in this exercise. </t>
  </si>
  <si>
    <t xml:space="preserve">Variant 2: 12.5% increase in productivity in the subsistence sector</t>
  </si>
  <si>
    <t xml:space="preserve">In Nammac Abc, an increase in the productivity in the subsistence sector directly increases </t>
  </si>
  <si>
    <t xml:space="preserve">the average per capita income in the subsistence sector with an elasticity of 1. In our partial </t>
  </si>
  <si>
    <t xml:space="preserve">labor arket model, this term is not yet included in the per capita income formula of the </t>
  </si>
  <si>
    <t xml:space="preserve">subsistence sector. In our model, the per capita income in the subsistence sector increases </t>
  </si>
  <si>
    <t xml:space="preserve">with the rate of inflation and the decrease in the growth rate of the number of households in </t>
  </si>
  <si>
    <t xml:space="preserve">the subsistence sector. To simulate an increase in the productivity in the subsistence sector we </t>
  </si>
  <si>
    <t xml:space="preserve">have to increase the per capita income with a certain percentage. In this variant we want to </t>
  </si>
  <si>
    <t xml:space="preserve">raise the increase in the per capita income in the years 2007 till 2012 in the subsistence sector </t>
  </si>
  <si>
    <t xml:space="preserve">with the same amount as in variant 1. To accomplish this you have to multiply the per capita </t>
  </si>
  <si>
    <t xml:space="preserve">income in 2007 with 1.125. Note that we only increase the per capita income in 2007 and not </t>
  </si>
  <si>
    <t xml:space="preserve">in the other years. </t>
  </si>
  <si>
    <t xml:space="preserve">Insert in cell E17 the following: =D17*(1+E22/100)/(E8/D8)*1,125. The results of this </t>
  </si>
  <si>
    <t xml:space="preserve">variant are given in figure 10.</t>
  </si>
  <si>
    <t xml:space="preserve">Figure 10: Output of variant 2.</t>
  </si>
  <si>
    <t xml:space="preserve">The one-time increase in the per capita income in the subsistence sector in 2007 with 12.5% </t>
  </si>
  <si>
    <t xml:space="preserve">causes the per capita income to increase annually with 711, on average, from 2007-2012. This </t>
  </si>
  <si>
    <t xml:space="preserve">is comparable to the per capita income increase in variant 1. The number of households below </t>
  </si>
  <si>
    <t xml:space="preserve">poverty line 1 decreases with 6000 in 2007 which is identical as in variant 1. However, the </t>
  </si>
  <si>
    <t xml:space="preserve">accumulated reduction in poverty differs, as the sum of the reduction in the number of </t>
  </si>
  <si>
    <t xml:space="preserve">households below poverty line 1 is equal to 50000 households in this variant. In variant 1 the </t>
  </si>
  <si>
    <t xml:space="preserve">sum of the reduction of households below poverty line 1 was equal to 60000 households.  The </t>
  </si>
  <si>
    <t xml:space="preserve">effect on the income distribution is the same as in variant 1, as the gini coefficient decreases </t>
  </si>
  <si>
    <t xml:space="preserve">with 0.01 each year. </t>
  </si>
  <si>
    <t xml:space="preserve">Note that the reduction in the number of households below poverty line 1 is equal to 6000 in </t>
  </si>
  <si>
    <t xml:space="preserve">2007 and increases each year, with the reduction in the number of households below poverty </t>
  </si>
  <si>
    <t xml:space="preserve">line 1 in 2012 being equal to 11000 households. Thus a one-time increase in the average per </t>
  </si>
  <si>
    <t xml:space="preserve">capita income in the subsistence sector in 2007 leads to higher reductions in the number of </t>
  </si>
  <si>
    <t xml:space="preserve">households below poverty line 1 as the years progress. This is because the number of </t>
  </si>
  <si>
    <t xml:space="preserve">households in the subsistence sector in the baseline increase as the years progress. This means </t>
  </si>
  <si>
    <t xml:space="preserve">that with an equal shift of the per capita income in the subsistence sector in 2007 as in 2012, </t>
  </si>
  <si>
    <t xml:space="preserve">more households will benefit from the higer per capita income in 2012 than in 2007. To </t>
  </si>
  <si>
    <t xml:space="preserve">correct for this we will run another variant in which the number of households in the </t>
  </si>
  <si>
    <t xml:space="preserve">subsistence sector stays unchanged from 2007 to 2012. </t>
  </si>
  <si>
    <t xml:space="preserve">Note: Close MicromacroSimNamibia20oct06b.xls without saving the changes made in this </t>
  </si>
  <si>
    <t xml:space="preserve">exercise. </t>
  </si>
  <si>
    <t xml:space="preserve">Variant 3: New baseline, in which the number of households in the subsistence sector stays </t>
  </si>
  <si>
    <t xml:space="preserve">unchanged from 2007-2012. </t>
  </si>
  <si>
    <t xml:space="preserve">To leave the number of households in the subsistence sector unchanged from 2007-2012, we </t>
  </si>
  <si>
    <t xml:space="preserve">have to make adjustments in one of the labor market behavioural equations in sheet input. </t>
  </si>
  <si>
    <t xml:space="preserve">One way to do this is to increase the number of households with a main source of income </t>
  </si>
  <si>
    <t xml:space="preserve">from salaries enterprises with a factor such that the number of households in the subsistence </t>
  </si>
  <si>
    <t xml:space="preserve">sector stays unchanged. </t>
  </si>
  <si>
    <t xml:space="preserve">Open file micromacroSimNamibia20oct06b.xls and save under new name </t>
  </si>
  <si>
    <t xml:space="preserve">MicromacroSimNamibia20oct06c.xls. We want the number of households in the subsistence </t>
  </si>
  <si>
    <t xml:space="preserve">sector to stay unchanged from 2007 till 2012. To do this, we need to change the number of </t>
  </si>
  <si>
    <t xml:space="preserve">household with a main source of income from salaries enterprises from 2008-2012. Go to </t>
  </si>
  <si>
    <t xml:space="preserve">sheet Input and go to cell F6. Insert the following:  =E6*1,06. Press &lt;ENTER&gt;. Copy this </t>
  </si>
  <si>
    <t xml:space="preserve">formula to the right till cell J6. </t>
  </si>
  <si>
    <t xml:space="preserve">Note that we increased the factor from 1.0235 to 1.06 for 2008-2012. The number of </t>
  </si>
  <si>
    <t xml:space="preserve">households with a main source of income from salaries enterprises increases with 6 % on an </t>
  </si>
  <si>
    <t xml:space="preserve">annual basis instead of 2.35% from 2008-2012. As a result, the new baseline figures for the </t>
  </si>
  <si>
    <t xml:space="preserve">number of households is as follows, see figure 11. </t>
  </si>
  <si>
    <t xml:space="preserve">Figure 11: New baseline values. </t>
  </si>
  <si>
    <t xml:space="preserve">You can see that the number of households in the subsistence sector remains almost </t>
  </si>
  <si>
    <t xml:space="preserve">Construct a new baseline in sheet Input and sheet Output! </t>
  </si>
  <si>
    <t xml:space="preserve">Run the same variant as in (2), thus increasing the per capita income with 12.5%. Note </t>
  </si>
  <si>
    <t xml:space="preserve">however that the number of households in the subsistence sector in the new baseline is </t>
  </si>
  <si>
    <t xml:space="preserve">smaller than in the old baseline. Since the production per capita and hence also the income per </t>
  </si>
  <si>
    <t xml:space="preserve">capita in the subsistence sector increases as the total number of households in the subsistence </t>
  </si>
  <si>
    <t xml:space="preserve">sector goes down, the productivity in variant 3 can be increased by a smaller amount in 2007 </t>
  </si>
  <si>
    <t xml:space="preserve">to achieve the same increase in per capita income as in variant 2. We will try to increase the </t>
  </si>
  <si>
    <t xml:space="preserve">per capita income in this variant such that the average annual increase in per capita income </t>
  </si>
  <si>
    <t xml:space="preserve">from 2007-2012 is equal to the average annual increase in per capita income from 2007-2012 </t>
  </si>
  <si>
    <t xml:space="preserve">in variant 2. Insert in cell E17 the following: =D17*(1+E22/100)/(E8/D8)*1,1. By increasing </t>
  </si>
  <si>
    <t xml:space="preserve">the per capita income by 10% we achieve an average rise in per capita income of 718. This is </t>
  </si>
  <si>
    <t xml:space="preserve">almost equal to the rise in variant 2 where the average is equal to 712. </t>
  </si>
  <si>
    <t xml:space="preserve">The results of this variant are shown in figure 12. </t>
  </si>
  <si>
    <t xml:space="preserve">Figure 12: Output variant 3.</t>
  </si>
  <si>
    <t xml:space="preserve">With the creation of the new baseline, in which the total number of households in the </t>
  </si>
  <si>
    <t xml:space="preserve">subsistence sector is kept unchanged, the effect of the per capita income rise in 2007 on the </t>
  </si>
  <si>
    <t xml:space="preserve">number of households below the poverty lines is the same in all the years. In all the years the </t>
  </si>
  <si>
    <t xml:space="preserve">number of households below 1 US$ a day decreases by an estimated 6000 households. In </t>
  </si>
  <si>
    <t xml:space="preserve">2011 this figure is equal to 7, but this is due to rounding of the number in Excel. </t>
  </si>
  <si>
    <t xml:space="preserve">The bigger decrease in the number of households below the poverty line in variant 2 in the </t>
  </si>
  <si>
    <t xml:space="preserve">later years (6000 households in 2007 compared to 11000 households in 2012) is thus </t>
  </si>
  <si>
    <t xml:space="preserve">explained by the increase in the number of households in the subsistence sector in the </t>
  </si>
  <si>
    <t xml:space="preserve">baseline. </t>
  </si>
  <si>
    <t xml:space="preserve">Variant 4: Basic Income Grant in Namibia  </t>
  </si>
  <si>
    <t xml:space="preserve">The fourth variant that we will run in this manual is the Basic Income Grant . The Basic </t>
  </si>
  <si>
    <t xml:space="preserve">Income grant is an universal cash transfer to all people in Namibia up to the age of 65. People </t>
  </si>
  <si>
    <t xml:space="preserve">above the age of 65 do not receive a cash grant, because they already receive a fixed amount </t>
  </si>
  <si>
    <t xml:space="preserve">per month as pension benefits. </t>
  </si>
  <si>
    <t xml:space="preserve">We will discuss two variants:</t>
  </si>
  <si>
    <t xml:space="preserve">a.</t>
  </si>
  <si>
    <t xml:space="preserve">In variant a we will give a basic income grant of N$100 a month,</t>
  </si>
  <si>
    <t xml:space="preserve">b.</t>
  </si>
  <si>
    <t xml:space="preserve">In variant b we will give a basic income grant equivalent to the poverty line 1 which is </t>
  </si>
  <si>
    <t xml:space="preserve">equal to 1 US$ a day or N$2692 per annum in 2007. </t>
  </si>
  <si>
    <t xml:space="preserve">We will finance the extra government expenses by increasing the income tax rates in all four </t>
  </si>
  <si>
    <t xml:space="preserve">tax brackets with the same percentage. </t>
  </si>
  <si>
    <t xml:space="preserve">The transfer of income from higher incomes to lower incomes will have no effects on the </t>
  </si>
  <si>
    <t xml:space="preserve">number of households and on the average incomes of the socioeconomic groups if we assume </t>
  </si>
  <si>
    <t xml:space="preserve">that the consumption quota of the lower incomes is identical to the consumption quota of the </t>
  </si>
  <si>
    <t xml:space="preserve">higher incomes. </t>
  </si>
  <si>
    <t xml:space="preserve">Variant 4A: Basic Income grant of N$100 a month</t>
  </si>
  <si>
    <t xml:space="preserve">We will run this variant in two steps:</t>
  </si>
  <si>
    <t xml:space="preserve">Give everyone, except the households with a main source of income from pensions, a </t>
  </si>
  <si>
    <t xml:space="preserve">monthly cash grant of N$100.</t>
  </si>
  <si>
    <t xml:space="preserve">Raise the tax rates in all 4 brackets with the same amount. </t>
  </si>
  <si>
    <t xml:space="preserve">Step 1: Everyone receives a cash grant of N$100 a month</t>
  </si>
  <si>
    <t xml:space="preserve">Note: Make this variant in MicromacroSimNamibia20oct06b.xls. </t>
  </si>
  <si>
    <t xml:space="preserve">We have to add the cash transfer to the before tax incomes of all 35 categories in the poverty </t>
  </si>
  <si>
    <t xml:space="preserve">module in 2007. This addition has been applied to version </t>
  </si>
  <si>
    <t xml:space="preserve">MicromacroSimNamibia20oct06b.xls. Please open this file. </t>
  </si>
  <si>
    <t xml:space="preserve">The amount of the cash transfer can be inserted in cell E63 of the sheet Input. Note that you </t>
  </si>
  <si>
    <t xml:space="preserve">have to insert the monthly amount. Sheet Calculations automatically converts this to an </t>
  </si>
  <si>
    <t xml:space="preserve">annual amount. </t>
  </si>
  <si>
    <t xml:space="preserve">Insert the following in cell E63: =100. Press &lt; ENTER &gt;. The effect on the number of </t>
  </si>
  <si>
    <t xml:space="preserve">households below the poverty line is shown in figure 13.</t>
  </si>
  <si>
    <t xml:space="preserve">Figure 13: Output variant 4. </t>
  </si>
  <si>
    <t xml:space="preserve">From figure 13 you can see that the monthly cash transfer of N$100 reduces the number of </t>
  </si>
  <si>
    <t xml:space="preserve">households below the relative poverty line (poverty line 2) with 51000 households in 2007. </t>
  </si>
  <si>
    <t xml:space="preserve">The gini coefficient decreases with 0.03 to 0.65. </t>
  </si>
  <si>
    <t xml:space="preserve">Under these circumstances, however, the total costs of the BIG exceed the additional income </t>
  </si>
  <si>
    <t xml:space="preserve">tax receipts in 2007. Because the total disposable (after tax) income has to be zero in order for </t>
  </si>
  <si>
    <t xml:space="preserve">the cash transfer to have no macroeconomic effect, we have to raise the income tax rates in </t>
  </si>
  <si>
    <t xml:space="preserve">2007 until the total personal income tax receipts are almost equal to the total costs of the BIG. </t>
  </si>
  <si>
    <t xml:space="preserve">Step 2: Increasing the personal income tax rates in all brackets in 2007 with 6.5%.</t>
  </si>
  <si>
    <t xml:space="preserve">The tax table with the tax rates are given in sheet Input in row 45 to 48. To increase all tax </t>
  </si>
  <si>
    <t xml:space="preserve">rates with 6.5% in 2007, insert the following in cell E45: =D45+0,065. Copy this formula </t>
  </si>
  <si>
    <t xml:space="preserve">down to cell E48. </t>
  </si>
  <si>
    <t xml:space="preserve">Figure 14: Output, after increasing the tax rates in all brackets with 6.5%</t>
  </si>
  <si>
    <t xml:space="preserve">Figure 14 gives the results of the increase in the tax rates in 2007 with 6.5%. </t>
  </si>
  <si>
    <t xml:space="preserve">The total income tax receipts now equal N$ 2.2 billion, which is about equal to the costs of </t>
  </si>
  <si>
    <t xml:space="preserve">the BIG. The changes have no consequences for the effectiveness of the BIG on poverty </t>
  </si>
  <si>
    <t xml:space="preserve">reduction, since the number of households below the two poverty lines and the change in the </t>
  </si>
  <si>
    <t xml:space="preserve">gini coefficients are the same before and after the changes in the tax rates. </t>
  </si>
  <si>
    <t xml:space="preserve">Figure 15: Changes in real net income in % of the top three income classes in each socio </t>
  </si>
  <si>
    <t xml:space="preserve">economic group in 2007.</t>
  </si>
  <si>
    <t xml:space="preserve">Figure 15 shows that the top income class in each socio economic group is worse off after the </t>
  </si>
  <si>
    <t xml:space="preserve">increase in tax rates with 6.5% in each bracket in 2007. All households in income class VI in </t>
  </si>
  <si>
    <t xml:space="preserve">the socio economic groups salaries and wages and businesses and commercial farming, are </t>
  </si>
  <si>
    <t xml:space="preserve">also worse off. The change in net real income of households in income classes V, VI and VII </t>
  </si>
  <si>
    <t xml:space="preserve">with a main source of income from pensions is negative. This is because these households do </t>
  </si>
  <si>
    <t xml:space="preserve">not receive the monthly cash grant. </t>
  </si>
  <si>
    <t xml:space="preserve">Variant 4B: Basic income grant of N$2692 per annum</t>
  </si>
  <si>
    <t xml:space="preserve">In this variant we will give everyone in Namibia, except the pensioners, a cash grant </t>
  </si>
  <si>
    <t xml:space="preserve">equivalent to the 1 US$ a day or N$2692 in 2007. Since poverty line 1 is equal to 1 US$ a </t>
  </si>
  <si>
    <t xml:space="preserve">day, all households, except the poor households with a main source of income from pensions, </t>
  </si>
  <si>
    <t xml:space="preserve">will be above poverty line 1 in 2007. We will check if this is the case and than also check by </t>
  </si>
  <si>
    <t xml:space="preserve">how much we have to raise the income tax rates to finance the basic income grant of N$2692. </t>
  </si>
  <si>
    <t xml:space="preserve">We will take the same two steps as in variant 4a.</t>
  </si>
  <si>
    <t xml:space="preserve">Step1: Basic income grant of N$2692</t>
  </si>
  <si>
    <t xml:space="preserve">Insert the following in cell E63 of sheet Input: = E25. This is the equivalent of the 1 US$ a </t>
  </si>
  <si>
    <t xml:space="preserve">day in 2004, converted to N$ in 2007. The results is shown in figure 16.</t>
  </si>
  <si>
    <t xml:space="preserve">Figure 16: Output step 1 variant 4b</t>
  </si>
  <si>
    <t xml:space="preserve">The number of households below 1 US$ a day will decrease by 45000 households or with </t>
  </si>
  <si>
    <t xml:space="preserve">83%. If you look at sheet Calculations, row 80, you can see that the only households that </t>
  </si>
  <si>
    <t xml:space="preserve">remain below the 1 US$ a day line are the households with a main income from pensions. </t>
  </si>
  <si>
    <t xml:space="preserve">The total costs of the BIG are N$ 57.9 billion in 2007. The personal income tax receipts go up </t>
  </si>
  <si>
    <t xml:space="preserve">by N$18.7 billion. This gap has to be financed through an increase in the tax rates. </t>
  </si>
  <si>
    <t xml:space="preserve">Step 2: An increase of all tax rates with 47%. </t>
  </si>
  <si>
    <t xml:space="preserve">In this step, we will keep increasing the tax rates in all four brackets until costs of the BIG are </t>
  </si>
  <si>
    <t xml:space="preserve">recovered completely. Note that we will increase the rates in all four brackets with the same </t>
  </si>
  <si>
    <t xml:space="preserve">percentage. </t>
  </si>
  <si>
    <t xml:space="preserve">It turns out that we have to increase the tax rates with 47% in all four brackets to recover all </t>
  </si>
  <si>
    <t xml:space="preserve">the costs of the BIG. Figure 17 on the next page shows the results. </t>
  </si>
  <si>
    <t xml:space="preserve">Figure 17: Output step 2 variant 4b</t>
  </si>
  <si>
    <t xml:space="preserve">To finance the basic income grant, we increased all four tax rates with 47%. This will increase </t>
  </si>
  <si>
    <t xml:space="preserve">the personal income tax receipts with N$ 57.7 billion compared to the baseline. This is </t>
  </si>
  <si>
    <t xml:space="preserve">equivalent to the costs of the BIG. You can see that the increase in tax rates with 47% does </t>
  </si>
  <si>
    <t xml:space="preserve">not alter our results other results in step 1. The number of households below 1 US$ a day </t>
  </si>
  <si>
    <t xml:space="preserve">decrease with 45000 households.   </t>
  </si>
  <si>
    <t xml:space="preserve">The four variants show how you can estimate the effect of policy changes on the number of </t>
  </si>
  <si>
    <t xml:space="preserve">households below the poverty line. In this manual we have used a stand alone version of the </t>
  </si>
  <si>
    <t xml:space="preserve">poverty module, i.e. the poverty module is not linked to NammacAbc. We can also run </t>
  </si>
  <si>
    <t xml:space="preserve">variants with the poverty module linked to MacroAbc NA. For more information on this we </t>
  </si>
  <si>
    <t xml:space="preserve">refer to the Manual of MAcroAbc NA.  </t>
  </si>
  <si>
    <t xml:space="preserve">Summary</t>
  </si>
  <si>
    <t xml:space="preserve">Poverty reduction is the main goal of the National Planning Commission. For this reason an </t>
  </si>
  <si>
    <t xml:space="preserve">application of two models to Namibia was made. The combination of Macroabc NA and </t>
  </si>
  <si>
    <t xml:space="preserve">MicromacroSim NA provides an instrument to calculate the effects of policy changes (e.g. </t>
  </si>
  <si>
    <t xml:space="preserve">export growth thanks to tourism promotion) on GDP, employment, wages and subsequently to </t>
  </si>
  <si>
    <t xml:space="preserve">calculate the effects on the number of households below the poverty line. The policy </t>
  </si>
  <si>
    <t xml:space="preserve">simulations can only be made if and when there is a level for the poverty line. Besides the 1 </t>
  </si>
  <si>
    <t xml:space="preserve">US$ a day line for international comparisons, there is also a need for a local Namibian </t>
  </si>
  <si>
    <t xml:space="preserve">poverty line. The latter is estimated in this note. We know from the NHIES 2003/2004 that </t>
  </si>
  <si>
    <t xml:space="preserve">28% of the households in Namibia have a food consumption ratio greater than 60%. We use </t>
  </si>
  <si>
    <t xml:space="preserve">this fact together with the income distribution in MicromacroSim NA to determine the </t>
  </si>
  <si>
    <t xml:space="preserve">adjusted per capita income (APCI) of the lowest 28% of the households. This is the N$ 3450 </t>
  </si>
  <si>
    <t xml:space="preserve">APCI. This is used as a poverty line in MicromacroSim NA. </t>
  </si>
  <si>
    <t xml:space="preserve">Introduction </t>
  </si>
  <si>
    <t xml:space="preserve">The poverty module was developed by Micromacro Consultants based on its experiences in </t>
  </si>
  <si>
    <t xml:space="preserve">other countries, such as Kenya, Ethiopia, Curaçao and Aruba. See </t>
  </si>
  <si>
    <t xml:space="preserve">www.micromacroconsultants.com under the heading “Poverty Analysis with </t>
  </si>
  <si>
    <t xml:space="preserve">MicromacroSim”. MicromacroSim NA is an Excel-based program that translates the </t>
  </si>
  <si>
    <t xml:space="preserve">macroeconomic effects in Macroabc NA or Nammac Abc into the changes in the number of </t>
  </si>
  <si>
    <t xml:space="preserve">households below the poverty line. MicromacroSim NA was a gift of Micromacro </t>
  </si>
  <si>
    <t xml:space="preserve">Consultants to the NPC of Namibia and was constructed by drs. Stephen Chong (MMC) in </t>
  </si>
  <si>
    <t xml:space="preserve">The Netherlands during the first half of September 2006 and during his visit in the period </t>
  </si>
  <si>
    <t xml:space="preserve">between 18 September to 3 October 2006. </t>
  </si>
  <si>
    <t xml:space="preserve">This is a note regarding the construction of a poverty line for the MicromacroSim poverty </t>
  </si>
  <si>
    <t xml:space="preserve">model of Namibia. The National Planning Commission would like two poverty lines:</t>
  </si>
  <si>
    <t xml:space="preserve">The internationally recognized 1 US$ a day in 2004 line. This line is converted into </t>
  </si>
  <si>
    <t xml:space="preserve">Namibian dollars per annum for 2004 and indexed using the Namibian CPI for 2005-</t>
  </si>
  <si>
    <t xml:space="preserve">2012. </t>
  </si>
  <si>
    <t xml:space="preserve">A second line based on Namibian data and based on the notion that households that </t>
  </si>
  <si>
    <t xml:space="preserve">spend 60 percent or more of household income on food consumption are considered </t>
  </si>
  <si>
    <t xml:space="preserve">to be relatively poor (We also made a poverty line based on the criteria that a </t>
  </si>
  <si>
    <t xml:space="preserve">household is considred as extremely poor if it spends 80 percent or more of household </t>
  </si>
  <si>
    <t xml:space="preserve">income on food consumption).</t>
  </si>
  <si>
    <t xml:space="preserve">We will estimate these poverty lines based on the information available in the NHIES </t>
  </si>
  <si>
    <t xml:space="preserve">2003/2004 and the latest version of MicromacroSim Namibia: </t>
  </si>
  <si>
    <t xml:space="preserve">MicromacrosimNamibia2oct06.xls.</t>
  </si>
  <si>
    <t xml:space="preserve">Methodology</t>
  </si>
  <si>
    <t xml:space="preserve">We do the calculations in two steps:</t>
  </si>
  <si>
    <t xml:space="preserve">Use table 6.6 in the NHIES 03/04 to estimate the total number of households living </t>
  </si>
  <si>
    <t xml:space="preserve">under extreme and relative poverty using the 80 and 60 % food consumption ratio </t>
  </si>
  <si>
    <t xml:space="preserve">(FCR) as a criteria. </t>
  </si>
  <si>
    <t xml:space="preserve">Use MicromacroSim Namibia to determine the poverty line (in adjusted per capita </t>
  </si>
  <si>
    <t xml:space="preserve">income) through trial and error: Keep adjusting the poverty line until the total number </t>
  </si>
  <si>
    <t xml:space="preserve">of households below the poverty line in MMS NA is equal to the total number of </t>
  </si>
  <si>
    <t xml:space="preserve">households under (1). </t>
  </si>
  <si>
    <t xml:space="preserve">Calculations</t>
  </si>
  <si>
    <t xml:space="preserve">Below you will find a partial reproduction of table 6.6 of the NHIES publication 2003/2004. </t>
  </si>
  <si>
    <t xml:space="preserve">The table shows the distribution of the households by food consumption rate and ajusted per </t>
  </si>
  <si>
    <t xml:space="preserve">capita income (APCI) percentile groups. </t>
  </si>
  <si>
    <t xml:space="preserve">60 % Food Consumption Rate (FCR)</t>
  </si>
  <si>
    <t xml:space="preserve">We can use this table to determine the total number of households that spend 60 % of </t>
  </si>
  <si>
    <t xml:space="preserve">household income on food consumption, as follows:</t>
  </si>
  <si>
    <t xml:space="preserve">Households in relative poverty spend 60% of household income on food consumption. From </t>
  </si>
  <si>
    <t xml:space="preserve">table 6.6 we can see directly that 27.9% (3,9%+24,0%) of all households in Namibia have a </t>
  </si>
  <si>
    <t xml:space="preserve">FCR of above 60%. This is equivalent to 0.279*371668=103695 households. </t>
  </si>
  <si>
    <t xml:space="preserve">Thus from the NHIES we derive that 103695 households live in relative poverty in Namibia. </t>
  </si>
  <si>
    <t xml:space="preserve">We can now go to the MMS NA poverty module to estimate a poverty line for the 60% FCR. </t>
  </si>
  <si>
    <t xml:space="preserve">Open the file MicromacrosimNamibia2oct06.xls and go to sheet CALCULATIONS. We can </t>
  </si>
  <si>
    <t xml:space="preserve">see in cel AQ 21 that the total number of households living in poverty under poverty line 2  is </t>
  </si>
  <si>
    <t xml:space="preserve">equal to 157361 households. This is more than the 103695 households which we estimated </t>
  </si>
  <si>
    <t xml:space="preserve">above. Therefore, the new poverty line has to be smaller than poverty line 2. Through trial </t>
  </si>
  <si>
    <t xml:space="preserve">and error we can determine the level of the new line: Go to sheet INPUT, cel B26, and adjust </t>
  </si>
  <si>
    <t xml:space="preserve">the poverty line until the total amount of households in cel AQ21 of sheet CALCULATIONS </t>
  </si>
  <si>
    <t xml:space="preserve">is equal to 103695 households. This is the case when the adjusted per capita income per </t>
  </si>
  <si>
    <t xml:space="preserve">annum in cell B26 is equal to N$3450. </t>
  </si>
  <si>
    <t xml:space="preserve">When the poverty line is set to equal N$3450 per annum than the total number of households </t>
  </si>
  <si>
    <t xml:space="preserve">below that poverty line in MMS NA is equal to the total number of households with an FCR </t>
  </si>
  <si>
    <t xml:space="preserve">of 60% or higher. </t>
  </si>
  <si>
    <t xml:space="preserve">80% food consumption rate</t>
  </si>
  <si>
    <t xml:space="preserve">In the same manner as above we can calculate the poverty line in MMS NA that set the </t>
  </si>
  <si>
    <t xml:space="preserve">number of households under the poverty line equal to the total number of households with a </t>
  </si>
  <si>
    <t xml:space="preserve">FCR of 60% or more in NHIES. Using table 6.6 we can calculate that the number of </t>
  </si>
  <si>
    <t xml:space="preserve">households with a minimum FCR of 60% is equal to 0.039*371668= 14495 households. </t>
  </si>
  <si>
    <t xml:space="preserve">Through trial and error in MMS NA we can determine the APCI per annum at which the total </t>
  </si>
  <si>
    <t xml:space="preserve">number of households in MMS NA equals 14495 households. This will be the case when we </t>
  </si>
  <si>
    <t xml:space="preserve">insert N$1300 in cell B25 of sheet INPUT; from cell AQ20 in sheet CALCULATIONS we </t>
  </si>
  <si>
    <t xml:space="preserve">can see that the total number of households below that APCI per annum is approximately </t>
  </si>
  <si>
    <t xml:space="preserve">equal to 14495 households. </t>
  </si>
  <si>
    <t xml:space="preserve">Drawback</t>
  </si>
  <si>
    <t xml:space="preserve">The households that are characterized as “poor” in the viewpoint of FCR &gt; 60% are not the </t>
  </si>
  <si>
    <t xml:space="preserve">same households that are below N$3450. Take a look again at table 6.6, which is reproduced </t>
  </si>
  <si>
    <t xml:space="preserve">below, but now with the average APCI per percentile group in between brackets:</t>
  </si>
  <si>
    <t xml:space="preserve">The green figures represent the households that are characterized as “poor” from the </t>
  </si>
  <si>
    <t xml:space="preserve">viewpoint of FCR &gt;60%, but have an income per capita above the poverty line of N$3450. </t>
  </si>
  <si>
    <t xml:space="preserve">These households will not be characterized as poor from the viewpoint of income per capita. </t>
  </si>
  <si>
    <t xml:space="preserve">On the other hand, the households highlighted in red are characterized as poor from the </t>
  </si>
  <si>
    <t xml:space="preserve">viewpoint of income per capita but not from the viewpoint of FCR &gt;60%, since they have a </t>
  </si>
  <si>
    <t xml:space="preserve">FCR &lt; 60%. </t>
  </si>
  <si>
    <t xml:space="preserve">Conclusion</t>
  </si>
  <si>
    <t xml:space="preserve">On the basis of table 6.6 in the NHIES 2003/2004 and MMS NA a poverty line is calculated </t>
  </si>
  <si>
    <t xml:space="preserve">which sets the total number of households under that line in MMSNA equal to the total </t>
  </si>
  <si>
    <t xml:space="preserve">number of households in NHIES where FCR is greater are equal to 60 %. That poverty line is equal to N$3450 </t>
  </si>
  <si>
    <t xml:space="preserve">(For FCR is greater or equal to 80% the poverty line is equal to N$1300).  </t>
  </si>
  <si>
    <t xml:space="preserve">This note contains a summary of the needed data for the MicromacroSim Namibia poverty </t>
  </si>
  <si>
    <t xml:space="preserve">module.</t>
  </si>
  <si>
    <t xml:space="preserve">The following data is needed:</t>
  </si>
  <si>
    <t xml:space="preserve">A selection of households to the following nine main sources of income:</t>
  </si>
  <si>
    <t xml:space="preserve">Salaries and wages</t>
  </si>
  <si>
    <t xml:space="preserve">Businesses</t>
  </si>
  <si>
    <t xml:space="preserve">Commercial farming</t>
  </si>
  <si>
    <t xml:space="preserve">Maintanance grants</t>
  </si>
  <si>
    <t xml:space="preserve">Remittances</t>
  </si>
  <si>
    <t xml:space="preserve">Drought relief</t>
  </si>
  <si>
    <t xml:space="preserve">Other</t>
  </si>
  <si>
    <t xml:space="preserve">So, this will give us 9 different kind of households. We would like each of these 9 kind </t>
  </si>
  <si>
    <t xml:space="preserve">of households sorted to ten classes of per capita adjusted income. This gives all </t>
  </si>
  <si>
    <t xml:space="preserve">households in 9x10 = 90 categories.</t>
  </si>
  <si>
    <t xml:space="preserve">Variables for each of the 90 categories:</t>
  </si>
  <si>
    <t xml:space="preserve">a)</t>
  </si>
  <si>
    <t xml:space="preserve">Number of households (see table A below)</t>
  </si>
  <si>
    <t xml:space="preserve">b)</t>
  </si>
  <si>
    <t xml:space="preserve">Number of persons (table B)</t>
  </si>
  <si>
    <t xml:space="preserve">c)</t>
  </si>
  <si>
    <t xml:space="preserve">Total unadjusted income (table C)</t>
  </si>
  <si>
    <t xml:space="preserve">d)</t>
  </si>
  <si>
    <t xml:space="preserve">Total adjusted income (table D).</t>
  </si>
  <si>
    <t xml:space="preserve">The NPC would be very pleased if the CBS could provide us with this information.</t>
  </si>
  <si>
    <t xml:space="preserve">Extra data</t>
  </si>
  <si>
    <t xml:space="preserve">We would also like to know when the anonymized NHIES data set is being published. This </t>
  </si>
  <si>
    <t xml:space="preserve">would provide us access for further analysis.</t>
  </si>
  <si>
    <t xml:space="preserve">Appendix 3: Impact of macroeconomic &amp; poverty reduction </t>
  </si>
  <si>
    <t xml:space="preserve">policy</t>
  </si>
  <si>
    <t xml:space="preserve">Impact of macroeconomic &amp; poverty reduction policy on the change in numbers below the </t>
  </si>
  <si>
    <t xml:space="preserve">poverty line in the NDP3 (2007-2012) and during 1994-2004 in Namibia</t>
  </si>
  <si>
    <t xml:space="preserve">1. Evaluation of intended policy:</t>
  </si>
  <si>
    <t xml:space="preserve">poverty line in the National Development plan NDP3 (2007-2012) </t>
  </si>
  <si>
    <t xml:space="preserve">Thanks to the Namibian macroeconomic model Macroabc-NA and the complementary </t>
  </si>
  <si>
    <t xml:space="preserve">poverty module Micromacrosim NA (MMSNA) we can make a baseline scenario 2007-2012, </t>
  </si>
  <si>
    <t xml:space="preserve">and a policy scenario for the National Development plan NDP3 (2007-2012). This produces </t>
  </si>
  <si>
    <t xml:space="preserve">the effect of input variables (additional export growth thanks to tourism promotion policy etc, </t>
  </si>
  <si>
    <t xml:space="preserve">increase of the area productivity in he subsistence sector, import substitution policy etc) on </t>
  </si>
  <si>
    <t xml:space="preserve">target variables like GDP, employment and the change in numbers of households below the </t>
  </si>
  <si>
    <t xml:space="preserve">poverty line.  </t>
  </si>
  <si>
    <t xml:space="preserve">In these models we use a breakdown in 5 socio economic groups and 7 income classes, thus </t>
  </si>
  <si>
    <t xml:space="preserve">5*7 = 35 categories. The starting values are based on the Namibian Household Income and </t>
  </si>
  <si>
    <t xml:space="preserve">Expenditure Survey (NHIES) 2004. See figure 1a.</t>
  </si>
  <si>
    <t xml:space="preserve">Figure 1a: Policy analysis for future years.</t>
  </si>
  <si>
    <t xml:space="preserve">So given the figures for the starting year, the intended policy and the parameters of the </t>
  </si>
  <si>
    <t xml:space="preserve">models, the results are the quantified efects on target variables. So the figures concerning </t>
  </si>
  <si>
    <t xml:space="preserve">2012 are the result.</t>
  </si>
  <si>
    <t xml:space="preserve">2. Evaluation of actual policy 1994-2004:</t>
  </si>
  <si>
    <t xml:space="preserve">We can also do an impact analysis of macroeconomic &amp; poverty reduction strategies in the </t>
  </si>
  <si>
    <t xml:space="preserve">past, using the Household Income and Expenditure Survey of 1994 and 2004. Figure 1b </t>
  </si>
  <si>
    <t xml:space="preserve">shows this. </t>
  </si>
  <si>
    <t xml:space="preserve">Figure 1b: Policy analysis for past years.</t>
  </si>
  <si>
    <t xml:space="preserve">In the impact analysis concerning the future the figures for the starting year (2004), the model </t>
  </si>
  <si>
    <t xml:space="preserve">parameters and the policy measures are given and the effects on target variables (2012) are the </t>
  </si>
  <si>
    <t xml:space="preserve">result.</t>
  </si>
  <si>
    <t xml:space="preserve">However, in the impact analysis concerning the past future the figures for the starting year </t>
  </si>
  <si>
    <t xml:space="preserve">(1994), as well as the target year (2004) are given, as well as the policy measures, and in this </t>
  </si>
  <si>
    <t xml:space="preserve">case the model parameters and the effectiveness of policy measures are the result.</t>
  </si>
  <si>
    <t xml:space="preserve">The study will give us actual information on changes between 1994 and 2004 for (i) numbers, </t>
  </si>
  <si>
    <t xml:space="preserve">(ii) average incomes and (iii) distribution of incomes. Thanks to the model, these changes can </t>
  </si>
  <si>
    <t xml:space="preserve">be explained by macroeconomic factors (production, export, policies towards the poor, etc.).</t>
  </si>
  <si>
    <t xml:space="preserve">Then, as far as possible a break down can be made of these factors into exogenous variables </t>
  </si>
  <si>
    <t xml:space="preserve">(world trade, diamants production), government policy, private sector policy and residual </t>
  </si>
  <si>
    <t xml:space="preserve">factors.  But is is not easy to produce a detailed breakdown to each of the factors.</t>
  </si>
  <si>
    <t xml:space="preserve">However this impact analysis concerning the past (also known as ‘’cliometry’’) can give a </t>
  </si>
  <si>
    <t xml:space="preserve">better understanding of how the economy works (improved model coefficients) and also tell </t>
  </si>
  <si>
    <t xml:space="preserve">us more about the effectiveness of macroeconomic and poverty reducing strategies. </t>
  </si>
  <si>
    <t xml:space="preserve">This is a demo version, only using published data as input and no information from the Nammac database.</t>
  </si>
  <si>
    <t xml:space="preserve">The figures 2006-2012 in this file are not a forecast but a baseline, based on technical assumptions</t>
  </si>
  <si>
    <t xml:space="preserve">Logbook Macroabc-NA</t>
  </si>
  <si>
    <t xml:space="preserve">Copyrighs reserved Micromacro Consultants (MMC) 2006, this is shareware, not freeware</t>
  </si>
  <si>
    <t xml:space="preserve">The first version of Macroabc for Namibia was made by Micromacro Consultants in the period end August till</t>
  </si>
  <si>
    <t xml:space="preserve">9 september 2006, using data from </t>
  </si>
  <si>
    <t xml:space="preserve">Macroabc-NA is the property of MMC, but it can be used freely in Namibia, as a gift from MMC.</t>
  </si>
  <si>
    <t xml:space="preserve">version Macroabc-NA-20 Nov 06</t>
  </si>
  <si>
    <t xml:space="preserve">This version is including:</t>
  </si>
  <si>
    <t xml:space="preserve">  the poverty module MMS-NA, and</t>
  </si>
  <si>
    <t xml:space="preserve">  the sectoral module SectorsAbc-NA</t>
  </si>
  <si>
    <t xml:space="preserve">The data in sheet Source are derived from Internet (www.imf.org, homepage NPC and CBS Namibia) as were available</t>
  </si>
  <si>
    <t xml:space="preserve">on 9 september 2006, plus the actual National Accounts figures from:</t>
  </si>
  <si>
    <t xml:space="preserve">CBS Namibia: ''National Accounts 1995-2005", september 2006</t>
  </si>
  <si>
    <t xml:space="preserve">Macroabc.NA.xls is based on MMC's experience in construction of Macroabc models in the Netherlands, Curacao,</t>
  </si>
  <si>
    <t xml:space="preserve">Aruba, Suriname, Indonesia, Kenya. Ethiopia, Poland, Macedonia etc. . In this model we have borrowed </t>
  </si>
  <si>
    <t xml:space="preserve">coefficients in behavioural equations from some of those models, and from the NAMEX model of Bank of Namibia.</t>
  </si>
  <si>
    <t xml:space="preserve">References:</t>
  </si>
  <si>
    <t xml:space="preserve">A Social Accounting Matrix for Namibia, 2002; A Tool for Analysing Economic Growth, Income Distribution and Poverty; Lange, Schade, Ashipala and Haimbodi; NEPRU WP No. 97; October 2004</t>
  </si>
  <si>
    <t xml:space="preserve">Namibia Household Income and Expenditure Survey 2003/04; Preliminary Report; CBS, National Planning Commission; March 2006</t>
  </si>
  <si>
    <t xml:space="preserve">Namibia Macroeconometric Model (NAMEX); Tjipe, Nielsen and Uanguta; Bank of Namibia, Research Department Macroeconomic Modelling and Forecasting Division; December 2004.</t>
  </si>
  <si>
    <t xml:space="preserve">Namibia, Final Technical Report for Group 4: Macroeconomic Issues; Macroeconomic Theme: An appropiate macroeconomic strategy for promoting an open, dynamic, competitive and diversified economy with increased growth, employment and poverty reduction; October 2002.</t>
  </si>
  <si>
    <t xml:space="preserve">Bank of Namibia, Quaterly Bulletin, March 2000; Vol 8 No 1</t>
  </si>
  <si>
    <t xml:space="preserve">Macroeconomic and Budgetary Framework 2006/07-2008/09; Ministry of Finance, Republic of Namibia; March 2006</t>
  </si>
  <si>
    <t xml:space="preserve">IMF Country Report No. 06/152; April 2006 </t>
  </si>
  <si>
    <t xml:space="preserve">IMF Country Report No. 06/153; Namibia: Selected Issues and Statistical Appendix; April 2006 </t>
  </si>
  <si>
    <t xml:space="preserve">Data from homepages CBS, NPC, Central Bank, IMF</t>
  </si>
  <si>
    <t xml:space="preserve">please document changes below:</t>
  </si>
  <si>
    <t xml:space="preserve">to Macroabc-NA-21Nov 06 </t>
  </si>
  <si>
    <t xml:space="preserve">Provisional data for wages Government before 2006, add factor in indirect taxes 2006, new coefficient in investment</t>
  </si>
  <si>
    <t xml:space="preserve">equation, add factor 5 in exports 2006</t>
  </si>
  <si>
    <t xml:space="preserve">Assumptions in the base line scenario:</t>
  </si>
  <si>
    <t xml:space="preserve">international:</t>
  </si>
  <si>
    <t xml:space="preserve">international inflation 2% per year</t>
  </si>
  <si>
    <t xml:space="preserve">world trade 8% per year</t>
  </si>
  <si>
    <t xml:space="preserve">interest rate USA 5% short</t>
  </si>
  <si>
    <t xml:space="preserve">Monetary</t>
  </si>
  <si>
    <t xml:space="preserve">exchange rate depreciation 2% a year</t>
  </si>
  <si>
    <t xml:space="preserve">Demography:</t>
  </si>
  <si>
    <t xml:space="preserve">population growth 2%, labor force growth 2,6% per annum</t>
  </si>
  <si>
    <t xml:space="preserve">Government:</t>
  </si>
  <si>
    <t xml:space="preserve">tax rates remain unchanged</t>
  </si>
  <si>
    <t xml:space="preserve">Government material consumption and investment follow growth labor force plus inflation</t>
  </si>
  <si>
    <t xml:space="preserve">employment government follows population growth</t>
  </si>
  <si>
    <t xml:space="preserve">wage rate government follows CPI with one year lag</t>
  </si>
  <si>
    <t xml:space="preserve">to Macroabc-NA-22 Nov 06:</t>
  </si>
  <si>
    <t xml:space="preserve">The improved sheet Manual was added</t>
  </si>
  <si>
    <t xml:space="preserve">to Macroabc-NA-22 Nov 06 test</t>
  </si>
  <si>
    <t xml:space="preserve">Formula for depreciation was improved</t>
  </si>
  <si>
    <t xml:space="preserve">Model expanded from 2012 to 2015</t>
  </si>
  <si>
    <t xml:space="preserve">The investment equation was changed into a simple flexible accelerator with Net ICOR=2</t>
  </si>
  <si>
    <t xml:space="preserve">to Macroabc-NA-22 Nov 06 test E</t>
  </si>
  <si>
    <t xml:space="preserve">The effect of the change in the self-employed/labor ratio on the wage rate from minus -0.05 to -0.5</t>
  </si>
  <si>
    <t xml:space="preserve">to Macroabc-NA-22 Nov 06 test G</t>
  </si>
  <si>
    <t xml:space="preserve">We made the following change in the labor market block in sheet ModelNA:</t>
  </si>
  <si>
    <r>
      <rPr>
        <sz val="12"/>
        <rFont val="Times New Roman"/>
        <family val="1"/>
      </rPr>
      <t xml:space="preserve">The growth in the per capita income of households with main source of income from </t>
    </r>
    <r>
      <rPr>
        <i val="true"/>
        <sz val="12"/>
        <rFont val="Times New Roman"/>
        <family val="1"/>
      </rPr>
      <t xml:space="preserve">other</t>
    </r>
    <r>
      <rPr>
        <sz val="12"/>
        <rFont val="Times New Roman"/>
        <family val="1"/>
      </rPr>
      <t xml:space="preserve"> is set equal to the </t>
    </r>
  </si>
  <si>
    <t xml:space="preserve">growth of the per capita income of households with main source of income from salaries and wages .</t>
  </si>
  <si>
    <t xml:space="preserve">to Macroabc-NA 2006 test MDG1 final</t>
  </si>
  <si>
    <t xml:space="preserve">Based on Macroabc version 2006</t>
  </si>
  <si>
    <t xml:space="preserve">We made exercises how to reduce poverty by half in 2015</t>
  </si>
  <si>
    <t xml:space="preserve">This was done in november 2007</t>
  </si>
  <si>
    <t xml:space="preserve">So in the old version of one year ago (not updated after november 2006) </t>
  </si>
  <si>
    <t xml:space="preserve">we brought the sheet Variants to facilitate MDG1 assessments.</t>
  </si>
  <si>
    <t xml:space="preserve">Explanation sheet Variants</t>
  </si>
  <si>
    <t xml:space="preserve">Sheet Variants is an output file that we use for the MDG1 exercise. </t>
  </si>
  <si>
    <t xml:space="preserve">Sheet Variants consists of two parts: </t>
  </si>
  <si>
    <t xml:space="preserve">Part 1 (row1-35) : Displays the number of households below the poverty line in 2015 for the five socio-economic groups</t>
  </si>
  <si>
    <t xml:space="preserve">(salaries and wages, subsistence famers, businesses, others, and pensions) in deviation of the baseline (column C-H), </t>
  </si>
  <si>
    <t xml:space="preserve">plus the total costs of each variant (column I-T). </t>
  </si>
  <si>
    <t xml:space="preserve">Part 2 (row 36-higher): Displays the output table with the number of households below the poverty line for 2008-2015 </t>
  </si>
  <si>
    <t xml:space="preserve">for the five socio-economic groups (row 39-46), plus key macroeconomic figures for 2008-2015 (row 48-65). </t>
  </si>
  <si>
    <t xml:space="preserve">The output of part 2 is displayed in three ways: (1) The current model outcome is displayed in column A-K,</t>
  </si>
  <si>
    <t xml:space="preserve">(2) the baseline figures in column V-AC and (3) the figures in deviation of the baseline in column M-T. </t>
  </si>
  <si>
    <t xml:space="preserve">Part 1 further explained…</t>
  </si>
  <si>
    <t xml:space="preserve">From top-to-bottom:</t>
  </si>
  <si>
    <t xml:space="preserve">Row 3-5</t>
  </si>
  <si>
    <t xml:space="preserve">Row 3 contains the number of households below the poverty line in 2015  in the baseline for the 5 socio-economic groups </t>
  </si>
  <si>
    <t xml:space="preserve">Row 4 contains the number of households below the poverty line in 2015 from sheet CalcMMS</t>
  </si>
  <si>
    <t xml:space="preserve">Row 5 contains the numbers in deviation of the baseline (column C-H)</t>
  </si>
  <si>
    <t xml:space="preserve">Row 6-35</t>
  </si>
  <si>
    <t xml:space="preserve">Contains the output of the partial variants and the packages: Both the number of households below the poverty line in </t>
  </si>
  <si>
    <t xml:space="preserve">deviation of the baseline (columc C-H) and the total costs of each variant or package (column I-T)</t>
  </si>
  <si>
    <t xml:space="preserve">From left-to-right:</t>
  </si>
  <si>
    <t xml:space="preserve">Column C-H contain the number of households below the poverty line </t>
  </si>
  <si>
    <t xml:space="preserve">Column I: Total Gross Investments &lt;E&gt; in the period 2008-2015 from sheet ModelNA</t>
  </si>
  <si>
    <t xml:space="preserve">Column K: Public debt in 2015 from sheet ModelNA</t>
  </si>
  <si>
    <t xml:space="preserve">Column L and N: Total investments in area productivity self-subsistence agriculture in the period 2008-2015 = total output </t>
  </si>
  <si>
    <t xml:space="preserve">subsistence sector in the period 2008-2015 * ICOR</t>
  </si>
  <si>
    <t xml:space="preserve">Column Q: Total costs Basic Income Grant in the period 2008-2015; from sheet CalMMS</t>
  </si>
  <si>
    <t xml:space="preserve">Column S: Total costs in the period 2008-2015 for the increase universal pension grant </t>
  </si>
  <si>
    <r>
      <rPr>
        <sz val="12"/>
        <rFont val="Times New Roman"/>
        <family val="1"/>
      </rPr>
      <t xml:space="preserve">The columns with the title </t>
    </r>
    <r>
      <rPr>
        <i val="true"/>
        <sz val="12"/>
        <rFont val="Times New Roman"/>
        <family val="1"/>
      </rPr>
      <t xml:space="preserve">effectiveness</t>
    </r>
    <r>
      <rPr>
        <sz val="12"/>
        <rFont val="Times New Roman"/>
        <family val="1"/>
      </rPr>
      <t xml:space="preserve"> measure the reduction in the total number of households below the poverty line </t>
    </r>
  </si>
  <si>
    <t xml:space="preserve">per one billion N$ of costs incurred</t>
  </si>
  <si>
    <t xml:space="preserve">Note on running variants in the sheet ModelNA:</t>
  </si>
  <si>
    <t xml:space="preserve">When running variants for the period 2008-2015 in sheet ModelNA the model may present some erroneous results for later  </t>
  </si>
  <si>
    <t xml:space="preserve">years (2012-2015).</t>
  </si>
  <si>
    <t xml:space="preserve">This can be undone by copying the formulas in the cells that are still functioning correctly to the cells that are not</t>
  </si>
  <si>
    <t xml:space="preserve">functioning anymore. </t>
  </si>
  <si>
    <t xml:space="preserve">An example: </t>
  </si>
  <si>
    <t xml:space="preserve">Say that we want to increase exports by 7% in each year in the period 2008-2015. </t>
  </si>
  <si>
    <t xml:space="preserve">We insert this variant in sheet ModelNA in block Input by inserting +7 in cell AA237 and</t>
  </si>
  <si>
    <t xml:space="preserve">copying the cell to the right in cell AB237 to AH237. </t>
  </si>
  <si>
    <t xml:space="preserve">The results in sheet ModelNA for 2013-2015 are either implausible or an error message is displayed (DIV/0)</t>
  </si>
  <si>
    <t xml:space="preserve">To correct for this, we copy the formulas in 2012 to 2013, 2014 and 2015 by selecting the entire column AE </t>
  </si>
  <si>
    <t xml:space="preserve">and copy it to the right to column AF, AG and AH. Note however, that when we only copy column AE to the right,</t>
  </si>
  <si>
    <t xml:space="preserve">Excel automatically transforms the value +7 in cell AE237 to +8 in AF237, +9 in AG237 and +10 in AH237.</t>
  </si>
  <si>
    <t xml:space="preserve">To avoid this, we select both column AD and AE and copy both to the right. </t>
  </si>
  <si>
    <t xml:space="preserve">source</t>
  </si>
  <si>
    <t xml:space="preserve">Unit</t>
  </si>
  <si>
    <t xml:space="preserve">Computer Name</t>
  </si>
  <si>
    <t xml:space="preserve">mln. of N$, unless otherwise stated</t>
  </si>
  <si>
    <t xml:space="preserve">Central Government</t>
  </si>
  <si>
    <t xml:space="preserve">Table 10, Financial operations of the Central Government</t>
  </si>
  <si>
    <t xml:space="preserve">Revenues</t>
  </si>
  <si>
    <t xml:space="preserve">Total tax revenues</t>
  </si>
  <si>
    <t xml:space="preserve"> Personal income tax</t>
  </si>
  <si>
    <t xml:space="preserve"> Corporate income tax</t>
  </si>
  <si>
    <t xml:space="preserve">  Diamond mining</t>
  </si>
  <si>
    <t xml:space="preserve">  Other mining</t>
  </si>
  <si>
    <t xml:space="preserve">  Non-mining</t>
  </si>
  <si>
    <t xml:space="preserve"> VAT and sales tax </t>
  </si>
  <si>
    <t xml:space="preserve"> International taxes (SACU receipts)</t>
  </si>
  <si>
    <t xml:space="preserve"> Other</t>
  </si>
  <si>
    <t xml:space="preserve">Total nontax revenues</t>
  </si>
  <si>
    <t xml:space="preserve"> Diamond royalties</t>
  </si>
  <si>
    <t xml:space="preserve"> Administrative fees, including license revenues</t>
  </si>
  <si>
    <t xml:space="preserve"> Other </t>
  </si>
  <si>
    <t xml:space="preserve">Grants (tied) </t>
  </si>
  <si>
    <t xml:space="preserve">Total Revenues</t>
  </si>
  <si>
    <t xml:space="preserve">Expenditures</t>
  </si>
  <si>
    <t xml:space="preserve">Current expenditure</t>
  </si>
  <si>
    <t xml:space="preserve">     Personnel</t>
  </si>
  <si>
    <t xml:space="preserve">    Goods and services</t>
  </si>
  <si>
    <t xml:space="preserve">    Interest payments</t>
  </si>
  <si>
    <t xml:space="preserve">          Domestic </t>
  </si>
  <si>
    <t xml:space="preserve">          Foreign</t>
  </si>
  <si>
    <t xml:space="preserve">    Subsidies and current transfers </t>
  </si>
  <si>
    <t xml:space="preserve">    Other</t>
  </si>
  <si>
    <t xml:space="preserve">Capital expenditures</t>
  </si>
  <si>
    <t xml:space="preserve">    Acquisition of capital assets </t>
  </si>
  <si>
    <t xml:space="preserve">    Capital transfers</t>
  </si>
  <si>
    <t xml:space="preserve">Net lending</t>
  </si>
  <si>
    <t xml:space="preserve">Total expenditures</t>
  </si>
  <si>
    <t xml:space="preserve">Overall Balance</t>
  </si>
  <si>
    <t xml:space="preserve">Statistical discrepancy </t>
  </si>
  <si>
    <t xml:space="preserve">Financing</t>
  </si>
  <si>
    <t xml:space="preserve">   Domestic</t>
  </si>
  <si>
    <t xml:space="preserve">   External </t>
  </si>
  <si>
    <t xml:space="preserve">Table 17, Outstanding debt of Central Government</t>
  </si>
  <si>
    <t xml:space="preserve">Domestic debt</t>
  </si>
  <si>
    <t xml:space="preserve">External Debt</t>
  </si>
  <si>
    <t xml:space="preserve">National Accounts</t>
  </si>
  <si>
    <t xml:space="preserve">CBS Namibia ''National Accounts'1995-2005",  Windhoek, September 2006</t>
  </si>
  <si>
    <t xml:space="preserve">Table 1, GDP and GNI at current prices</t>
  </si>
  <si>
    <t xml:space="preserve">Income approach </t>
  </si>
  <si>
    <t xml:space="preserve">Compensation of employees </t>
  </si>
  <si>
    <t xml:space="preserve">Consumption of fixed capital </t>
  </si>
  <si>
    <t xml:space="preserve">Cons. of fixed capital by Enterprises</t>
  </si>
  <si>
    <t xml:space="preserve">Cons. of fixed capital by General Government</t>
  </si>
  <si>
    <t xml:space="preserve">Net operating surplus </t>
  </si>
  <si>
    <t xml:space="preserve">GDP at factor cost</t>
  </si>
  <si>
    <t xml:space="preserve">Taxes on production and imports - subsidies</t>
  </si>
  <si>
    <t xml:space="preserve">GDP at market prices</t>
  </si>
  <si>
    <t xml:space="preserve">Receivable from RoW</t>
  </si>
  <si>
    <t xml:space="preserve">Payable to RoW</t>
  </si>
  <si>
    <t xml:space="preserve">Net primary income from RoW</t>
  </si>
  <si>
    <t xml:space="preserve">Gross National Income at market prices</t>
  </si>
  <si>
    <t xml:space="preserve">Current transfers from RoW</t>
  </si>
  <si>
    <t xml:space="preserve">Current transfers to RoW</t>
  </si>
  <si>
    <t xml:space="preserve">Net current transfers</t>
  </si>
  <si>
    <t xml:space="preserve">Gross National Disposable Income</t>
  </si>
  <si>
    <t xml:space="preserve">Table 2, GDP by industrial origin at current prices</t>
  </si>
  <si>
    <t xml:space="preserve">Subsistence agriculture at current prices</t>
  </si>
  <si>
    <t xml:space="preserve">General government </t>
  </si>
  <si>
    <t xml:space="preserve">Table 6, Expenditure on GDP current prices</t>
  </si>
  <si>
    <t xml:space="preserve">Expenditure Method</t>
  </si>
  <si>
    <t xml:space="preserve">Private consumption expenditure</t>
  </si>
  <si>
    <t xml:space="preserve">General government expenditure</t>
  </si>
  <si>
    <t xml:space="preserve">Final consumption expenditure</t>
  </si>
  <si>
    <t xml:space="preserve">Gross capital formation public sector</t>
  </si>
  <si>
    <t xml:space="preserve">Gross capital formation private sector </t>
  </si>
  <si>
    <t xml:space="preserve">Total gross capital formation</t>
  </si>
  <si>
    <t xml:space="preserve">of which Changes in inventories </t>
  </si>
  <si>
    <t xml:space="preserve">Exports of goods and services </t>
  </si>
  <si>
    <t xml:space="preserve">Imports of goods and services</t>
  </si>
  <si>
    <t xml:space="preserve">Net exports</t>
  </si>
  <si>
    <t xml:space="preserve">Expenditure on GDP at market prices</t>
  </si>
  <si>
    <t xml:space="preserve">Statistical Discrep.GDP current prices</t>
  </si>
  <si>
    <t xml:space="preserve">Expenditure on GDP constant prices 1995</t>
  </si>
  <si>
    <t xml:space="preserve">Gross capital formation, total</t>
  </si>
  <si>
    <t xml:space="preserve">Changes in inventories</t>
  </si>
  <si>
    <t xml:space="preserve">GDP </t>
  </si>
  <si>
    <t xml:space="preserve">Statistical Discrep.GDP constant prices</t>
  </si>
  <si>
    <t xml:space="preserve">BOP</t>
  </si>
  <si>
    <t xml:space="preserve">Table 23, BoP</t>
  </si>
  <si>
    <t xml:space="preserve">IMF Country Report No. 06/153, April 2006, table 23</t>
  </si>
  <si>
    <t xml:space="preserve">2004=Estimate</t>
  </si>
  <si>
    <t xml:space="preserve">International reserves (end-of-period)</t>
  </si>
  <si>
    <t xml:space="preserve">million US$</t>
  </si>
  <si>
    <t xml:space="preserve">US$ per Namibian dollars (period average)</t>
  </si>
  <si>
    <t xml:space="preserve">Table 9, National CPI (NCPI)</t>
  </si>
  <si>
    <t xml:space="preserve">Index, December 2001 =100</t>
  </si>
  <si>
    <t xml:space="preserve">NCPI</t>
  </si>
  <si>
    <t xml:space="preserve">Table 20, interest rates</t>
  </si>
  <si>
    <t xml:space="preserve">Consumer price inflation </t>
  </si>
  <si>
    <t xml:space="preserve">IMF Country Report No. 06/153, April 2006, table 20</t>
  </si>
  <si>
    <t xml:space="preserve">Monetary Survey</t>
  </si>
  <si>
    <t xml:space="preserve">Net Foreign Assets</t>
  </si>
  <si>
    <t xml:space="preserve">IMF Country Report No. 06/153, April 2006, table 18</t>
  </si>
  <si>
    <t xml:space="preserve">Net Domestic assets</t>
  </si>
  <si>
    <t xml:space="preserve">    Domestic credit</t>
  </si>
  <si>
    <t xml:space="preserve">         Net claims on central government</t>
  </si>
  <si>
    <t xml:space="preserve">         Claims on other sectors </t>
  </si>
  <si>
    <t xml:space="preserve">   Other items, net </t>
  </si>
  <si>
    <t xml:space="preserve">broad money</t>
  </si>
  <si>
    <t xml:space="preserve">Table 20, Interest rates </t>
  </si>
  <si>
    <t xml:space="preserve">Annual averages in percent</t>
  </si>
  <si>
    <t xml:space="preserve">Short term </t>
  </si>
  <si>
    <t xml:space="preserve">Oct-05</t>
  </si>
  <si>
    <t xml:space="preserve">Bank rate (end of period) </t>
  </si>
  <si>
    <t xml:space="preserve">Long term</t>
  </si>
  <si>
    <t xml:space="preserve">Government (five-year) bond yield</t>
  </si>
  <si>
    <t xml:space="preserve">Ministry of Finance, Macro-economic and Budgetary Framework 2006/07-2008/09</t>
  </si>
  <si>
    <t xml:space="preserve">Labor market </t>
  </si>
  <si>
    <t xml:space="preserve">2002/03</t>
  </si>
  <si>
    <t xml:space="preserve">2003/04</t>
  </si>
  <si>
    <t xml:space="preserve">2004/05</t>
  </si>
  <si>
    <t xml:space="preserve">Employment Central Government </t>
  </si>
  <si>
    <t xml:space="preserve">*1000</t>
  </si>
  <si>
    <t xml:space="preserve">Population</t>
  </si>
  <si>
    <t xml:space="preserve">Million</t>
  </si>
  <si>
    <t xml:space="preserve">Labor force</t>
  </si>
  <si>
    <t xml:space="preserve">million</t>
  </si>
  <si>
    <t xml:space="preserve">Namibia household income and expenditure survey 2003/04, Preliminary report, March 2006</t>
  </si>
  <si>
    <t xml:space="preserve">Table 4.2, Percentage of households by mian source of income, region and urban/rural areas, page 17</t>
  </si>
  <si>
    <t xml:space="preserve">Salaries/wages</t>
  </si>
  <si>
    <t xml:space="preserve">%</t>
  </si>
  <si>
    <t xml:space="preserve">Business</t>
  </si>
  <si>
    <t xml:space="preserve">Commercial Farming</t>
  </si>
  <si>
    <t xml:space="preserve">Subsistence Farming</t>
  </si>
  <si>
    <t xml:space="preserve">Pension</t>
  </si>
  <si>
    <t xml:space="preserve">Maintenance grants</t>
  </si>
  <si>
    <t xml:space="preserve">All households in %</t>
  </si>
  <si>
    <t xml:space="preserve">All households in numbers</t>
  </si>
  <si>
    <t xml:space="preserve">number</t>
  </si>
  <si>
    <t xml:space="preserve">Number of households by class of per capita income and main source of income</t>
  </si>
  <si>
    <t xml:space="preserve">special table from NHIES</t>
  </si>
  <si>
    <t xml:space="preserve">Subsistence farming</t>
  </si>
  <si>
    <t xml:space="preserve">Business &amp;Commercial farming</t>
  </si>
  <si>
    <t xml:space="preserve">All households</t>
  </si>
  <si>
    <t xml:space="preserve">Per capita income per household to main source of income</t>
  </si>
  <si>
    <t xml:space="preserve">N$</t>
  </si>
  <si>
    <t xml:space="preserve">Foreign, exogenous variables</t>
  </si>
  <si>
    <t xml:space="preserve">% change</t>
  </si>
  <si>
    <t xml:space="preserve">world trade price in US$</t>
  </si>
  <si>
    <t xml:space="preserve">% change a year</t>
  </si>
  <si>
    <t xml:space="preserve">IMF WEO</t>
  </si>
  <si>
    <t xml:space="preserve">world trade volume </t>
  </si>
  <si>
    <t xml:space="preserve">IMF WEO online database april 2006</t>
  </si>
  <si>
    <t xml:space="preserve">long-term interest rate USA </t>
  </si>
  <si>
    <t xml:space="preserve">% a year</t>
  </si>
  <si>
    <t xml:space="preserve">IMF WEO </t>
  </si>
  <si>
    <t xml:space="preserve">short-term interest rate USA</t>
  </si>
  <si>
    <t xml:space="preserve">inflation USA (consumer prices)</t>
  </si>
  <si>
    <t xml:space="preserve">inflation South Africa in Rand</t>
  </si>
  <si>
    <t xml:space="preserve">Add-factors and exogenous</t>
  </si>
  <si>
    <t xml:space="preserve">value added tax</t>
  </si>
  <si>
    <t xml:space="preserve">mln.N$</t>
  </si>
  <si>
    <t xml:space="preserve">investments Enterprises</t>
  </si>
  <si>
    <t xml:space="preserve">exports of goods and services &lt;E&gt;</t>
  </si>
  <si>
    <t xml:space="preserve">traditional, subsistence sector</t>
  </si>
  <si>
    <t xml:space="preserve">employment enterprises</t>
  </si>
  <si>
    <t xml:space="preserve">mln. nr</t>
  </si>
  <si>
    <t xml:space="preserve">Consumer price </t>
  </si>
  <si>
    <t xml:space="preserve">Central Government Fiscal Year (starting in April)</t>
  </si>
  <si>
    <t xml:space="preserve">IMF Country Report No. 06/153, April 2006, table 10</t>
  </si>
  <si>
    <t xml:space="preserve">99/00</t>
  </si>
  <si>
    <t xml:space="preserve">00/01</t>
  </si>
  <si>
    <t xml:space="preserve">01/02</t>
  </si>
  <si>
    <t xml:space="preserve">02/03</t>
  </si>
  <si>
    <t xml:space="preserve">03/04</t>
  </si>
  <si>
    <t xml:space="preserve">04/05</t>
  </si>
  <si>
    <t xml:space="preserve">Estimates</t>
  </si>
  <si>
    <t xml:space="preserve">5947</t>
  </si>
  <si>
    <t xml:space="preserve">6712</t>
  </si>
  <si>
    <t xml:space="preserve">8606</t>
  </si>
  <si>
    <t xml:space="preserve">10543</t>
  </si>
  <si>
    <t xml:space="preserve">1561</t>
  </si>
  <si>
    <t xml:space="preserve">1212</t>
  </si>
  <si>
    <t xml:space="preserve">1607</t>
  </si>
  <si>
    <t xml:space="preserve">2016</t>
  </si>
  <si>
    <t xml:space="preserve">GDP by Activity</t>
  </si>
  <si>
    <t xml:space="preserve">constant 1995 prices</t>
  </si>
  <si>
    <t xml:space="preserve">Agriculture</t>
  </si>
  <si>
    <t xml:space="preserve">Commercial</t>
  </si>
  <si>
    <t xml:space="preserve">Subsistence</t>
  </si>
  <si>
    <t xml:space="preserve">Fishing</t>
  </si>
  <si>
    <t xml:space="preserve">Mining and quarrying</t>
  </si>
  <si>
    <t xml:space="preserve">Diamondmining</t>
  </si>
  <si>
    <t xml:space="preserve">Other mining and quarrying</t>
  </si>
  <si>
    <t xml:space="preserve">Primary Industries</t>
  </si>
  <si>
    <t xml:space="preserve">Manufacturing</t>
  </si>
  <si>
    <t xml:space="preserve">Meat processing</t>
  </si>
  <si>
    <t xml:space="preserve">Fish processing</t>
  </si>
  <si>
    <t xml:space="preserve">Manufucture of other food products and beverages</t>
  </si>
  <si>
    <t xml:space="preserve">Other Manufacturing</t>
  </si>
  <si>
    <t xml:space="preserve">Electricity and water</t>
  </si>
  <si>
    <t xml:space="preserve">Construction</t>
  </si>
  <si>
    <t xml:space="preserve">Secondary Industries</t>
  </si>
  <si>
    <t xml:space="preserve">Wholesale and retail trade, repairs</t>
  </si>
  <si>
    <t xml:space="preserve">Hotels and restaurants</t>
  </si>
  <si>
    <t xml:space="preserve">Transport and communication</t>
  </si>
  <si>
    <t xml:space="preserve">Transport and storage</t>
  </si>
  <si>
    <t xml:space="preserve">Post and telecommunications</t>
  </si>
  <si>
    <t xml:space="preserve">Financial intermediation</t>
  </si>
  <si>
    <t xml:space="preserve">Real estate and business services</t>
  </si>
  <si>
    <t xml:space="preserve">Owner-occupied dwellings</t>
  </si>
  <si>
    <t xml:space="preserve">Other real estate and business services</t>
  </si>
  <si>
    <t xml:space="preserve">Community, social and personal services</t>
  </si>
  <si>
    <t xml:space="preserve">Producers of government services</t>
  </si>
  <si>
    <t xml:space="preserve">Other producers</t>
  </si>
  <si>
    <t xml:space="preserve">Tertiary industries</t>
  </si>
  <si>
    <t xml:space="preserve">Less:Financial services indirectly measured</t>
  </si>
  <si>
    <t xml:space="preserve">GDP at Basic prices</t>
  </si>
  <si>
    <t xml:space="preserve">Taxes on Production and Imports less Sudsidies </t>
  </si>
  <si>
    <t xml:space="preserve">Macroabc-NA</t>
  </si>
  <si>
    <t xml:space="preserve">Copyrights Macroabc belong to Micromacro Consultants (MMC) 2006, this is shareware, not freeware. This can be used freely by Government employees in Namibia. See www.micromacroconsultants.com for more Macroabc models info</t>
  </si>
  <si>
    <t xml:space="preserve">million of N$, unless otherwise stated</t>
  </si>
  <si>
    <t xml:space="preserve">in deviation of  base line</t>
  </si>
  <si>
    <t xml:space="preserve">Cent Gov</t>
  </si>
  <si>
    <t xml:space="preserve">Stocks</t>
  </si>
  <si>
    <t xml:space="preserve">light yellow: special calculation</t>
  </si>
  <si>
    <t xml:space="preserve">grey: reference to sheet SOURCE</t>
  </si>
  <si>
    <t xml:space="preserve">Market sector</t>
  </si>
  <si>
    <t xml:space="preserve">Prices</t>
  </si>
  <si>
    <t xml:space="preserve">Indices</t>
  </si>
  <si>
    <t xml:space="preserve">no colour: definition </t>
  </si>
  <si>
    <t xml:space="preserve">Households</t>
  </si>
  <si>
    <t xml:space="preserve">Constant prices</t>
  </si>
  <si>
    <t xml:space="preserve">Labour</t>
  </si>
  <si>
    <t xml:space="preserve">auxiliary</t>
  </si>
  <si>
    <t xml:space="preserve">Legend: E=enterprises, H=Households, </t>
  </si>
  <si>
    <t xml:space="preserve">green: (semi)behavioural equation</t>
  </si>
  <si>
    <t xml:space="preserve">ROW</t>
  </si>
  <si>
    <t xml:space="preserve">INPUT</t>
  </si>
  <si>
    <t xml:space="preserve">Output</t>
  </si>
  <si>
    <t xml:space="preserve">G=Government, R=Rest of the world</t>
  </si>
  <si>
    <t xml:space="preserve">pink: output variable (do not use in formulas)</t>
  </si>
  <si>
    <t xml:space="preserve">Central Government Statistics</t>
  </si>
  <si>
    <t xml:space="preserve">Total Revenues and Grants</t>
  </si>
  <si>
    <t xml:space="preserve">Current Revenues</t>
  </si>
  <si>
    <t xml:space="preserve">Tax Revenues</t>
  </si>
  <si>
    <t xml:space="preserve">  Personal income tax</t>
  </si>
  <si>
    <t xml:space="preserve">  Corporate profit tax</t>
  </si>
  <si>
    <t xml:space="preserve">  Value-added tax and sales tax</t>
  </si>
  <si>
    <t xml:space="preserve">  Taxes on international trade and transactions</t>
  </si>
  <si>
    <t xml:space="preserve">  Other taxes</t>
  </si>
  <si>
    <t xml:space="preserve">Non-tax Revenue</t>
  </si>
  <si>
    <t xml:space="preserve">Grants</t>
  </si>
  <si>
    <t xml:space="preserve">Total expenditures (excluding other current expenditures and net lending)</t>
  </si>
  <si>
    <t xml:space="preserve">   Personnel</t>
  </si>
  <si>
    <t xml:space="preserve">  Goods and services</t>
  </si>
  <si>
    <t xml:space="preserve">  Interest payment</t>
  </si>
  <si>
    <t xml:space="preserve">  Subsidies and current transfers</t>
  </si>
  <si>
    <t xml:space="preserve">  Other</t>
  </si>
  <si>
    <t xml:space="preserve">Capital expenditure</t>
  </si>
  <si>
    <t xml:space="preserve">Balance</t>
  </si>
  <si>
    <r>
      <rPr>
        <sz val="10"/>
        <rFont val="Times New Roman"/>
        <family val="1"/>
      </rPr>
      <t xml:space="preserve">Balance (excl. net lending and </t>
    </r>
    <r>
      <rPr>
        <i val="true"/>
        <sz val="10"/>
        <rFont val="Times New Roman"/>
        <family val="1"/>
      </rPr>
      <t xml:space="preserve">other </t>
    </r>
    <r>
      <rPr>
        <sz val="10"/>
        <rFont val="Times New Roman"/>
        <family val="1"/>
      </rPr>
      <t xml:space="preserve">current expenditures)</t>
    </r>
  </si>
  <si>
    <t xml:space="preserve">Statistical Discrepancy</t>
  </si>
  <si>
    <t xml:space="preserve">  Domestic</t>
  </si>
  <si>
    <t xml:space="preserve">  Foreign financing, net</t>
  </si>
  <si>
    <t xml:space="preserve">Public Debt</t>
  </si>
  <si>
    <t xml:space="preserve">Stat Disc with domestic financing</t>
  </si>
  <si>
    <t xml:space="preserve">External debt</t>
  </si>
  <si>
    <t xml:space="preserve">Stat Disc with net foreign financing</t>
  </si>
  <si>
    <t xml:space="preserve">Summary of total government data</t>
  </si>
  <si>
    <t xml:space="preserve">receipts</t>
  </si>
  <si>
    <t xml:space="preserve">balance of non-tax revenues &lt;E&gt; to &lt;G&gt;</t>
  </si>
  <si>
    <t xml:space="preserve">indirect taxes</t>
  </si>
  <si>
    <t xml:space="preserve">corporate taxes on profits</t>
  </si>
  <si>
    <t xml:space="preserve">direct taxes on households</t>
  </si>
  <si>
    <t xml:space="preserve">outlays</t>
  </si>
  <si>
    <t xml:space="preserve">net mat. consumption </t>
  </si>
  <si>
    <t xml:space="preserve">public investment</t>
  </si>
  <si>
    <t xml:space="preserve">wages and salaries</t>
  </si>
  <si>
    <t xml:space="preserve">profit income &lt;G&gt; to &lt;E&gt;</t>
  </si>
  <si>
    <t xml:space="preserve">income transfers to households </t>
  </si>
  <si>
    <r>
      <rPr>
        <sz val="10"/>
        <rFont val="Times New Roman"/>
        <family val="1"/>
      </rPr>
      <t xml:space="preserve">Government surplus (Including grants, excluding </t>
    </r>
    <r>
      <rPr>
        <i val="true"/>
        <sz val="10"/>
        <rFont val="Times New Roman"/>
        <family val="1"/>
      </rPr>
      <t xml:space="preserve">other </t>
    </r>
    <r>
      <rPr>
        <sz val="10"/>
        <rFont val="Times New Roman"/>
        <family val="1"/>
      </rPr>
      <t xml:space="preserve">current expenditures and net lending)</t>
    </r>
  </si>
  <si>
    <t xml:space="preserve">Comparing government block with National Accounts</t>
  </si>
  <si>
    <t xml:space="preserve">Statistical Discrepancies</t>
  </si>
  <si>
    <t xml:space="preserve">Government purchasing of goods and services</t>
  </si>
  <si>
    <t xml:space="preserve">Indirect taxes</t>
  </si>
  <si>
    <t xml:space="preserve">Public investment</t>
  </si>
  <si>
    <t xml:space="preserve">National Accounts:</t>
  </si>
  <si>
    <t xml:space="preserve">Computernames</t>
  </si>
  <si>
    <t xml:space="preserve">Government</t>
  </si>
  <si>
    <t xml:space="preserve">indirect taxes minus subsidies</t>
  </si>
  <si>
    <t xml:space="preserve">ITNAVY</t>
  </si>
  <si>
    <t xml:space="preserve">PGNAVY</t>
  </si>
  <si>
    <t xml:space="preserve">CPNAVY</t>
  </si>
  <si>
    <t xml:space="preserve">WBNAVY</t>
  </si>
  <si>
    <t xml:space="preserve">interest payments</t>
  </si>
  <si>
    <t xml:space="preserve">transfers to households </t>
  </si>
  <si>
    <t xml:space="preserve">depreciation &lt;G&gt;</t>
  </si>
  <si>
    <t xml:space="preserve">stat. Discr. Gov't total</t>
  </si>
  <si>
    <t xml:space="preserve">financial deficit exl. Depreciation</t>
  </si>
  <si>
    <t xml:space="preserve">FINVY</t>
  </si>
  <si>
    <t xml:space="preserve">ICOR net</t>
  </si>
  <si>
    <t xml:space="preserve">gross investments &lt;E&gt;</t>
  </si>
  <si>
    <t xml:space="preserve">Old=4850*B211/$S211+0,2*((A224+B224)/2-((A124-A128)+(B124-B128))/2)*B182/100+C234+Source!C185</t>
  </si>
  <si>
    <t xml:space="preserve">IBVY</t>
  </si>
  <si>
    <t xml:space="preserve">wages &lt;E&gt;</t>
  </si>
  <si>
    <t xml:space="preserve">WBVY</t>
  </si>
  <si>
    <t xml:space="preserve">depreciation &lt;E&gt;</t>
  </si>
  <si>
    <t xml:space="preserve">DBVY</t>
  </si>
  <si>
    <t xml:space="preserve">Household sector</t>
  </si>
  <si>
    <t xml:space="preserve">private consumption</t>
  </si>
  <si>
    <t xml:space="preserve">CHVY</t>
  </si>
  <si>
    <t xml:space="preserve">Help variable for consumption</t>
  </si>
  <si>
    <t xml:space="preserve">consumption/helpvariable</t>
  </si>
  <si>
    <t xml:space="preserve">Rest of the world</t>
  </si>
  <si>
    <t xml:space="preserve">current account</t>
  </si>
  <si>
    <t xml:space="preserve">exports of goods and services </t>
  </si>
  <si>
    <t xml:space="preserve">BVY</t>
  </si>
  <si>
    <t xml:space="preserve">imports of goods and services </t>
  </si>
  <si>
    <t xml:space="preserve">MVY</t>
  </si>
  <si>
    <t xml:space="preserve">balance of direct income </t>
  </si>
  <si>
    <t xml:space="preserve">ZFVY</t>
  </si>
  <si>
    <t xml:space="preserve">balance of unrequired current transfers </t>
  </si>
  <si>
    <t xml:space="preserve">UTFVY</t>
  </si>
  <si>
    <t xml:space="preserve">So far National Accounts</t>
  </si>
  <si>
    <t xml:space="preserve">Monetary survey</t>
  </si>
  <si>
    <t xml:space="preserve">capital + financial account balance</t>
  </si>
  <si>
    <t xml:space="preserve">KABVY</t>
  </si>
  <si>
    <t xml:space="preserve">change in official exchange reserves</t>
  </si>
  <si>
    <t xml:space="preserve">RESVD</t>
  </si>
  <si>
    <t xml:space="preserve">Change in domestic credit claims on government</t>
  </si>
  <si>
    <t xml:space="preserve">change in money supply</t>
  </si>
  <si>
    <t xml:space="preserve">M2VD</t>
  </si>
  <si>
    <t xml:space="preserve">DCVD</t>
  </si>
  <si>
    <t xml:space="preserve">ratio</t>
  </si>
  <si>
    <t xml:space="preserve">exchange rate N$ per US$ (period average)</t>
  </si>
  <si>
    <t xml:space="preserve">rate</t>
  </si>
  <si>
    <t xml:space="preserve">MDEURY</t>
  </si>
  <si>
    <t xml:space="preserve">long-term interest rate</t>
  </si>
  <si>
    <t xml:space="preserve">ILRY</t>
  </si>
  <si>
    <t xml:space="preserve">short-term interest rate</t>
  </si>
  <si>
    <t xml:space="preserve">ISRY</t>
  </si>
  <si>
    <t xml:space="preserve">Annual price mutations in %</t>
  </si>
  <si>
    <t xml:space="preserve">% changes</t>
  </si>
  <si>
    <t xml:space="preserve">consumer price private (change)</t>
  </si>
  <si>
    <t xml:space="preserve">CPP</t>
  </si>
  <si>
    <t xml:space="preserve">export price (change)</t>
  </si>
  <si>
    <t xml:space="preserve">BPP</t>
  </si>
  <si>
    <t xml:space="preserve">import price (change)</t>
  </si>
  <si>
    <t xml:space="preserve">MPP</t>
  </si>
  <si>
    <t xml:space="preserve">investment price (change)</t>
  </si>
  <si>
    <t xml:space="preserve">IPP</t>
  </si>
  <si>
    <t xml:space="preserve">government total consumption price change</t>
  </si>
  <si>
    <t xml:space="preserve">government gross material consumption price change</t>
  </si>
  <si>
    <t xml:space="preserve">Expenditure of GDP in prices 1995</t>
  </si>
  <si>
    <t xml:space="preserve">mln. N$</t>
  </si>
  <si>
    <t xml:space="preserve">of which wage bill (estimated!)</t>
  </si>
  <si>
    <t xml:space="preserve">of which gross material gov. Consumption</t>
  </si>
  <si>
    <t xml:space="preserve">GDP in constant prices 1995</t>
  </si>
  <si>
    <t xml:space="preserve">stat. discrepancy with GDP moving weights</t>
  </si>
  <si>
    <t xml:space="preserve">Labour market</t>
  </si>
  <si>
    <t xml:space="preserve">millions</t>
  </si>
  <si>
    <t xml:space="preserve">employees &lt;E&gt; (millions)</t>
  </si>
  <si>
    <t xml:space="preserve">mln.nr</t>
  </si>
  <si>
    <t xml:space="preserve">WBNY</t>
  </si>
  <si>
    <t xml:space="preserve">employment &lt;G&gt; (millions)</t>
  </si>
  <si>
    <t xml:space="preserve">WGNY</t>
  </si>
  <si>
    <t xml:space="preserve">others (millions)</t>
  </si>
  <si>
    <t xml:space="preserve">UENZ</t>
  </si>
  <si>
    <t xml:space="preserve">labour force (active population) (millions)</t>
  </si>
  <si>
    <t xml:space="preserve">LFORNZ</t>
  </si>
  <si>
    <t xml:space="preserve">Pensions (millions)</t>
  </si>
  <si>
    <t xml:space="preserve">population (millions)</t>
  </si>
  <si>
    <t xml:space="preserve">POPZ</t>
  </si>
  <si>
    <t xml:space="preserve">PRIMARY variables in the base year, SECONDARYones in subsequent years.</t>
  </si>
  <si>
    <t xml:space="preserve">Stock variables</t>
  </si>
  <si>
    <t xml:space="preserve">million N$</t>
  </si>
  <si>
    <t xml:space="preserve">official exchange reserves </t>
  </si>
  <si>
    <t xml:space="preserve">ORVZ</t>
  </si>
  <si>
    <t xml:space="preserve">money supply  M2</t>
  </si>
  <si>
    <t xml:space="preserve">M2VN</t>
  </si>
  <si>
    <t xml:space="preserve">gross government debt</t>
  </si>
  <si>
    <t xml:space="preserve">DEBVZ</t>
  </si>
  <si>
    <t xml:space="preserve">capital stock, nominal value</t>
  </si>
  <si>
    <t xml:space="preserve">CAPVZ</t>
  </si>
  <si>
    <t xml:space="preserve"> Indices 2000=100</t>
  </si>
  <si>
    <t xml:space="preserve">export price index</t>
  </si>
  <si>
    <t xml:space="preserve">index</t>
  </si>
  <si>
    <t xml:space="preserve">BPI</t>
  </si>
  <si>
    <t xml:space="preserve">consumer price index</t>
  </si>
  <si>
    <t xml:space="preserve">CHPI</t>
  </si>
  <si>
    <t xml:space="preserve">investment price index</t>
  </si>
  <si>
    <t xml:space="preserve">IPI</t>
  </si>
  <si>
    <t xml:space="preserve">import price index</t>
  </si>
  <si>
    <t xml:space="preserve">MPI</t>
  </si>
  <si>
    <t xml:space="preserve">labour costs per product-unit index</t>
  </si>
  <si>
    <t xml:space="preserve">LUQI</t>
  </si>
  <si>
    <t xml:space="preserve">production capacity</t>
  </si>
  <si>
    <t xml:space="preserve">PCAPVY</t>
  </si>
  <si>
    <t xml:space="preserve">labour productivity trend</t>
  </si>
  <si>
    <t xml:space="preserve">LPTQI</t>
  </si>
  <si>
    <t xml:space="preserve">AUXILIARY VARIABLES:</t>
  </si>
  <si>
    <t xml:space="preserve">% volume mutations</t>
  </si>
  <si>
    <t xml:space="preserve">volume consumption &lt;H&gt; (% volume change)</t>
  </si>
  <si>
    <t xml:space="preserve">CHQP</t>
  </si>
  <si>
    <t xml:space="preserve">volume net mat. consumption &lt;G&gt;, (% volume change)</t>
  </si>
  <si>
    <t xml:space="preserve">CMGQP</t>
  </si>
  <si>
    <t xml:space="preserve">exports &lt;E&gt; (% volume change)</t>
  </si>
  <si>
    <t xml:space="preserve">BQP</t>
  </si>
  <si>
    <t xml:space="preserve">imports &lt;E&gt; (% volume change)</t>
  </si>
  <si>
    <t xml:space="preserve">MQP</t>
  </si>
  <si>
    <t xml:space="preserve">investments &lt;E&gt; (% volume change)</t>
  </si>
  <si>
    <t xml:space="preserve">IBQP</t>
  </si>
  <si>
    <t xml:space="preserve">investments &lt;G&gt; (% volume change)</t>
  </si>
  <si>
    <t xml:space="preserve">IGQP</t>
  </si>
  <si>
    <t xml:space="preserve">gdp (% volume change)</t>
  </si>
  <si>
    <t xml:space="preserve">GDPQP</t>
  </si>
  <si>
    <t xml:space="preserve">gdp constant prices 1995 (%)</t>
  </si>
  <si>
    <t xml:space="preserve">gross value added &lt;E&gt; (% volume change)</t>
  </si>
  <si>
    <t xml:space="preserve">GDPFCQP</t>
  </si>
  <si>
    <t xml:space="preserve">labour productivity</t>
  </si>
  <si>
    <t xml:space="preserve">LBQP</t>
  </si>
  <si>
    <t xml:space="preserve">purchasing power of average earner</t>
  </si>
  <si>
    <t xml:space="preserve">PPAQP</t>
  </si>
  <si>
    <t xml:space="preserve">employment enterprises (% change)</t>
  </si>
  <si>
    <t xml:space="preserve">WBNP</t>
  </si>
  <si>
    <t xml:space="preserve">value in millions of N$</t>
  </si>
  <si>
    <t xml:space="preserve">gross value added &lt;E&gt; (market price)</t>
  </si>
  <si>
    <t xml:space="preserve">YBVY</t>
  </si>
  <si>
    <t xml:space="preserve">disposable wage income</t>
  </si>
  <si>
    <t xml:space="preserve">LDISVY</t>
  </si>
  <si>
    <t xml:space="preserve">disposable profit income</t>
  </si>
  <si>
    <t xml:space="preserve">ZBVY</t>
  </si>
  <si>
    <t xml:space="preserve">current account balance</t>
  </si>
  <si>
    <t xml:space="preserve">CAVY</t>
  </si>
  <si>
    <t xml:space="preserve">gdp</t>
  </si>
  <si>
    <t xml:space="preserve">GDPVY</t>
  </si>
  <si>
    <t xml:space="preserve">check: gdp directly from source</t>
  </si>
  <si>
    <t xml:space="preserve">price (% change)</t>
  </si>
  <si>
    <t xml:space="preserve">LUQP</t>
  </si>
  <si>
    <t xml:space="preserve">wage rate &lt;E&gt;</t>
  </si>
  <si>
    <t xml:space="preserve">WBPP</t>
  </si>
  <si>
    <t xml:space="preserve">wage rate &lt;G&gt;</t>
  </si>
  <si>
    <t xml:space="preserve">WGPP</t>
  </si>
  <si>
    <t xml:space="preserve">exchange rate N$ per US$ (% change)</t>
  </si>
  <si>
    <t xml:space="preserve">ERPP</t>
  </si>
  <si>
    <t xml:space="preserve">ratios</t>
  </si>
  <si>
    <t xml:space="preserve">tax pressure, direct taxes</t>
  </si>
  <si>
    <t xml:space="preserve">TDGRY</t>
  </si>
  <si>
    <t xml:space="preserve">return on investment</t>
  </si>
  <si>
    <t xml:space="preserve">FINRY</t>
  </si>
  <si>
    <t xml:space="preserve">financial deficit (% gdp) (+ = surplus)</t>
  </si>
  <si>
    <t xml:space="preserve">INFRY</t>
  </si>
  <si>
    <t xml:space="preserve">variable based upon gps</t>
  </si>
  <si>
    <t xml:space="preserve">help variable demand for imports</t>
  </si>
  <si>
    <t xml:space="preserve">HVDMVY</t>
  </si>
  <si>
    <t xml:space="preserve">average wage per employee Enterprises</t>
  </si>
  <si>
    <t xml:space="preserve">average wage per employee Goverbment</t>
  </si>
  <si>
    <t xml:space="preserve">INPUTS</t>
  </si>
  <si>
    <t xml:space="preserve">Simulation runs</t>
  </si>
  <si>
    <t xml:space="preserve">MDG1 package</t>
  </si>
  <si>
    <t xml:space="preserve">Gross investments enterprises</t>
  </si>
  <si>
    <t xml:space="preserve">Wages enterprises</t>
  </si>
  <si>
    <t xml:space="preserve">Private consumption</t>
  </si>
  <si>
    <t xml:space="preserve">Capital account balance</t>
  </si>
  <si>
    <t xml:space="preserve">Long-term interest rate</t>
  </si>
  <si>
    <t xml:space="preserve">Short-term interest rate</t>
  </si>
  <si>
    <t xml:space="preserve">Consumer price (inflation)</t>
  </si>
  <si>
    <t xml:space="preserve">Export price</t>
  </si>
  <si>
    <t xml:space="preserve">Import price</t>
  </si>
  <si>
    <t xml:space="preserve">Employment of enterprises</t>
  </si>
  <si>
    <t xml:space="preserve">Employment of government</t>
  </si>
  <si>
    <t xml:space="preserve">World trade price in US$</t>
  </si>
  <si>
    <t xml:space="preserve">World trade volume</t>
  </si>
  <si>
    <t xml:space="preserve">Long-term interest USA</t>
  </si>
  <si>
    <t xml:space="preserve">Short-term interest USA</t>
  </si>
  <si>
    <t xml:space="preserve">Inflation South Africa in Rand</t>
  </si>
  <si>
    <t xml:space="preserve">Productivity trend</t>
  </si>
  <si>
    <t xml:space="preserve">Productivity subsistence agriculture</t>
  </si>
  <si>
    <t xml:space="preserve">Taxes on international trade</t>
  </si>
  <si>
    <t xml:space="preserve">Subsidies and current transfers </t>
  </si>
  <si>
    <t xml:space="preserve">Investments Government</t>
  </si>
  <si>
    <t xml:space="preserve">OUTPUT</t>
  </si>
  <si>
    <t xml:space="preserve">international    %</t>
  </si>
  <si>
    <t xml:space="preserve">world trade volume</t>
  </si>
  <si>
    <t xml:space="preserve">long-term interest rate USA</t>
  </si>
  <si>
    <t xml:space="preserve">wages and prices   %</t>
  </si>
  <si>
    <t xml:space="preserve">wage rate enterprises</t>
  </si>
  <si>
    <t xml:space="preserve">price of output enterprises</t>
  </si>
  <si>
    <t xml:space="preserve">labour costs per production unit </t>
  </si>
  <si>
    <t xml:space="preserve">volumes (%)</t>
  </si>
  <si>
    <t xml:space="preserve">volume consumption households</t>
  </si>
  <si>
    <t xml:space="preserve">investments enterprises</t>
  </si>
  <si>
    <t xml:space="preserve">export volume of goods and services </t>
  </si>
  <si>
    <t xml:space="preserve">import volume of goods and services</t>
  </si>
  <si>
    <t xml:space="preserve">gross value added enterprises</t>
  </si>
  <si>
    <t xml:space="preserve">gross domestic product</t>
  </si>
  <si>
    <t xml:space="preserve">labour productivity </t>
  </si>
  <si>
    <t xml:space="preserve">rates (%)</t>
  </si>
  <si>
    <t xml:space="preserve">current account balance (% gdp)</t>
  </si>
  <si>
    <t xml:space="preserve">public expenditure (% gdp)</t>
  </si>
  <si>
    <t xml:space="preserve">taxes and social security contribution (% gdp)</t>
  </si>
  <si>
    <t xml:space="preserve">financial deficit ( - =deficit)</t>
  </si>
  <si>
    <t xml:space="preserve">share of traditional employment in %</t>
  </si>
  <si>
    <t xml:space="preserve">labour income share</t>
  </si>
  <si>
    <t xml:space="preserve">government debt (% gdp)</t>
  </si>
  <si>
    <t xml:space="preserve">labour years (millions)</t>
  </si>
  <si>
    <t xml:space="preserve">total employment</t>
  </si>
  <si>
    <t xml:space="preserve">traditional employment rate</t>
  </si>
  <si>
    <t xml:space="preserve">Exchange rate</t>
  </si>
  <si>
    <t xml:space="preserve">GDP per capita in NAD</t>
  </si>
  <si>
    <t xml:space="preserve">OUTPUT, Government in % GDP</t>
  </si>
  <si>
    <t xml:space="preserve">in % GDP</t>
  </si>
  <si>
    <t xml:space="preserve">average</t>
  </si>
  <si>
    <t xml:space="preserve">SECTORSabc-NA</t>
  </si>
  <si>
    <t xml:space="preserve">2007/2012</t>
  </si>
  <si>
    <t xml:space="preserve">SectorsAbc - NA NAMIBIA  Copyrights Macroabc belong to Micromacro Consultants (MMC) 2006, this is shareware, not freeware. This can be used freely by Government employees in Namibia. See www.micromacroconsultants.com for more Macroabc models info</t>
  </si>
  <si>
    <t xml:space="preserve">Add factors</t>
  </si>
  <si>
    <t xml:space="preserve">Other private services less fin.serv.ind.measured</t>
  </si>
  <si>
    <t xml:space="preserve">RESULTS: real growth GDP to sectors of  industry</t>
  </si>
  <si>
    <t xml:space="preserve">GDP at Basic prices Sum of sectors</t>
  </si>
  <si>
    <t xml:space="preserve">both in constant prices of fixed year 1995</t>
  </si>
  <si>
    <t xml:space="preserve">GDP at market prices from macro</t>
  </si>
  <si>
    <t xml:space="preserve">Components of GDP in prices 1995</t>
  </si>
  <si>
    <t xml:space="preserve">gross material gov. Consumption</t>
  </si>
  <si>
    <t xml:space="preserve">wage bill government (estimated!)</t>
  </si>
  <si>
    <t xml:space="preserve">Real growth of  GDP (from macro) </t>
  </si>
  <si>
    <t xml:space="preserve">GDP to sectors in prices 1995, actual till 2005, estimates 2006-2012</t>
  </si>
  <si>
    <t xml:space="preserve">CPS matrix Namibia 2002 sectors/final demand</t>
  </si>
  <si>
    <t xml:space="preserve">Cons.</t>
  </si>
  <si>
    <t xml:space="preserve">Cons. Gov.</t>
  </si>
  <si>
    <t xml:space="preserve">Invest</t>
  </si>
  <si>
    <t xml:space="preserve">private</t>
  </si>
  <si>
    <t xml:space="preserve">Mat.</t>
  </si>
  <si>
    <t xml:space="preserve">Wages</t>
  </si>
  <si>
    <t xml:space="preserve">ments</t>
  </si>
  <si>
    <t xml:space="preserve">Exports</t>
  </si>
  <si>
    <t xml:space="preserve">GDP to sectors of industry</t>
  </si>
  <si>
    <t xml:space="preserve">Commercial agriculture</t>
  </si>
  <si>
    <t xml:space="preserve">Subsistence agriculture</t>
  </si>
  <si>
    <t xml:space="preserve">Manufacture of other food products and beverages</t>
  </si>
  <si>
    <t xml:space="preserve">imports</t>
  </si>
  <si>
    <t xml:space="preserve">Total</t>
  </si>
  <si>
    <t xml:space="preserve">From final demand in prices 1995 to sectors of industry in constant prices</t>
  </si>
  <si>
    <t xml:space="preserve">Estimates GDP to sectors in prices 95</t>
  </si>
  <si>
    <t xml:space="preserve">% growth Estimates GDP to sectors in prices 95</t>
  </si>
  <si>
    <t xml:space="preserve">Actual GDP to sectors in prices 95, excl. subtotals</t>
  </si>
  <si>
    <t xml:space="preserve">% growthActual GDP to sectors in prices 95</t>
  </si>
  <si>
    <t xml:space="preserve">Growth rates, actual minus calculated</t>
  </si>
  <si>
    <t xml:space="preserve">Trend</t>
  </si>
  <si>
    <t xml:space="preserve">Trend +</t>
  </si>
  <si>
    <t xml:space="preserve">Estimates, step 2</t>
  </si>
  <si>
    <t xml:space="preserve">Total GDP at basic prices, constant prices1995:</t>
  </si>
  <si>
    <t xml:space="preserve">Sum of sectors as estimated step 2</t>
  </si>
  <si>
    <t xml:space="preserve">  indirect taxes, constant prices 2005</t>
  </si>
  <si>
    <t xml:space="preserve">check</t>
  </si>
  <si>
    <t xml:space="preserve">from macro: GDP market prices, constant prices1996</t>
  </si>
  <si>
    <t xml:space="preserve">Consistent with macro in basic prices</t>
  </si>
  <si>
    <t xml:space="preserve">ratio of GDP macro / estimated sectors, step2</t>
  </si>
  <si>
    <t xml:space="preserve">Estimates, step 3</t>
  </si>
  <si>
    <t xml:space="preserve">YEAR</t>
  </si>
  <si>
    <t xml:space="preserve">From NammacAbc or Macroabc NA:</t>
  </si>
  <si>
    <t xml:space="preserve">number of households x1000</t>
  </si>
  <si>
    <t xml:space="preserve">total employees</t>
  </si>
  <si>
    <t xml:space="preserve">employees &lt;E&gt; (x1000)</t>
  </si>
  <si>
    <t xml:space="preserve">employment &lt;G&gt; (x1000)</t>
  </si>
  <si>
    <t xml:space="preserve">businesses and commercial farming</t>
  </si>
  <si>
    <t xml:space="preserve">others (x1000)</t>
  </si>
  <si>
    <t xml:space="preserve">labour force (active population) (x1000)</t>
  </si>
  <si>
    <t xml:space="preserve">Pensions (x1000)</t>
  </si>
  <si>
    <t xml:space="preserve">population (x1000)</t>
  </si>
  <si>
    <t xml:space="preserve">Consumer price %</t>
  </si>
  <si>
    <t xml:space="preserve">Poverty lines in N$ per year</t>
  </si>
  <si>
    <t xml:space="preserve">one US$ a day in 2004</t>
  </si>
  <si>
    <t xml:space="preserve">poverty line 2 (60% food)</t>
  </si>
  <si>
    <t xml:space="preserve">poverty line 3, 2 US$ a day</t>
  </si>
  <si>
    <t xml:space="preserve">poverty line 4 (80% food)</t>
  </si>
  <si>
    <t xml:space="preserve">Tax Input</t>
  </si>
  <si>
    <t xml:space="preserve">=</t>
  </si>
  <si>
    <t xml:space="preserve">Exempted bracket, start</t>
  </si>
  <si>
    <t xml:space="preserve">Exempted bracket, end</t>
  </si>
  <si>
    <t xml:space="preserve">bracket 1, start</t>
  </si>
  <si>
    <t xml:space="preserve">bracket 1, end</t>
  </si>
  <si>
    <t xml:space="preserve">bracket 2, start</t>
  </si>
  <si>
    <t xml:space="preserve">bracket 2, end</t>
  </si>
  <si>
    <t xml:space="preserve">bracket 3, start</t>
  </si>
  <si>
    <t xml:space="preserve">bracket 3, end</t>
  </si>
  <si>
    <t xml:space="preserve">bracket 4, start</t>
  </si>
  <si>
    <t xml:space="preserve">bracket 4, end</t>
  </si>
  <si>
    <t xml:space="preserve">bracket 5, start</t>
  </si>
  <si>
    <t xml:space="preserve">bracket 5, end</t>
  </si>
  <si>
    <t xml:space="preserve">bracket 6, start</t>
  </si>
  <si>
    <t xml:space="preserve">rate 1 in %</t>
  </si>
  <si>
    <t xml:space="preserve">rate 2 in %</t>
  </si>
  <si>
    <t xml:space="preserve">rate 3 in %</t>
  </si>
  <si>
    <t xml:space="preserve">rate 4 in %</t>
  </si>
  <si>
    <t xml:space="preserve">rate 5 in %</t>
  </si>
  <si>
    <t xml:space="preserve">rate 6 in %</t>
  </si>
  <si>
    <t xml:space="preserve">Maximum amount in bracket 1</t>
  </si>
  <si>
    <t xml:space="preserve">Maximum amount in bracket 2</t>
  </si>
  <si>
    <t xml:space="preserve">Maximum amount in bracket 3</t>
  </si>
  <si>
    <t xml:space="preserve">Maximum amount in bracket 4</t>
  </si>
  <si>
    <t xml:space="preserve">Maximum amount in bracket 5</t>
  </si>
  <si>
    <t xml:space="preserve">Rate 1 * Max am bracket 1</t>
  </si>
  <si>
    <t xml:space="preserve">Rate 2 * Max am bracket 2</t>
  </si>
  <si>
    <t xml:space="preserve">Rate 3 * Max am bracket 3</t>
  </si>
  <si>
    <t xml:space="preserve">Rate 4 * Max am bracket 4</t>
  </si>
  <si>
    <t xml:space="preserve">Rate 5 * Max am bracket 5</t>
  </si>
  <si>
    <t xml:space="preserve">Simulations</t>
  </si>
  <si>
    <t xml:space="preserve">BIG in N$ per person per annum</t>
  </si>
  <si>
    <t xml:space="preserve">Additional pension per pensioner per annum</t>
  </si>
  <si>
    <t xml:space="preserve">Table A1: Numbers of households to main source of income / to class of per capita income</t>
  </si>
  <si>
    <t xml:space="preserve">income classes of household adjusted income per capita</t>
  </si>
  <si>
    <t xml:space="preserve">lower</t>
  </si>
  <si>
    <t xml:space="preserve">numbers</t>
  </si>
  <si>
    <t xml:space="preserve">upper bracket</t>
  </si>
  <si>
    <t xml:space="preserve">∞</t>
  </si>
  <si>
    <t xml:space="preserve">Total  (a)</t>
  </si>
  <si>
    <t xml:space="preserve">Main source of income </t>
  </si>
  <si>
    <t xml:space="preserve">Namibia</t>
  </si>
  <si>
    <t xml:space="preserve">Table A.2: number of households to main source of income and to average per capita income</t>
  </si>
  <si>
    <t xml:space="preserve">Based on NHIES</t>
  </si>
  <si>
    <t xml:space="preserve">Main source of income</t>
  </si>
  <si>
    <t xml:space="preserve">Table B1: NHIES 03/04, table 6.8</t>
  </si>
  <si>
    <t xml:space="preserve">Percentile group</t>
  </si>
  <si>
    <t xml:space="preserve">0-&lt;25</t>
  </si>
  <si>
    <t xml:space="preserve">25-&lt;50</t>
  </si>
  <si>
    <t xml:space="preserve">50-&lt;75</t>
  </si>
  <si>
    <t xml:space="preserve">75-&lt;90</t>
  </si>
  <si>
    <t xml:space="preserve">90-&lt;95</t>
  </si>
  <si>
    <t xml:space="preserve">95-&lt;99</t>
  </si>
  <si>
    <t xml:space="preserve">99-&lt;100</t>
  </si>
  <si>
    <t xml:space="preserve">Adjusted income per capita</t>
  </si>
  <si>
    <t xml:space="preserve">Average household size per household percentile group</t>
  </si>
  <si>
    <t xml:space="preserve">Table B.2: Average number of persons per household by per capita adjusted income and main source of income</t>
  </si>
  <si>
    <t xml:space="preserve">Average</t>
  </si>
  <si>
    <t xml:space="preserve">Correction factor</t>
  </si>
  <si>
    <t xml:space="preserve">Table B.3: Number of persons by class of average per capita adjusted income and main source of income</t>
  </si>
  <si>
    <t xml:space="preserve">Table C.1: Total Adjusted Income of households (in millions) by class of per capita adjusted income and main source of income</t>
  </si>
  <si>
    <t xml:space="preserve">0-1000</t>
  </si>
  <si>
    <t xml:space="preserve">1000-2000</t>
  </si>
  <si>
    <t xml:space="preserve">2000-4000</t>
  </si>
  <si>
    <t xml:space="preserve">4000-8000</t>
  </si>
  <si>
    <t xml:space="preserve">8000-15000</t>
  </si>
  <si>
    <t xml:space="preserve">15000-20000</t>
  </si>
  <si>
    <t xml:space="preserve">20000-30000</t>
  </si>
  <si>
    <t xml:space="preserve">30000-70000</t>
  </si>
  <si>
    <t xml:space="preserve">70000-150000</t>
  </si>
  <si>
    <t xml:space="preserve">150000+</t>
  </si>
  <si>
    <t xml:space="preserve">Table C.2: Total Adjusted Income of households (in millions) by class of average per capita adjusted income and main source of income</t>
  </si>
  <si>
    <t xml:space="preserve">Table D.1: Total  Income of households(in millions) by class of per capita adjusted income and main source of income</t>
  </si>
  <si>
    <t xml:space="preserve">Table D.2: Total income of households (in millions) by class of average per capita adjusted income and main source of income</t>
  </si>
  <si>
    <t xml:space="preserve">Sub-total</t>
  </si>
  <si>
    <t xml:space="preserve">more info concerning Micromacrosim for several countries, see: www.micromacroconsultants.com</t>
  </si>
  <si>
    <t xml:space="preserve">x1000</t>
  </si>
  <si>
    <t xml:space="preserve">Adjusted income per capita per household per group</t>
  </si>
  <si>
    <t xml:space="preserve">Numbers households per group</t>
  </si>
  <si>
    <t xml:space="preserve">Persons per household</t>
  </si>
  <si>
    <t xml:space="preserve">Income per household</t>
  </si>
  <si>
    <t xml:space="preserve">Tax</t>
  </si>
  <si>
    <t xml:space="preserve">Net Income per capita per group</t>
  </si>
  <si>
    <t xml:space="preserve">Change in net income compared to last year. In %</t>
  </si>
  <si>
    <t xml:space="preserve">Consumer price change</t>
  </si>
  <si>
    <t xml:space="preserve">Change in purchasing power</t>
  </si>
  <si>
    <t xml:space="preserve">Poverty lines</t>
  </si>
  <si>
    <t xml:space="preserve">Number of households below poverty line 1</t>
  </si>
  <si>
    <t xml:space="preserve">Number of households below poverty line 2</t>
  </si>
  <si>
    <t xml:space="preserve">Average per capita adjusted income</t>
  </si>
  <si>
    <t xml:space="preserve">Number of households</t>
  </si>
  <si>
    <t xml:space="preserve">Year </t>
  </si>
  <si>
    <t xml:space="preserve">Avg</t>
  </si>
  <si>
    <t xml:space="preserve">Gini</t>
  </si>
  <si>
    <t xml:space="preserve">Salaries*</t>
  </si>
  <si>
    <t xml:space="preserve">Subsistence*</t>
  </si>
  <si>
    <t xml:space="preserve">Business*</t>
  </si>
  <si>
    <t xml:space="preserve">Other*</t>
  </si>
  <si>
    <t xml:space="preserve">Pensions*</t>
  </si>
  <si>
    <t xml:space="preserve">Total*</t>
  </si>
  <si>
    <r>
      <rPr>
        <sz val="12"/>
        <rFont val="Times New Roman"/>
        <family val="1"/>
      </rPr>
      <t xml:space="preserve">Extra Gross Investments &lt;E&gt; in bln N$ </t>
    </r>
    <r>
      <rPr>
        <sz val="12"/>
        <rFont val="Arial"/>
        <family val="0"/>
      </rPr>
      <t xml:space="preserve">†</t>
    </r>
  </si>
  <si>
    <r>
      <rPr>
        <sz val="12"/>
        <rFont val="Times New Roman"/>
        <family val="1"/>
      </rPr>
      <t xml:space="preserve">Effectiveness </t>
    </r>
    <r>
      <rPr>
        <sz val="12"/>
        <rFont val="Arial"/>
        <family val="0"/>
      </rPr>
      <t xml:space="preserve">‡</t>
    </r>
  </si>
  <si>
    <t xml:space="preserve">Public debt in bln N$ in 2015</t>
  </si>
  <si>
    <t xml:space="preserve">Total investments in sub agri (ICOR 2)</t>
  </si>
  <si>
    <t xml:space="preserve">Effectiveness</t>
  </si>
  <si>
    <t xml:space="preserve">Total investments in sub agri (ICOR 4)</t>
  </si>
  <si>
    <t xml:space="preserve">Costs Basic Income Grant (bln N$)</t>
  </si>
  <si>
    <t xml:space="preserve">Costs extra pension (bln N$)</t>
  </si>
  <si>
    <t xml:space="preserve">unit</t>
  </si>
  <si>
    <t xml:space="preserve">Baseline</t>
  </si>
  <si>
    <t xml:space="preserve">H*1000</t>
  </si>
  <si>
    <t xml:space="preserve">Variant</t>
  </si>
  <si>
    <t xml:space="preserve">Effects in deviation of baseline</t>
  </si>
  <si>
    <t xml:space="preserve">Additional exports (deviation from baseline)</t>
  </si>
  <si>
    <t xml:space="preserve"> 5% extra per annum from 2008-2015</t>
  </si>
  <si>
    <t xml:space="preserve"> 7% extra per annum from 2008-2015</t>
  </si>
  <si>
    <t xml:space="preserve">10% extra per annum from 2008-2015</t>
  </si>
  <si>
    <t xml:space="preserve">15% extra per annum from 2008-2015</t>
  </si>
  <si>
    <t xml:space="preserve">Additional wages private sector (deviation from baseline)</t>
  </si>
  <si>
    <t xml:space="preserve">Additional productivity self-subsistence sector (deviation from baseline)</t>
  </si>
  <si>
    <t xml:space="preserve">Basic income grant (N$ per person per year)</t>
  </si>
  <si>
    <t xml:space="preserve">N$37.50 in 2008 increasing to N$300 in 2015</t>
  </si>
  <si>
    <t xml:space="preserve">N$75 in 2008 increasing to N$600 in 2015</t>
  </si>
  <si>
    <t xml:space="preserve">N$125 in 2008 increasing to N$1000 in 2015</t>
  </si>
  <si>
    <t xml:space="preserve">N$150 in 2008 increasing to N$1200 in 2015</t>
  </si>
  <si>
    <t xml:space="preserve">N$250 in 2008 increasing to N$2000 in 2015</t>
  </si>
  <si>
    <t xml:space="preserve">Extra pension (N$ per pensioner per annum)</t>
  </si>
  <si>
    <t xml:space="preserve">N$300 in 2008 increasing to N$2400 in 2015</t>
  </si>
  <si>
    <t xml:space="preserve">Package</t>
  </si>
  <si>
    <t xml:space="preserve">5% additional exports, 5% additional prod self-subsistence sector, 300 N$ BIG and 300N$ additional pension</t>
  </si>
  <si>
    <t xml:space="preserve">7% additional exports, 7% additional prod self-subsistence sector, 1000 N$ BIG and 1000N$ additional pension</t>
  </si>
  <si>
    <t xml:space="preserve">In deviation of baseline</t>
  </si>
  <si>
    <t xml:space="preserve">Key figures MDG1</t>
  </si>
  <si>
    <t xml:space="preserve">Ave-rage</t>
  </si>
  <si>
    <t xml:space="preserve">Total number of households</t>
  </si>
  <si>
    <t xml:space="preserve">Total number of households below the poverty line</t>
  </si>
  <si>
    <t xml:space="preserve">of which </t>
  </si>
  <si>
    <t xml:space="preserve">Salaries and wage earners</t>
  </si>
  <si>
    <t xml:space="preserve">Businesses and commercial farmers</t>
  </si>
  <si>
    <t xml:space="preserve">Others</t>
  </si>
  <si>
    <t xml:space="preserve">Pensioners</t>
  </si>
  <si>
    <t xml:space="preserve">consumer price private </t>
  </si>
  <si>
    <t xml:space="preserve">import price </t>
  </si>
  <si>
    <t xml:space="preserve">export price </t>
  </si>
  <si>
    <t xml:space="preserve">population </t>
  </si>
  <si>
    <t xml:space="preserve">labour force</t>
  </si>
  <si>
    <t xml:space="preserve">volume export of goods and services </t>
  </si>
  <si>
    <t xml:space="preserve">volume investments enterprises</t>
  </si>
  <si>
    <t xml:space="preserve">volume gross domestic product</t>
  </si>
  <si>
    <t xml:space="preserve">real GDP per capita</t>
  </si>
  <si>
    <t xml:space="preserve">mln N$</t>
  </si>
  <si>
    <t xml:space="preserve">official reserves in months of imports</t>
  </si>
  <si>
    <t xml:space="preserve">months</t>
  </si>
  <si>
    <t xml:space="preserve">Output self-subsistence sector</t>
  </si>
  <si>
    <t xml:space="preserve">Costs BIG</t>
  </si>
  <si>
    <t xml:space="preserve">Costs extra pension</t>
  </si>
  <si>
    <t xml:space="preserve">Output Micromacrosim</t>
  </si>
  <si>
    <t xml:space="preserve">Deviation from reference path</t>
  </si>
  <si>
    <t xml:space="preserve">households</t>
  </si>
  <si>
    <t xml:space="preserve">Gini coefficient</t>
  </si>
  <si>
    <t xml:space="preserve">,,  after rescaling</t>
  </si>
  <si>
    <t xml:space="preserve">pers.income tax</t>
  </si>
  <si>
    <t xml:space="preserve">mln N$ </t>
  </si>
  <si>
    <t xml:space="preserve">Net real income growth</t>
  </si>
  <si>
    <t xml:space="preserve">I</t>
  </si>
  <si>
    <t xml:space="preserve">II</t>
  </si>
  <si>
    <t xml:space="preserve">III</t>
  </si>
  <si>
    <t xml:space="preserve">IV</t>
  </si>
  <si>
    <t xml:space="preserve">V</t>
  </si>
  <si>
    <t xml:space="preserve">VI</t>
  </si>
  <si>
    <t xml:space="preserve">VII</t>
  </si>
  <si>
    <t xml:space="preserve">Subsistence sector</t>
  </si>
  <si>
    <t xml:space="preserve">Business and commercial farming</t>
  </si>
  <si>
    <t xml:space="preserve">MONITOR: </t>
  </si>
  <si>
    <t xml:space="preserve">COUNTRY LEVEL GENERAL CONSUMER PRICE INDEX </t>
  </si>
  <si>
    <t xml:space="preserve">South Africa</t>
  </si>
  <si>
    <t xml:space="preserve">latest update d.d.  :</t>
  </si>
  <si>
    <t xml:space="preserve">Instructions for use: Replace monthly the estimated index rate of the month before with </t>
  </si>
  <si>
    <t xml:space="preserve">the realized rate. Then fill in cell J4 the monthly change in terms of percentage</t>
  </si>
  <si>
    <t xml:space="preserve">expected for the remaining part of the year. Press &lt;F9&gt; when finished.</t>
  </si>
  <si>
    <t xml:space="preserve">Jan</t>
  </si>
  <si>
    <t xml:space="preserve">Feb</t>
  </si>
  <si>
    <t xml:space="preserve">March</t>
  </si>
  <si>
    <t xml:space="preserve">April</t>
  </si>
  <si>
    <t xml:space="preserve">May</t>
  </si>
  <si>
    <t xml:space="preserve">June</t>
  </si>
  <si>
    <t xml:space="preserve">July</t>
  </si>
  <si>
    <t xml:space="preserve">Aug</t>
  </si>
  <si>
    <t xml:space="preserve">Sept</t>
  </si>
  <si>
    <t xml:space="preserve">Oct</t>
  </si>
  <si>
    <t xml:space="preserve">Nov</t>
  </si>
  <si>
    <t xml:space="preserve">Dec</t>
  </si>
  <si>
    <t xml:space="preserve">Annual total</t>
  </si>
  <si>
    <t xml:space="preserve">Over flow</t>
  </si>
  <si>
    <t xml:space="preserve">Annual mutation</t>
  </si>
  <si>
    <t xml:space="preserve">Dec-Dec mutation</t>
  </si>
  <si>
    <t xml:space="preserve">Forecasted monthly values if growth rate since December of the preceding year would have been zero, including Seasonal Pattern.</t>
  </si>
  <si>
    <t xml:space="preserve">Month-to-month inflation in %</t>
  </si>
  <si>
    <t xml:space="preserve">Deviation of month-to-month inflation from average monthly mutation per year</t>
  </si>
  <si>
    <t xml:space="preserve">Add-factors</t>
  </si>
  <si>
    <t xml:space="preserve">Corrected month-to-month inflation in %</t>
  </si>
  <si>
    <t xml:space="preserve">Deviation minus add-factor; corrected deviation</t>
  </si>
  <si>
    <t xml:space="preserve">Seasonal Pattern for South Africa</t>
  </si>
  <si>
    <t xml:space="preserve">% average</t>
  </si>
  <si>
    <t xml:space="preserve">Difference between calculated Seasonal Pattern and corrected pattern in the different years.</t>
  </si>
  <si>
    <t xml:space="preserve">Seasonal Pattern for Namibia</t>
  </si>
  <si>
    <t xml:space="preserve">NAD per US$</t>
  </si>
  <si>
    <t xml:space="preserve">Seasonal Pattern </t>
  </si>
</sst>
</file>

<file path=xl/styles.xml><?xml version="1.0" encoding="utf-8"?>
<styleSheet xmlns="http://schemas.openxmlformats.org/spreadsheetml/2006/main">
  <numFmts count="20">
    <numFmt numFmtId="164" formatCode="General"/>
    <numFmt numFmtId="165" formatCode="0_)"/>
    <numFmt numFmtId="166" formatCode="0"/>
    <numFmt numFmtId="167" formatCode="0.0"/>
    <numFmt numFmtId="168" formatCode="@"/>
    <numFmt numFmtId="169" formatCode="0.00"/>
    <numFmt numFmtId="170" formatCode="[$-413]mmm/yy;@"/>
    <numFmt numFmtId="171" formatCode="0.000"/>
    <numFmt numFmtId="172" formatCode="0.00_)"/>
    <numFmt numFmtId="173" formatCode="0.000_)"/>
    <numFmt numFmtId="174" formatCode="0.0000"/>
    <numFmt numFmtId="175" formatCode="0.0_)"/>
    <numFmt numFmtId="176" formatCode="0.0000_)"/>
    <numFmt numFmtId="177" formatCode="0.00000_)"/>
    <numFmt numFmtId="178" formatCode="_-* #,##0.00_-;_-* #,##0.00\-;_-* \-??_-;_-@_-"/>
    <numFmt numFmtId="179" formatCode="_-* #,##0.000_-;_-* #,##0.000\-;_-* \-??_-;_-@_-"/>
    <numFmt numFmtId="180" formatCode="General"/>
    <numFmt numFmtId="181" formatCode="0.00E+00"/>
    <numFmt numFmtId="182" formatCode="#,##0"/>
    <numFmt numFmtId="183" formatCode="[$-409]m/d/yyyy"/>
  </numFmts>
  <fonts count="50">
    <font>
      <sz val="10"/>
      <name val="Arial"/>
      <family val="0"/>
    </font>
    <font>
      <sz val="10"/>
      <name val="Arial"/>
      <family val="0"/>
    </font>
    <font>
      <sz val="10"/>
      <name val="Arial"/>
      <family val="0"/>
    </font>
    <font>
      <sz val="10"/>
      <name val="Arial"/>
      <family val="0"/>
    </font>
    <font>
      <sz val="10"/>
      <name val="Courier New"/>
      <family val="0"/>
    </font>
    <font>
      <sz val="12"/>
      <name val="Times New Roman"/>
      <family val="1"/>
    </font>
    <font>
      <b val="true"/>
      <sz val="12"/>
      <name val="Times New Roman"/>
      <family val="1"/>
    </font>
    <font>
      <u val="single"/>
      <sz val="10"/>
      <color rgb="FF0000FF"/>
      <name val="Times New Roman"/>
      <family val="1"/>
    </font>
    <font>
      <b val="true"/>
      <sz val="14"/>
      <name val="Times New Roman"/>
      <family val="1"/>
    </font>
    <font>
      <i val="true"/>
      <sz val="12"/>
      <name val="Times New Roman"/>
      <family val="1"/>
    </font>
    <font>
      <sz val="10"/>
      <name val="Times New Roman"/>
      <family val="1"/>
    </font>
    <font>
      <sz val="12"/>
      <color rgb="FFFFFFFF"/>
      <name val="Times New Roman"/>
      <family val="0"/>
    </font>
    <font>
      <sz val="11"/>
      <name val="Times New Roman"/>
      <family val="1"/>
    </font>
    <font>
      <b val="true"/>
      <sz val="11"/>
      <name val="Times New Roman"/>
      <family val="1"/>
    </font>
    <font>
      <sz val="11"/>
      <color rgb="FFFFFFFF"/>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10"/>
      <name val="Times New Roman"/>
      <family val="0"/>
    </font>
    <font>
      <sz val="10"/>
      <name val="Macedonian Helv"/>
      <family val="2"/>
    </font>
    <font>
      <b val="true"/>
      <sz val="10"/>
      <name val="Times New Roman"/>
      <family val="1"/>
    </font>
    <font>
      <b val="true"/>
      <sz val="10"/>
      <name val="Macedonian Helv"/>
      <family val="0"/>
    </font>
    <font>
      <b val="true"/>
      <sz val="10"/>
      <name val="Macedonian Helv"/>
      <family val="2"/>
    </font>
    <font>
      <b val="true"/>
      <sz val="10"/>
      <name val="Pulshelvetika7"/>
      <family val="2"/>
    </font>
    <font>
      <i val="true"/>
      <sz val="10"/>
      <name val="Pulshelvetika7"/>
      <family val="2"/>
    </font>
    <font>
      <sz val="10"/>
      <name val="Pulshelvetika7"/>
      <family val="2"/>
    </font>
    <font>
      <sz val="10"/>
      <color rgb="FFFFFFFF"/>
      <name val="Times New Roman"/>
      <family val="1"/>
    </font>
    <font>
      <sz val="10"/>
      <color rgb="FFFFFFFF"/>
      <name val="Times New Roman"/>
      <family val="0"/>
    </font>
    <font>
      <sz val="10"/>
      <color rgb="FFFFFFFF"/>
      <name val="Pulshelvetika7"/>
      <family val="2"/>
    </font>
    <font>
      <b val="true"/>
      <i val="true"/>
      <sz val="10"/>
      <name val="Times New Roman"/>
      <family val="1"/>
    </font>
    <font>
      <b val="true"/>
      <i val="true"/>
      <sz val="10"/>
      <name val="Pulshelvetika7"/>
      <family val="2"/>
    </font>
    <font>
      <sz val="10"/>
      <color rgb="FFFF0000"/>
      <name val="Times New Roman"/>
      <family val="1"/>
    </font>
    <font>
      <sz val="8"/>
      <color rgb="FF000000"/>
      <name val="Tahoma"/>
      <family val="2"/>
    </font>
    <font>
      <sz val="10"/>
      <color rgb="FF000000"/>
      <name val="Tahoma"/>
      <family val="0"/>
    </font>
    <font>
      <sz val="10"/>
      <color rgb="FF333333"/>
      <name val="Times New Roman"/>
      <family val="1"/>
    </font>
    <font>
      <sz val="8"/>
      <name val="Times New Roman"/>
      <family val="1"/>
    </font>
    <font>
      <sz val="12"/>
      <name val="Arial"/>
      <family val="0"/>
    </font>
    <font>
      <b val="true"/>
      <sz val="12"/>
      <color rgb="FFFFFFFF"/>
      <name val="Times New Roman"/>
      <family val="1"/>
    </font>
    <font>
      <b val="true"/>
      <i val="true"/>
      <sz val="12"/>
      <name val="Times New Roman"/>
      <family val="1"/>
    </font>
    <font>
      <sz val="9"/>
      <name val="Times New Roman"/>
      <family val="1"/>
    </font>
    <font>
      <b val="true"/>
      <sz val="9"/>
      <name val="Times New Roman"/>
      <family val="1"/>
    </font>
    <font>
      <i val="true"/>
      <sz val="9"/>
      <name val="Times New Roman"/>
      <family val="1"/>
    </font>
    <font>
      <b val="true"/>
      <sz val="12"/>
      <color rgb="FF000000"/>
      <name val="Times New Roman"/>
      <family val="2"/>
    </font>
    <font>
      <sz val="10"/>
      <color rgb="FF000000"/>
      <name val="Arial"/>
      <family val="2"/>
    </font>
    <font>
      <b val="true"/>
      <sz val="12"/>
      <color rgb="FF000000"/>
      <name val="Arial"/>
      <family val="2"/>
    </font>
    <font>
      <b val="true"/>
      <sz val="14"/>
      <color rgb="FF000000"/>
      <name val="Times New Roman"/>
      <family val="2"/>
    </font>
  </fonts>
  <fills count="24">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0000FF"/>
        <bgColor rgb="FF0000FF"/>
      </patternFill>
    </fill>
    <fill>
      <patternFill patternType="solid">
        <fgColor rgb="FF99CC00"/>
        <bgColor rgb="FFFFCC00"/>
      </patternFill>
    </fill>
    <fill>
      <patternFill patternType="solid">
        <fgColor rgb="FFCCFFFF"/>
        <bgColor rgb="FFCCFFFF"/>
      </patternFill>
    </fill>
    <fill>
      <patternFill patternType="solid">
        <fgColor rgb="FFFF00FF"/>
        <bgColor rgb="FFFF00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s>
  <borders count="3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8"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3" borderId="0" xfId="0" applyFont="true" applyBorder="false" applyAlignment="false" applyProtection="false">
      <alignment horizontal="general" vertical="bottom" textRotation="0" wrapText="false" indent="0" shrinkToFit="false"/>
      <protection locked="true" hidden="false"/>
    </xf>
    <xf numFmtId="169" fontId="10" fillId="10" borderId="0" xfId="0" applyFont="true" applyBorder="false" applyAlignment="false" applyProtection="false">
      <alignment horizontal="general" vertical="bottom" textRotation="0" wrapText="fals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9" fontId="10" fillId="7"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false" applyProtection="false">
      <alignment horizontal="general" vertical="bottom" textRotation="0" wrapText="false" indent="0" shrinkToFit="false"/>
      <protection locked="true" hidden="false"/>
    </xf>
    <xf numFmtId="170" fontId="12" fillId="6"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6" borderId="0" xfId="0" applyFont="true" applyBorder="false" applyAlignment="true" applyProtection="true">
      <alignment horizontal="left" vertical="bottom" textRotation="0" wrapText="false" indent="0" shrinkToFit="false"/>
      <protection locked="true" hidden="false"/>
    </xf>
    <xf numFmtId="166" fontId="12" fillId="6" borderId="0" xfId="21"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true" applyProtection="true">
      <alignment horizontal="center" vertical="bottom" textRotation="0" wrapText="false" indent="0" shrinkToFit="false"/>
      <protection locked="true" hidden="false"/>
    </xf>
    <xf numFmtId="166" fontId="12" fillId="6" borderId="0" xfId="0" applyFont="true" applyBorder="false" applyAlignment="true" applyProtection="true">
      <alignment horizontal="left" vertical="bottom" textRotation="0" wrapText="false" indent="0" shrinkToFit="false"/>
      <protection locked="true" hidden="false"/>
    </xf>
    <xf numFmtId="172" fontId="12" fillId="6"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2" fillId="3" borderId="0" xfId="0" applyFont="true" applyBorder="false" applyAlignment="true" applyProtection="true">
      <alignment horizontal="right" vertical="bottom" textRotation="0" wrapText="false" indent="0" shrinkToFit="false"/>
      <protection locked="true" hidden="false"/>
    </xf>
    <xf numFmtId="167" fontId="12" fillId="3" borderId="0" xfId="0" applyFont="true" applyBorder="false" applyAlignment="false" applyProtection="tru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7" fontId="12" fillId="11"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10" borderId="0" xfId="0" applyFont="tru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6" fontId="12" fillId="0" borderId="0" xfId="0" applyFont="true" applyBorder="false" applyAlignment="true" applyProtection="false">
      <alignment horizontal="left" vertical="center" textRotation="0" wrapText="false" indent="2"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1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true" applyProtection="false">
      <alignment horizontal="center" vertical="bottom" textRotation="0" wrapText="false" indent="0" shrinkToFit="false"/>
      <protection locked="true" hidden="false"/>
    </xf>
    <xf numFmtId="166" fontId="24" fillId="4" borderId="3"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1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2" fillId="5" borderId="3"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6" fontId="23" fillId="1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1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11"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21"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6"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7" borderId="3" xfId="0" applyFont="true" applyBorder="true" applyAlignment="true" applyProtection="false">
      <alignment horizontal="right" vertical="bottom" textRotation="0" wrapText="false" indent="0" shrinkToFit="false"/>
      <protection locked="true" hidden="false"/>
    </xf>
    <xf numFmtId="166" fontId="10" fillId="7"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6" fontId="10" fillId="13" borderId="0" xfId="21"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true" applyProtection="false">
      <alignment horizontal="right" vertical="bottom" textRotation="0" wrapText="false" indent="0" shrinkToFit="false"/>
      <protection locked="true" hidden="false"/>
    </xf>
    <xf numFmtId="166" fontId="10" fillId="13" borderId="3"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30" fillId="14" borderId="4"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6" fontId="10" fillId="15" borderId="0" xfId="0" applyFont="true" applyBorder="false" applyAlignment="false" applyProtection="false">
      <alignment horizontal="general" vertical="bottom" textRotation="0" wrapText="false" indent="0" shrinkToFit="false"/>
      <protection locked="true" hidden="false"/>
    </xf>
    <xf numFmtId="166" fontId="24" fillId="13" borderId="0" xfId="0" applyFont="true" applyBorder="false" applyAlignment="false" applyProtection="false">
      <alignment horizontal="general" vertical="bottom" textRotation="0" wrapText="false" indent="0" shrinkToFit="false"/>
      <protection locked="true" hidden="false"/>
    </xf>
    <xf numFmtId="166" fontId="26" fillId="1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12" borderId="0" xfId="0" applyFont="true" applyBorder="false" applyAlignment="true" applyProtection="true">
      <alignment horizontal="left" vertical="bottom" textRotation="0" wrapText="false" indent="0" shrinkToFit="false"/>
      <protection locked="true" hidden="false"/>
    </xf>
    <xf numFmtId="166" fontId="29" fillId="12" borderId="0" xfId="0" applyFont="true" applyBorder="false" applyAlignment="true" applyProtection="true">
      <alignment horizontal="left" vertical="bottom" textRotation="0" wrapText="false" indent="0" shrinkToFit="false"/>
      <protection locked="true" hidden="false"/>
    </xf>
    <xf numFmtId="165" fontId="10" fillId="12" borderId="0" xfId="0" applyFont="true" applyBorder="false" applyAlignment="true" applyProtection="true">
      <alignment horizontal="left" vertical="bottom" textRotation="0" wrapText="false" indent="0" shrinkToFit="false"/>
      <protection locked="true" hidden="false"/>
    </xf>
    <xf numFmtId="165" fontId="29" fillId="12"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6" fontId="10" fillId="7" borderId="3" xfId="0" applyFont="true" applyBorder="tru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6" fontId="10" fillId="14" borderId="0" xfId="21"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30" fillId="14"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bottom" textRotation="0" wrapText="false" indent="0" shrinkToFit="false"/>
      <protection locked="true" hidden="false"/>
    </xf>
    <xf numFmtId="166" fontId="27" fillId="7" borderId="0" xfId="0" applyFont="true" applyBorder="false" applyAlignment="true" applyProtection="true">
      <alignment horizontal="left"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10" fillId="3" borderId="0" xfId="21"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6" fontId="10" fillId="12"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10" fillId="12"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6" fontId="24" fillId="3" borderId="0" xfId="0" applyFont="true" applyBorder="false" applyAlignment="true" applyProtection="true">
      <alignment horizontal="left"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0" fillId="3" borderId="3" xfId="21"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6" fontId="10" fillId="11"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3" borderId="0" xfId="0" applyFont="true" applyBorder="false" applyAlignment="true" applyProtection="false">
      <alignment horizontal="right" vertical="bottom" textRotation="0" wrapText="false" indent="0" shrinkToFit="false"/>
      <protection locked="true" hidden="false"/>
    </xf>
    <xf numFmtId="172" fontId="10" fillId="3"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top" textRotation="0" wrapText="false" indent="0" shrinkToFit="false"/>
      <protection locked="true" hidden="false"/>
    </xf>
    <xf numFmtId="166" fontId="27"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bottom" textRotation="0" wrapText="false" indent="0" shrinkToFit="false"/>
      <protection locked="true" hidden="false"/>
    </xf>
    <xf numFmtId="172" fontId="10" fillId="7" borderId="0" xfId="0" applyFont="true" applyBorder="false" applyAlignment="true" applyProtection="true">
      <alignment horizontal="right" vertical="bottom" textRotation="0" wrapText="false" indent="0" shrinkToFit="false"/>
      <protection locked="true" hidden="false"/>
    </xf>
    <xf numFmtId="166" fontId="10" fillId="7" borderId="0" xfId="0" applyFont="true" applyBorder="false" applyAlignment="false" applyProtection="true">
      <alignment horizontal="general" vertical="bottom" textRotation="0" wrapText="false" indent="0" shrinkToFit="false"/>
      <protection locked="true" hidden="false"/>
    </xf>
    <xf numFmtId="166" fontId="10" fillId="7" borderId="3"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false" applyAlignment="true" applyProtection="true">
      <alignment horizontal="right" vertical="bottom" textRotation="0" wrapText="false" indent="0" shrinkToFit="false"/>
      <protection locked="true" hidden="false"/>
    </xf>
    <xf numFmtId="172" fontId="10" fillId="3" borderId="3" xfId="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right" vertical="bottom" textRotation="0" wrapText="false" indent="0" shrinkToFit="false"/>
      <protection locked="true" hidden="false"/>
    </xf>
    <xf numFmtId="166" fontId="10" fillId="11"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true">
      <alignment horizontal="right" vertical="bottom" textRotation="0" wrapText="false" indent="0" shrinkToFit="false"/>
      <protection locked="true" hidden="false"/>
    </xf>
    <xf numFmtId="167" fontId="10" fillId="11"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67" fontId="10" fillId="11"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0" borderId="3" xfId="0" applyFont="true" applyBorder="true" applyAlignment="true" applyProtection="true">
      <alignment horizontal="left" vertical="bottom" textRotation="0" wrapText="false" indent="0" shrinkToFit="false"/>
      <protection locked="true" hidden="false"/>
    </xf>
    <xf numFmtId="166" fontId="24" fillId="3" borderId="0" xfId="0" applyFont="true" applyBorder="false" applyAlignment="true" applyProtection="true">
      <alignment horizontal="center" vertical="bottom" textRotation="0" wrapText="false" indent="0" shrinkToFit="false"/>
      <protection locked="true" hidden="false"/>
    </xf>
    <xf numFmtId="167" fontId="24" fillId="3" borderId="0" xfId="0" applyFont="true" applyBorder="false" applyAlignment="true" applyProtection="true">
      <alignment horizontal="left" vertical="bottom" textRotation="0" wrapText="false" indent="0" shrinkToFit="false"/>
      <protection locked="true" hidden="false"/>
    </xf>
    <xf numFmtId="167" fontId="24" fillId="3" borderId="3" xfId="0" applyFont="true" applyBorder="true" applyAlignment="true" applyProtection="true">
      <alignment horizontal="left" vertical="bottom" textRotation="0" wrapText="false" indent="0" shrinkToFit="false"/>
      <protection locked="true" hidden="false"/>
    </xf>
    <xf numFmtId="166" fontId="24" fillId="12"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3" xfId="0" applyFont="true" applyBorder="true" applyAlignment="true" applyProtection="true">
      <alignment horizontal="right" vertical="bottom" textRotation="0" wrapText="false" indent="0" shrinkToFit="false"/>
      <protection locked="true" hidden="false"/>
    </xf>
    <xf numFmtId="167" fontId="7" fillId="0" borderId="0" xfId="20" applyFont="true" applyBorder="tru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3" borderId="0" xfId="0" applyFont="true" applyBorder="false" applyAlignment="false" applyProtection="true">
      <alignment horizontal="general" vertical="bottom" textRotation="0" wrapText="false" indent="0" shrinkToFit="false"/>
      <protection locked="true" hidden="false"/>
    </xf>
    <xf numFmtId="174" fontId="7" fillId="0" borderId="0" xfId="20" applyFont="true" applyBorder="true" applyAlignment="true" applyProtection="true">
      <alignment horizontal="left"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69" fontId="10" fillId="0" borderId="0" xfId="0" applyFont="true" applyBorder="false" applyAlignment="true" applyProtection="true">
      <alignment horizontal="left" vertical="bottom" textRotation="0" wrapText="false" indent="0" shrinkToFit="false"/>
      <protection locked="true" hidden="false"/>
    </xf>
    <xf numFmtId="169" fontId="29"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false" applyAlignment="true" applyProtection="true">
      <alignment horizontal="center"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7" fontId="24" fillId="0" borderId="3" xfId="0" applyFont="true" applyBorder="true" applyAlignment="true" applyProtection="true">
      <alignment horizontal="left" vertical="bottom" textRotation="0" wrapText="false" indent="0" shrinkToFit="false"/>
      <protection locked="true" hidden="false"/>
    </xf>
    <xf numFmtId="167" fontId="10" fillId="0" borderId="3"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false" applyAlignment="true" applyProtection="true">
      <alignment horizontal="right" vertical="bottom" textRotation="0" wrapText="false" indent="0" shrinkToFit="false"/>
      <protection locked="true" hidden="false"/>
    </xf>
    <xf numFmtId="169" fontId="10" fillId="3" borderId="3" xfId="0"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7" borderId="0" xfId="0" applyFont="true" applyBorder="false" applyAlignment="false" applyProtection="true">
      <alignment horizontal="general" vertical="bottom" textRotation="0" wrapText="false" indent="0" shrinkToFit="false"/>
      <protection locked="true" hidden="false"/>
    </xf>
    <xf numFmtId="171" fontId="10" fillId="3" borderId="0" xfId="21" applyFont="true" applyBorder="false" applyAlignment="false" applyProtection="false">
      <alignment horizontal="general" vertical="bottom" textRotation="0" wrapText="false" indent="0" shrinkToFit="false"/>
      <protection locked="true" hidden="false"/>
    </xf>
    <xf numFmtId="171" fontId="10" fillId="11" borderId="0" xfId="21" applyFont="true" applyBorder="false" applyAlignment="false" applyProtection="false">
      <alignment horizontal="general" vertical="bottom" textRotation="0" wrapText="false" indent="0" shrinkToFit="false"/>
      <protection locked="true" hidden="false"/>
    </xf>
    <xf numFmtId="171" fontId="10" fillId="8" borderId="0" xfId="0" applyFont="true" applyBorder="true" applyAlignment="false" applyProtection="false">
      <alignment horizontal="general" vertical="bottom" textRotation="0" wrapText="false" indent="0" shrinkToFit="false"/>
      <protection locked="true" hidden="false"/>
    </xf>
    <xf numFmtId="169" fontId="10" fillId="12" borderId="0" xfId="21"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true">
      <alignment horizontal="general" vertical="bottom" textRotation="0" wrapText="false" indent="0" shrinkToFit="false"/>
      <protection locked="true" hidden="false"/>
    </xf>
    <xf numFmtId="171" fontId="10" fillId="11" borderId="0" xfId="0" applyFont="true" applyBorder="false" applyAlignment="false" applyProtection="true">
      <alignment horizontal="general" vertical="bottom" textRotation="0" wrapText="false" indent="0" shrinkToFit="false"/>
      <protection locked="true" hidden="false"/>
    </xf>
    <xf numFmtId="169" fontId="10" fillId="12"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7"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11" borderId="0" xfId="0" applyFont="true" applyBorder="false" applyAlignment="false" applyProtection="false">
      <alignment horizontal="general" vertical="bottom" textRotation="0" wrapText="false" indent="0" shrinkToFit="false"/>
      <protection locked="true" hidden="false"/>
    </xf>
    <xf numFmtId="169" fontId="10"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true">
      <alignment horizontal="general" vertical="bottom" textRotation="0" wrapText="false" indent="0" shrinkToFit="false"/>
      <protection locked="true" hidden="false"/>
    </xf>
    <xf numFmtId="166" fontId="10" fillId="11" borderId="0" xfId="21" applyFont="true" applyBorder="fals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75" fontId="10" fillId="7" borderId="0" xfId="0" applyFont="true" applyBorder="false" applyAlignment="true" applyProtection="true">
      <alignment horizontal="right"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7" fontId="10" fillId="7"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7"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top" textRotation="0" wrapText="false" indent="0" shrinkToFit="false"/>
      <protection locked="true" hidden="false"/>
    </xf>
    <xf numFmtId="166" fontId="10"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top" textRotation="0" wrapText="true" indent="0" shrinkToFit="false"/>
      <protection locked="true" hidden="false"/>
    </xf>
    <xf numFmtId="172" fontId="10" fillId="7" borderId="0" xfId="0" applyFont="true" applyBorder="false" applyAlignment="false" applyProtection="true">
      <alignment horizontal="general" vertical="bottom" textRotation="0" wrapText="false" indent="0" shrinkToFit="false"/>
      <protection locked="true" hidden="false"/>
    </xf>
    <xf numFmtId="172" fontId="10" fillId="7" borderId="3" xfId="0" applyFont="true" applyBorder="true" applyAlignment="false" applyProtection="true">
      <alignment horizontal="general" vertical="bottom" textRotation="0" wrapText="false" indent="0" shrinkToFit="false"/>
      <protection locked="true" hidden="false"/>
    </xf>
    <xf numFmtId="172" fontId="10" fillId="3" borderId="0" xfId="0" applyFont="true" applyBorder="false" applyAlignment="false" applyProtection="true">
      <alignment horizontal="general" vertical="bottom" textRotation="0" wrapText="false" indent="0" shrinkToFit="false"/>
      <protection locked="true" hidden="false"/>
    </xf>
    <xf numFmtId="172" fontId="10" fillId="3" borderId="3"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7" borderId="0" xfId="21" applyFont="true" applyBorder="false" applyAlignment="false" applyProtection="false">
      <alignment horizontal="general" vertical="bottom" textRotation="0" wrapText="false" indent="0" shrinkToFit="false"/>
      <protection locked="true" hidden="false"/>
    </xf>
    <xf numFmtId="166" fontId="10" fillId="7" borderId="3" xfId="21" applyFont="true" applyBorder="true" applyAlignment="false" applyProtection="false">
      <alignment horizontal="general" vertical="bottom" textRotation="0" wrapText="false" indent="0" shrinkToFit="false"/>
      <protection locked="true" hidden="false"/>
    </xf>
    <xf numFmtId="165" fontId="30" fillId="14" borderId="0" xfId="0" applyFont="true" applyBorder="false" applyAlignment="true" applyProtection="true">
      <alignment horizontal="left" vertical="bottom" textRotation="0" wrapText="false" indent="0" shrinkToFit="false"/>
      <protection locked="true" hidden="false"/>
    </xf>
    <xf numFmtId="165" fontId="29" fillId="14"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21"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true">
      <alignment horizontal="right" vertical="bottom" textRotation="0" wrapText="false" indent="0" shrinkToFit="false"/>
      <protection locked="true" hidden="false"/>
    </xf>
    <xf numFmtId="175" fontId="10" fillId="0" borderId="3" xfId="0" applyFont="true" applyBorder="true" applyAlignment="true" applyProtection="true">
      <alignment horizontal="right" vertical="bottom" textRotation="0" wrapText="false" indent="0" shrinkToFit="false"/>
      <protection locked="true" hidden="false"/>
    </xf>
    <xf numFmtId="175" fontId="10" fillId="8" borderId="0" xfId="0" applyFont="true" applyBorder="true" applyAlignment="false" applyProtection="false">
      <alignment horizontal="general" vertical="bottom" textRotation="0" wrapText="false" indent="0" shrinkToFit="false"/>
      <protection locked="true" hidden="false"/>
    </xf>
    <xf numFmtId="175" fontId="10" fillId="12" borderId="0" xfId="0" applyFont="true" applyBorder="false" applyAlignment="true" applyProtection="true">
      <alignment horizontal="right" vertical="bottom" textRotation="0" wrapText="false" indent="0" shrinkToFit="false"/>
      <protection locked="true" hidden="false"/>
    </xf>
    <xf numFmtId="167" fontId="10" fillId="0"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center" vertical="bottom" textRotation="0" wrapText="false" indent="0" shrinkToFit="false"/>
      <protection locked="true" hidden="false"/>
    </xf>
    <xf numFmtId="164" fontId="10" fillId="16" borderId="3" xfId="0" applyFont="tru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true" applyProtection="false">
      <alignment horizontal="center" vertical="bottom" textRotation="0" wrapText="false" indent="0" shrinkToFit="false"/>
      <protection locked="true" hidden="false"/>
    </xf>
    <xf numFmtId="166" fontId="24" fillId="16" borderId="0"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true">
      <alignment horizontal="left" vertical="bottom"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16"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7" fontId="12" fillId="16"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5" fontId="6" fillId="3" borderId="0" xfId="0" applyFont="true" applyBorder="fals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75"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lef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79" fontId="5" fillId="3" borderId="0"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17" borderId="0" xfId="0" applyFont="true" applyBorder="false" applyAlignment="false" applyProtection="false">
      <alignment horizontal="general" vertical="bottom" textRotation="0" wrapText="false" indent="0" shrinkToFit="false"/>
      <protection locked="true" hidden="false"/>
    </xf>
    <xf numFmtId="166" fontId="5" fillId="1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0" fillId="18" borderId="6" xfId="0" applyFont="true" applyBorder="true" applyAlignment="true" applyProtection="false">
      <alignment horizontal="left" vertical="bottom" textRotation="0" wrapText="false" indent="0" shrinkToFit="false"/>
      <protection locked="true" hidden="false"/>
    </xf>
    <xf numFmtId="164" fontId="10" fillId="18" borderId="6" xfId="0" applyFont="true" applyBorder="true" applyAlignment="false" applyProtection="false">
      <alignment horizontal="general" vertical="bottom" textRotation="0" wrapText="false" indent="0" shrinkToFit="false"/>
      <protection locked="true" hidden="false"/>
    </xf>
    <xf numFmtId="164" fontId="10" fillId="19" borderId="18" xfId="0" applyFont="true" applyBorder="true" applyAlignment="false" applyProtection="false">
      <alignment horizontal="general" vertical="bottom" textRotation="0" wrapText="false" indent="0" shrinkToFit="false"/>
      <protection locked="true" hidden="false"/>
    </xf>
    <xf numFmtId="180" fontId="10" fillId="18" borderId="19" xfId="0" applyFont="true" applyBorder="true" applyAlignment="false" applyProtection="false">
      <alignment horizontal="general" vertical="bottom" textRotation="0" wrapText="false" indent="0" shrinkToFit="false"/>
      <protection locked="true" hidden="false"/>
    </xf>
    <xf numFmtId="164" fontId="10" fillId="18" borderId="18" xfId="0" applyFont="true" applyBorder="true" applyAlignment="false" applyProtection="false">
      <alignment horizontal="general" vertical="bottom" textRotation="0" wrapText="false" indent="0" shrinkToFit="false"/>
      <protection locked="true" hidden="false"/>
    </xf>
    <xf numFmtId="164" fontId="10" fillId="2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10" fillId="18" borderId="11" xfId="0" applyFont="true" applyBorder="true" applyAlignment="true" applyProtection="false">
      <alignment horizontal="left" vertical="bottom" textRotation="0" wrapText="false" indent="0" shrinkToFit="false"/>
      <protection locked="true" hidden="false"/>
    </xf>
    <xf numFmtId="164" fontId="10" fillId="19" borderId="20" xfId="0" applyFont="true" applyBorder="true" applyAlignment="false" applyProtection="false">
      <alignment horizontal="general" vertical="bottom" textRotation="0" wrapText="false" indent="0" shrinkToFit="false"/>
      <protection locked="true" hidden="false"/>
    </xf>
    <xf numFmtId="164" fontId="10" fillId="18" borderId="20" xfId="0" applyFont="true" applyBorder="true" applyAlignment="false" applyProtection="false">
      <alignment horizontal="general" vertical="bottom" textRotation="0" wrapText="false" indent="0" shrinkToFit="false"/>
      <protection locked="true" hidden="false"/>
    </xf>
    <xf numFmtId="164" fontId="10" fillId="20"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18" borderId="11"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true" applyProtection="false">
      <alignment horizontal="left" vertical="bottom" textRotation="0" wrapText="false" indent="0" shrinkToFit="false"/>
      <protection locked="true" hidden="false"/>
    </xf>
    <xf numFmtId="166" fontId="17"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7" borderId="8" xfId="0" applyFont="true" applyBorder="true" applyAlignment="true" applyProtection="false">
      <alignment horizontal="left" vertical="bottom" textRotation="0" wrapText="false" indent="0" shrinkToFit="false"/>
      <protection locked="true" hidden="false"/>
    </xf>
    <xf numFmtId="166" fontId="10" fillId="19" borderId="16" xfId="0" applyFont="true" applyBorder="true" applyAlignment="false" applyProtection="false">
      <alignment horizontal="general" vertical="bottom" textRotation="0" wrapText="false" indent="0" shrinkToFit="false"/>
      <protection locked="true" hidden="false"/>
    </xf>
    <xf numFmtId="166" fontId="10" fillId="20"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0" fillId="12" borderId="8" xfId="0" applyFont="true" applyBorder="true" applyAlignment="true" applyProtection="false">
      <alignment horizontal="left" vertical="bottom" textRotation="0" wrapText="false" indent="0" shrinkToFit="false"/>
      <protection locked="true" hidden="false"/>
    </xf>
    <xf numFmtId="166" fontId="10" fillId="12" borderId="0" xfId="0" applyFont="true" applyBorder="true" applyAlignment="false" applyProtection="false">
      <alignment horizontal="general" vertical="bottom" textRotation="0" wrapText="false" indent="0" shrinkToFit="false"/>
      <protection locked="true" hidden="false"/>
    </xf>
    <xf numFmtId="166" fontId="10" fillId="21" borderId="0"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6" fontId="10" fillId="13" borderId="8" xfId="0" applyFont="true" applyBorder="true" applyAlignment="true" applyProtection="false">
      <alignment horizontal="left" vertical="bottom" textRotation="0" wrapText="false" indent="0" shrinkToFit="false"/>
      <protection locked="true" hidden="false"/>
    </xf>
    <xf numFmtId="167" fontId="10" fillId="13"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6" fontId="10" fillId="7" borderId="8" xfId="0" applyFont="true" applyBorder="true" applyAlignment="false" applyProtection="false">
      <alignment horizontal="general" vertical="bottom" textRotation="0" wrapText="false" indent="0" shrinkToFit="false"/>
      <protection locked="true" hidden="false"/>
    </xf>
    <xf numFmtId="164" fontId="10" fillId="16" borderId="8"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38" fillId="0" borderId="1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0" fillId="15" borderId="0" xfId="0" applyFont="true" applyBorder="true" applyAlignment="true" applyProtection="false">
      <alignment horizontal="right" vertical="bottom" textRotation="0" wrapText="false" indent="0" shrinkToFit="false"/>
      <protection locked="true" hidden="false"/>
    </xf>
    <xf numFmtId="166" fontId="10" fillId="22" borderId="0" xfId="0" applyFont="true" applyBorder="true" applyAlignment="true" applyProtection="false">
      <alignment horizontal="right" vertical="bottom" textRotation="0" wrapText="false" indent="0" shrinkToFit="false"/>
      <protection locked="true" hidden="false"/>
    </xf>
    <xf numFmtId="166" fontId="10" fillId="23"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false" applyProtection="false">
      <alignment horizontal="general" vertical="bottom" textRotation="0" wrapText="false" indent="0" shrinkToFit="false"/>
      <protection locked="true" hidden="false"/>
    </xf>
    <xf numFmtId="166" fontId="10" fillId="13" borderId="16" xfId="0" applyFont="true" applyBorder="true" applyAlignment="false" applyProtection="false">
      <alignment horizontal="general" vertical="bottom" textRotation="0" wrapText="false" indent="0" shrinkToFit="false"/>
      <protection locked="true" hidden="false"/>
    </xf>
    <xf numFmtId="166" fontId="38" fillId="13" borderId="16" xfId="0" applyFont="true" applyBorder="true" applyAlignment="false" applyProtection="false">
      <alignment horizontal="general" vertical="bottom" textRotation="0" wrapText="false" indent="0" shrinkToFit="false"/>
      <protection locked="true" hidden="false"/>
    </xf>
    <xf numFmtId="166" fontId="10" fillId="13" borderId="17" xfId="0" applyFont="true" applyBorder="true" applyAlignment="false" applyProtection="false">
      <alignment horizontal="general" vertical="bottom" textRotation="0" wrapText="false" indent="0" shrinkToFit="false"/>
      <protection locked="true" hidden="false"/>
    </xf>
    <xf numFmtId="166" fontId="38" fillId="13" borderId="0" xfId="0" applyFont="true" applyBorder="false" applyAlignment="false" applyProtection="false">
      <alignment horizontal="general" vertical="bottom" textRotation="0" wrapText="false" indent="0" shrinkToFit="false"/>
      <protection locked="true" hidden="false"/>
    </xf>
    <xf numFmtId="171" fontId="38" fillId="0" borderId="16"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71"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71" fontId="38"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24"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9" fontId="10"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5" fillId="0" borderId="24" xfId="0" applyFont="true" applyBorder="true" applyAlignment="true" applyProtection="false">
      <alignment horizontal="general" vertical="bottom" textRotation="90" wrapText="true" indent="0" shrinkToFit="false"/>
      <protection locked="true" hidden="false"/>
    </xf>
    <xf numFmtId="164" fontId="5" fillId="0" borderId="25" xfId="0" applyFont="true" applyBorder="true" applyAlignment="true" applyProtection="false">
      <alignment horizontal="general" vertical="bottom" textRotation="90" wrapText="tru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7" fontId="5" fillId="0" borderId="0" xfId="0" applyFont="true" applyBorder="false" applyAlignment="true" applyProtection="false">
      <alignment horizontal="general" vertical="bottom" textRotation="90" wrapText="true" indent="0" shrinkToFit="false"/>
      <protection locked="true" hidden="false"/>
    </xf>
    <xf numFmtId="166" fontId="5" fillId="0" borderId="0" xfId="0" applyFont="true" applyBorder="false" applyAlignment="true" applyProtection="false">
      <alignment horizontal="general" vertical="bottom" textRotation="9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90" wrapText="tru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23"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7" fontId="5" fillId="6" borderId="1" xfId="0" applyFont="true" applyBorder="true" applyAlignment="false" applyProtection="false">
      <alignment horizontal="general" vertical="bottom" textRotation="0" wrapText="false" indent="0" shrinkToFit="false"/>
      <protection locked="true" hidden="false"/>
    </xf>
    <xf numFmtId="164" fontId="5" fillId="7" borderId="17" xfId="0" applyFont="true" applyBorder="true" applyAlignment="true" applyProtection="false">
      <alignment horizontal="left" vertical="bottom" textRotation="0" wrapText="false" indent="0" shrinkToFit="false"/>
      <protection locked="true" hidden="false"/>
    </xf>
    <xf numFmtId="164" fontId="9" fillId="7" borderId="3" xfId="0" applyFont="true" applyBorder="true" applyAlignment="true" applyProtection="false">
      <alignment horizontal="center"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66" fontId="5" fillId="7" borderId="5" xfId="0" applyFont="true" applyBorder="true" applyAlignment="false" applyProtection="false">
      <alignment horizontal="general" vertical="bottom" textRotation="0" wrapText="false" indent="0" shrinkToFit="false"/>
      <protection locked="true" hidden="false"/>
    </xf>
    <xf numFmtId="166" fontId="5" fillId="7" borderId="23"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7" fontId="5"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left" vertical="bottom" textRotation="0" wrapText="false" indent="0" shrinkToFit="false"/>
      <protection locked="true" hidden="false"/>
    </xf>
    <xf numFmtId="164" fontId="5" fillId="21" borderId="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true" applyAlignment="false" applyProtection="false">
      <alignment horizontal="general" vertical="bottom" textRotation="0" wrapText="false" indent="0" shrinkToFit="false"/>
      <protection locked="true" hidden="false"/>
    </xf>
    <xf numFmtId="164" fontId="5" fillId="21" borderId="5" xfId="0" applyFont="true" applyBorder="true" applyAlignment="false" applyProtection="false">
      <alignment horizontal="general" vertical="bottom" textRotation="0" wrapText="false" indent="0" shrinkToFit="false"/>
      <protection locked="true" hidden="false"/>
    </xf>
    <xf numFmtId="164" fontId="5" fillId="21" borderId="2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false" applyAlignment="false" applyProtection="false">
      <alignment horizontal="general" vertical="bottom" textRotation="0" wrapText="false" indent="0" shrinkToFit="false"/>
      <protection locked="true" hidden="false"/>
    </xf>
    <xf numFmtId="167" fontId="5" fillId="21"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21" borderId="3" xfId="0" applyFont="true" applyBorder="true" applyAlignment="false" applyProtection="false">
      <alignment horizontal="general" vertical="bottom" textRotation="0" wrapText="false" indent="0" shrinkToFit="false"/>
      <protection locked="true" hidden="false"/>
    </xf>
    <xf numFmtId="166" fontId="5" fillId="21" borderId="0" xfId="0" applyFont="true" applyBorder="true" applyAlignment="true" applyProtection="false">
      <alignment horizontal="center" vertical="bottom" textRotation="0" wrapText="false" indent="0" shrinkToFit="false"/>
      <protection locked="true" hidden="false"/>
    </xf>
    <xf numFmtId="164" fontId="9" fillId="21" borderId="23"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center" vertical="bottom" textRotation="0" wrapText="false" indent="0" shrinkToFit="false"/>
      <protection locked="true" hidden="false"/>
    </xf>
    <xf numFmtId="167" fontId="5" fillId="21"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true" applyAlignment="true" applyProtection="false">
      <alignment horizontal="left" vertical="bottom" textRotation="0" wrapText="false" indent="0" shrinkToFit="false"/>
      <protection locked="true" hidden="false"/>
    </xf>
    <xf numFmtId="164" fontId="5" fillId="21" borderId="23" xfId="0" applyFont="true" applyBorder="tru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left" vertical="bottom" textRotation="0" wrapText="false" indent="0" shrinkToFit="false"/>
      <protection locked="true" hidden="false"/>
    </xf>
    <xf numFmtId="164" fontId="5" fillId="21"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true" applyProtection="false">
      <alignment horizontal="left" vertical="bottom" textRotation="0" wrapText="false" indent="0" shrinkToFit="false"/>
      <protection locked="true" hidden="false"/>
    </xf>
    <xf numFmtId="164" fontId="5" fillId="18" borderId="3"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7" fontId="5" fillId="18"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13" borderId="0" xfId="0" applyFont="true" applyBorder="true" applyAlignment="false" applyProtection="false">
      <alignment horizontal="general" vertical="bottom" textRotation="0" wrapText="false" indent="0" shrinkToFit="false"/>
      <protection locked="true" hidden="false"/>
    </xf>
    <xf numFmtId="167" fontId="5" fillId="13"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11"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73" fontId="5" fillId="11" borderId="0" xfId="0" applyFont="true" applyBorder="true" applyAlignment="false" applyProtection="false">
      <alignment horizontal="general" vertical="bottom" textRotation="0" wrapText="false" indent="0" shrinkToFit="false"/>
      <protection locked="true" hidden="false"/>
    </xf>
    <xf numFmtId="171" fontId="5" fillId="11" borderId="0" xfId="0" applyFont="true" applyBorder="true" applyAlignment="false" applyProtection="false">
      <alignment horizontal="general" vertical="bottom" textRotation="0" wrapText="false" indent="0" shrinkToFit="false"/>
      <protection locked="true" hidden="false"/>
    </xf>
    <xf numFmtId="173" fontId="5" fillId="7" borderId="0" xfId="0" applyFont="true" applyBorder="true" applyAlignment="false" applyProtection="false">
      <alignment horizontal="general" vertical="bottom" textRotation="0" wrapText="false" indent="0" shrinkToFit="false"/>
      <protection locked="true" hidden="false"/>
    </xf>
    <xf numFmtId="169" fontId="5" fillId="11" borderId="0" xfId="0" applyFont="true" applyBorder="true" applyAlignment="false" applyProtection="false">
      <alignment horizontal="general" vertical="bottom" textRotation="0" wrapText="false" indent="0" shrinkToFit="false"/>
      <protection locked="true" hidden="false"/>
    </xf>
    <xf numFmtId="169" fontId="5" fillId="7" borderId="0" xfId="0" applyFont="true" applyBorder="false" applyAlignment="false" applyProtection="false">
      <alignment horizontal="general" vertical="bottom" textRotation="0" wrapText="false" indent="0" shrinkToFit="false"/>
      <protection locked="true" hidden="false"/>
    </xf>
    <xf numFmtId="169"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6" fontId="5" fillId="11" borderId="0" xfId="0" applyFont="true" applyBorder="true" applyAlignment="true" applyProtection="false">
      <alignment horizontal="general" vertical="bottom" textRotation="0" wrapText="false" indent="0" shrinkToFit="false"/>
      <protection locked="true" hidden="false"/>
    </xf>
    <xf numFmtId="175" fontId="5" fillId="7" borderId="0" xfId="0" applyFont="true" applyBorder="true" applyAlignment="false" applyProtection="false">
      <alignment horizontal="general" vertical="bottom" textRotation="0" wrapText="false" indent="0" shrinkToFit="false"/>
      <protection locked="true" hidden="false"/>
    </xf>
    <xf numFmtId="167"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16" borderId="13"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false" hidden="false"/>
    </xf>
    <xf numFmtId="169" fontId="43" fillId="16" borderId="6" xfId="0" applyFont="true" applyBorder="true" applyAlignment="true" applyProtection="true">
      <alignment horizontal="general" vertical="bottom" textRotation="0" wrapText="false" indent="0" shrinkToFit="false"/>
      <protection locked="true" hidden="false"/>
    </xf>
    <xf numFmtId="164" fontId="43" fillId="16"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6" fontId="43" fillId="0" borderId="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false" hidden="false"/>
    </xf>
    <xf numFmtId="164" fontId="43" fillId="16" borderId="27"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true" hidden="false"/>
    </xf>
    <xf numFmtId="167" fontId="43" fillId="3" borderId="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67" fontId="43" fillId="3" borderId="0" xfId="0" applyFont="true" applyBorder="true" applyAlignment="true" applyProtection="true">
      <alignment horizontal="general" vertical="bottom" textRotation="0" wrapText="false" indent="0" shrinkToFit="false"/>
      <protection locked="false" hidden="false"/>
    </xf>
    <xf numFmtId="167" fontId="43" fillId="11" borderId="28" xfId="0" applyFont="true" applyBorder="true" applyAlignment="true" applyProtection="true">
      <alignment horizontal="general" vertical="bottom" textRotation="0" wrapText="false" indent="0" shrinkToFit="false"/>
      <protection locked="false" hidden="false"/>
    </xf>
    <xf numFmtId="167" fontId="43" fillId="11" borderId="1" xfId="0" applyFont="true" applyBorder="true" applyAlignment="true" applyProtection="true">
      <alignment horizontal="general" vertical="bottom" textRotation="0" wrapText="false" indent="0" shrinkToFit="false"/>
      <protection locked="false" hidden="false"/>
    </xf>
    <xf numFmtId="167" fontId="43" fillId="11" borderId="26" xfId="0" applyFont="true" applyBorder="true" applyAlignment="true" applyProtection="true">
      <alignment horizontal="general" vertical="bottom" textRotation="0" wrapText="false" indent="0" shrinkToFit="false"/>
      <protection locked="false" hidden="false"/>
    </xf>
    <xf numFmtId="167" fontId="43" fillId="11" borderId="17" xfId="0" applyFont="true" applyBorder="true" applyAlignment="true" applyProtection="true">
      <alignment horizontal="general" vertical="bottom" textRotation="0" wrapText="false" indent="0" shrinkToFit="false"/>
      <protection locked="false" hidden="false"/>
    </xf>
    <xf numFmtId="167" fontId="43" fillId="11" borderId="0" xfId="0" applyFont="true" applyBorder="true" applyAlignment="true" applyProtection="true">
      <alignment horizontal="general" vertical="bottom" textRotation="0" wrapText="false" indent="0" shrinkToFit="false"/>
      <protection locked="false" hidden="false"/>
    </xf>
    <xf numFmtId="167" fontId="43" fillId="11" borderId="3" xfId="0" applyFont="true" applyBorder="true" applyAlignment="true" applyProtection="true">
      <alignment horizontal="general" vertical="bottom" textRotation="0" wrapText="false" indent="0" shrinkToFit="false"/>
      <protection locked="false" hidden="false"/>
    </xf>
    <xf numFmtId="167" fontId="45" fillId="0"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center" vertical="bottom" textRotation="0" wrapText="false" indent="0" shrinkToFit="false"/>
      <protection locked="true" hidden="false"/>
    </xf>
    <xf numFmtId="167" fontId="43" fillId="11" borderId="22" xfId="0" applyFont="true" applyBorder="true" applyAlignment="true" applyProtection="true">
      <alignment horizontal="general" vertical="bottom" textRotation="0" wrapText="false" indent="0" shrinkToFit="false"/>
      <protection locked="false" hidden="false"/>
    </xf>
    <xf numFmtId="167" fontId="43" fillId="11" borderId="2" xfId="0" applyFont="true" applyBorder="true" applyAlignment="true" applyProtection="true">
      <alignment horizontal="general" vertical="bottom" textRotation="0" wrapText="false" indent="0" shrinkToFit="false"/>
      <protection locked="false" hidden="false"/>
    </xf>
    <xf numFmtId="167" fontId="43" fillId="11" borderId="29"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false" applyProtection="false">
      <alignment horizontal="general" vertical="bottom" textRotation="0" wrapText="false" indent="0" shrinkToFit="false"/>
      <protection locked="true" hidden="false"/>
    </xf>
    <xf numFmtId="167" fontId="43" fillId="18"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RAJ-P1" xfId="21"/>
    <cellStyle name="*unknown*" xfId="20" builtinId="8"/>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2637693"/>
        <c:axId val="3119140"/>
      </c:lineChart>
      <c:catAx>
        <c:axId val="2637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3119140"/>
        <c:crossesAt val="0"/>
        <c:auto val="1"/>
        <c:lblAlgn val="ctr"/>
        <c:lblOffset val="100"/>
        <c:noMultiLvlLbl val="0"/>
      </c:catAx>
      <c:valAx>
        <c:axId val="311914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37693"/>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easonal Pattern South Africa
</a:t>
            </a:r>
          </a:p>
        </c:rich>
      </c:tx>
      <c:overlay val="0"/>
      <c:spPr>
        <a:noFill/>
        <a:ln w="0">
          <a:noFill/>
        </a:ln>
      </c:spPr>
    </c:title>
    <c:autoTitleDeleted val="0"/>
    <c:plotArea>
      <c:layout>
        <c:manualLayout>
          <c:xMode val="edge"/>
          <c:yMode val="edge"/>
          <c:x val="0.0749563078516409"/>
          <c:y val="0.136995545957619"/>
          <c:w val="0.866269661466762"/>
          <c:h val="0.76326089890673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77600103"/>
        <c:axId val="55096666"/>
      </c:lineChart>
      <c:catAx>
        <c:axId val="77600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55096666"/>
        <c:crossesAt val="0"/>
        <c:auto val="1"/>
        <c:lblAlgn val="ctr"/>
        <c:lblOffset val="100"/>
        <c:noMultiLvlLbl val="0"/>
      </c:catAx>
      <c:valAx>
        <c:axId val="5509666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76001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97557174"/>
        <c:axId val="94455834"/>
      </c:lineChart>
      <c:catAx>
        <c:axId val="97557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94455834"/>
        <c:crossesAt val="0"/>
        <c:auto val="1"/>
        <c:lblAlgn val="ctr"/>
        <c:lblOffset val="100"/>
        <c:noMultiLvlLbl val="0"/>
      </c:catAx>
      <c:valAx>
        <c:axId val="9445583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557174"/>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mibia
</a:t>
            </a:r>
          </a:p>
        </c:rich>
      </c:tx>
      <c:overlay val="0"/>
      <c:spPr>
        <a:noFill/>
        <a:ln w="0">
          <a:noFill/>
        </a:ln>
      </c:spPr>
    </c:title>
    <c:autoTitleDeleted val="0"/>
    <c:plotArea>
      <c:layout>
        <c:manualLayout>
          <c:xMode val="edge"/>
          <c:yMode val="edge"/>
          <c:x val="0.0749563078516409"/>
          <c:y val="0.278002699055331"/>
          <c:w val="0.866269661466762"/>
          <c:h val="0.622132253711201"/>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78613231"/>
        <c:axId val="98382632"/>
      </c:lineChart>
      <c:catAx>
        <c:axId val="78613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8382632"/>
        <c:crossesAt val="0"/>
        <c:auto val="1"/>
        <c:lblAlgn val="ctr"/>
        <c:lblOffset val="100"/>
        <c:noMultiLvlLbl val="0"/>
      </c:catAx>
      <c:valAx>
        <c:axId val="9838263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6132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NAD per US$  yearly trend : Seasonal Pattern</a:t>
            </a:r>
          </a:p>
        </c:rich>
      </c:tx>
      <c:overlay val="0"/>
      <c:spPr>
        <a:noFill/>
        <a:ln w="0">
          <a:noFill/>
        </a:ln>
      </c:spPr>
    </c:title>
    <c:autoTitleDeleted val="0"/>
    <c:plotArea>
      <c:layout>
        <c:manualLayout>
          <c:xMode val="edge"/>
          <c:yMode val="edge"/>
          <c:x val="0.0464496849217177"/>
          <c:y val="0.151969382873545"/>
          <c:w val="0.924965893587995"/>
          <c:h val="0.68051347472492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17867419"/>
        <c:axId val="86114102"/>
      </c:lineChart>
      <c:catAx>
        <c:axId val="17867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86114102"/>
        <c:crossesAt val="0"/>
        <c:auto val="1"/>
        <c:lblAlgn val="ctr"/>
        <c:lblOffset val="100"/>
        <c:noMultiLvlLbl val="0"/>
      </c:catAx>
      <c:valAx>
        <c:axId val="8611410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867419"/>
        <c:crossesAt val="1"/>
        <c:crossBetween val="midCat"/>
      </c:valAx>
      <c:spPr>
        <a:solidFill>
          <a:srgbClr val="c0c0c0"/>
        </a:solidFill>
        <a:ln w="12600">
          <a:solidFill>
            <a:srgbClr val="808080"/>
          </a:solidFill>
          <a:round/>
        </a:ln>
      </c:spPr>
    </c:plotArea>
    <c:legend>
      <c:legendPos val="r"/>
      <c:layout>
        <c:manualLayout>
          <c:xMode val="edge"/>
          <c:yMode val="edge"/>
          <c:x val="0.0791268758526603"/>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D per US$
</a:t>
            </a:r>
          </a:p>
        </c:rich>
      </c:tx>
      <c:overlay val="0"/>
      <c:spPr>
        <a:noFill/>
        <a:ln w="0">
          <a:noFill/>
        </a:ln>
      </c:spPr>
    </c:title>
    <c:autoTitleDeleted val="0"/>
    <c:plotArea>
      <c:layout>
        <c:manualLayout>
          <c:xMode val="edge"/>
          <c:yMode val="edge"/>
          <c:x val="0.0749563078516409"/>
          <c:y val="0.278040221352409"/>
          <c:w val="0.866269661466762"/>
          <c:h val="0.62221622351194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93822300"/>
        <c:axId val="22613559"/>
      </c:lineChart>
      <c:catAx>
        <c:axId val="938223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2613559"/>
        <c:crossesAt val="0"/>
        <c:auto val="1"/>
        <c:lblAlgn val="ctr"/>
        <c:lblOffset val="100"/>
        <c:noMultiLvlLbl val="0"/>
      </c:catAx>
      <c:valAx>
        <c:axId val="2261355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38223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33560</xdr:rowOff>
    </xdr:from>
    <xdr:to>
      <xdr:col>9</xdr:col>
      <xdr:colOff>221760</xdr:colOff>
      <xdr:row>154</xdr:row>
      <xdr:rowOff>86040</xdr:rowOff>
    </xdr:to>
    <xdr:pic>
      <xdr:nvPicPr>
        <xdr:cNvPr id="0" name="Picture 190" descr=""/>
        <xdr:cNvPicPr/>
      </xdr:nvPicPr>
      <xdr:blipFill>
        <a:blip r:embed="rId1"/>
        <a:stretch/>
      </xdr:blipFill>
      <xdr:spPr>
        <a:xfrm>
          <a:off x="0" y="24612840"/>
          <a:ext cx="6077160" cy="6353280"/>
        </a:xfrm>
        <a:prstGeom prst="rect">
          <a:avLst/>
        </a:prstGeom>
        <a:ln w="0">
          <a:noFill/>
        </a:ln>
      </xdr:spPr>
    </xdr:pic>
    <xdr:clientData/>
  </xdr:twoCellAnchor>
  <xdr:twoCellAnchor editAs="oneCell">
    <xdr:from>
      <xdr:col>0</xdr:col>
      <xdr:colOff>0</xdr:colOff>
      <xdr:row>87</xdr:row>
      <xdr:rowOff>0</xdr:rowOff>
    </xdr:from>
    <xdr:to>
      <xdr:col>8</xdr:col>
      <xdr:colOff>181800</xdr:colOff>
      <xdr:row>116</xdr:row>
      <xdr:rowOff>200160</xdr:rowOff>
    </xdr:to>
    <xdr:pic>
      <xdr:nvPicPr>
        <xdr:cNvPr id="1" name="Picture 192" descr=""/>
        <xdr:cNvPicPr/>
      </xdr:nvPicPr>
      <xdr:blipFill>
        <a:blip r:embed="rId2"/>
        <a:stretch/>
      </xdr:blipFill>
      <xdr:spPr>
        <a:xfrm>
          <a:off x="0" y="17478360"/>
          <a:ext cx="5393160" cy="6000840"/>
        </a:xfrm>
        <a:prstGeom prst="rect">
          <a:avLst/>
        </a:prstGeom>
        <a:ln w="0">
          <a:noFill/>
        </a:ln>
      </xdr:spPr>
    </xdr:pic>
    <xdr:clientData/>
  </xdr:twoCellAnchor>
  <xdr:twoCellAnchor editAs="oneCell">
    <xdr:from>
      <xdr:col>0</xdr:col>
      <xdr:colOff>0</xdr:colOff>
      <xdr:row>493</xdr:row>
      <xdr:rowOff>0</xdr:rowOff>
    </xdr:from>
    <xdr:to>
      <xdr:col>9</xdr:col>
      <xdr:colOff>292320</xdr:colOff>
      <xdr:row>513</xdr:row>
      <xdr:rowOff>162000</xdr:rowOff>
    </xdr:to>
    <xdr:pic>
      <xdr:nvPicPr>
        <xdr:cNvPr id="2" name="Picture 193" descr=""/>
        <xdr:cNvPicPr/>
      </xdr:nvPicPr>
      <xdr:blipFill>
        <a:blip r:embed="rId3"/>
        <a:stretch/>
      </xdr:blipFill>
      <xdr:spPr>
        <a:xfrm>
          <a:off x="0" y="98688600"/>
          <a:ext cx="6147720" cy="4162320"/>
        </a:xfrm>
        <a:prstGeom prst="rect">
          <a:avLst/>
        </a:prstGeom>
        <a:ln w="0">
          <a:noFill/>
        </a:ln>
      </xdr:spPr>
    </xdr:pic>
    <xdr:clientData/>
  </xdr:twoCellAnchor>
  <xdr:twoCellAnchor editAs="oneCell">
    <xdr:from>
      <xdr:col>0</xdr:col>
      <xdr:colOff>0</xdr:colOff>
      <xdr:row>594</xdr:row>
      <xdr:rowOff>0</xdr:rowOff>
    </xdr:from>
    <xdr:to>
      <xdr:col>8</xdr:col>
      <xdr:colOff>483480</xdr:colOff>
      <xdr:row>604</xdr:row>
      <xdr:rowOff>76680</xdr:rowOff>
    </xdr:to>
    <xdr:pic>
      <xdr:nvPicPr>
        <xdr:cNvPr id="3" name="Picture 196" descr=""/>
        <xdr:cNvPicPr/>
      </xdr:nvPicPr>
      <xdr:blipFill>
        <a:blip r:embed="rId4"/>
        <a:stretch/>
      </xdr:blipFill>
      <xdr:spPr>
        <a:xfrm>
          <a:off x="0" y="118891080"/>
          <a:ext cx="5694840" cy="2076840"/>
        </a:xfrm>
        <a:prstGeom prst="rect">
          <a:avLst/>
        </a:prstGeom>
        <a:ln w="0">
          <a:noFill/>
        </a:ln>
      </xdr:spPr>
    </xdr:pic>
    <xdr:clientData/>
  </xdr:twoCellAnchor>
  <xdr:twoCellAnchor editAs="oneCell">
    <xdr:from>
      <xdr:col>0</xdr:col>
      <xdr:colOff>0</xdr:colOff>
      <xdr:row>918</xdr:row>
      <xdr:rowOff>0</xdr:rowOff>
    </xdr:from>
    <xdr:to>
      <xdr:col>8</xdr:col>
      <xdr:colOff>292320</xdr:colOff>
      <xdr:row>951</xdr:row>
      <xdr:rowOff>85680</xdr:rowOff>
    </xdr:to>
    <xdr:pic>
      <xdr:nvPicPr>
        <xdr:cNvPr id="4" name="Picture 197" descr=""/>
        <xdr:cNvPicPr/>
      </xdr:nvPicPr>
      <xdr:blipFill>
        <a:blip r:embed="rId5"/>
        <a:stretch/>
      </xdr:blipFill>
      <xdr:spPr>
        <a:xfrm>
          <a:off x="0" y="183775320"/>
          <a:ext cx="5503680" cy="6686640"/>
        </a:xfrm>
        <a:prstGeom prst="rect">
          <a:avLst/>
        </a:prstGeom>
        <a:ln w="0">
          <a:noFill/>
        </a:ln>
      </xdr:spPr>
    </xdr:pic>
    <xdr:clientData/>
  </xdr:twoCellAnchor>
  <xdr:twoCellAnchor editAs="oneCell">
    <xdr:from>
      <xdr:col>0</xdr:col>
      <xdr:colOff>180720</xdr:colOff>
      <xdr:row>996</xdr:row>
      <xdr:rowOff>9360</xdr:rowOff>
    </xdr:from>
    <xdr:to>
      <xdr:col>8</xdr:col>
      <xdr:colOff>423360</xdr:colOff>
      <xdr:row>1020</xdr:row>
      <xdr:rowOff>199800</xdr:rowOff>
    </xdr:to>
    <xdr:pic>
      <xdr:nvPicPr>
        <xdr:cNvPr id="5" name="Picture 199" descr=""/>
        <xdr:cNvPicPr/>
      </xdr:nvPicPr>
      <xdr:blipFill>
        <a:blip r:embed="rId6"/>
        <a:stretch/>
      </xdr:blipFill>
      <xdr:spPr>
        <a:xfrm>
          <a:off x="180720" y="199386720"/>
          <a:ext cx="5454000" cy="4991040"/>
        </a:xfrm>
        <a:prstGeom prst="rect">
          <a:avLst/>
        </a:prstGeom>
        <a:ln w="0">
          <a:noFill/>
        </a:ln>
      </xdr:spPr>
    </xdr:pic>
    <xdr:clientData/>
  </xdr:twoCellAnchor>
  <xdr:twoCellAnchor editAs="oneCell">
    <xdr:from>
      <xdr:col>0</xdr:col>
      <xdr:colOff>0</xdr:colOff>
      <xdr:row>1024</xdr:row>
      <xdr:rowOff>0</xdr:rowOff>
    </xdr:from>
    <xdr:to>
      <xdr:col>8</xdr:col>
      <xdr:colOff>292320</xdr:colOff>
      <xdr:row>1033</xdr:row>
      <xdr:rowOff>133560</xdr:rowOff>
    </xdr:to>
    <xdr:pic>
      <xdr:nvPicPr>
        <xdr:cNvPr id="6" name="Picture 200" descr=""/>
        <xdr:cNvPicPr/>
      </xdr:nvPicPr>
      <xdr:blipFill>
        <a:blip r:embed="rId7"/>
        <a:stretch/>
      </xdr:blipFill>
      <xdr:spPr>
        <a:xfrm>
          <a:off x="0" y="204977880"/>
          <a:ext cx="5503680" cy="1933920"/>
        </a:xfrm>
        <a:prstGeom prst="rect">
          <a:avLst/>
        </a:prstGeom>
        <a:ln w="0">
          <a:noFill/>
        </a:ln>
      </xdr:spPr>
    </xdr:pic>
    <xdr:clientData/>
  </xdr:twoCellAnchor>
  <xdr:twoCellAnchor editAs="oneCell">
    <xdr:from>
      <xdr:col>0</xdr:col>
      <xdr:colOff>231120</xdr:colOff>
      <xdr:row>1188</xdr:row>
      <xdr:rowOff>56880</xdr:rowOff>
    </xdr:from>
    <xdr:to>
      <xdr:col>8</xdr:col>
      <xdr:colOff>292320</xdr:colOff>
      <xdr:row>1209</xdr:row>
      <xdr:rowOff>66240</xdr:rowOff>
    </xdr:to>
    <xdr:pic>
      <xdr:nvPicPr>
        <xdr:cNvPr id="7" name="Picture 202" descr=""/>
        <xdr:cNvPicPr/>
      </xdr:nvPicPr>
      <xdr:blipFill>
        <a:blip r:embed="rId8"/>
        <a:stretch/>
      </xdr:blipFill>
      <xdr:spPr>
        <a:xfrm>
          <a:off x="231120" y="237648600"/>
          <a:ext cx="5272560" cy="4209840"/>
        </a:xfrm>
        <a:prstGeom prst="rect">
          <a:avLst/>
        </a:prstGeom>
        <a:ln w="0">
          <a:noFill/>
        </a:ln>
      </xdr:spPr>
    </xdr:pic>
    <xdr:clientData/>
  </xdr:twoCellAnchor>
  <xdr:twoCellAnchor editAs="oneCell">
    <xdr:from>
      <xdr:col>0</xdr:col>
      <xdr:colOff>412560</xdr:colOff>
      <xdr:row>1333</xdr:row>
      <xdr:rowOff>181440</xdr:rowOff>
    </xdr:from>
    <xdr:to>
      <xdr:col>6</xdr:col>
      <xdr:colOff>533880</xdr:colOff>
      <xdr:row>1348</xdr:row>
      <xdr:rowOff>104760</xdr:rowOff>
    </xdr:to>
    <xdr:sp>
      <xdr:nvSpPr>
        <xdr:cNvPr id="8" name="Rectangle 204"/>
        <xdr:cNvSpPr/>
      </xdr:nvSpPr>
      <xdr:spPr>
        <a:xfrm>
          <a:off x="412560" y="266776560"/>
          <a:ext cx="4044960" cy="29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1480</xdr:colOff>
      <xdr:row>1335</xdr:row>
      <xdr:rowOff>28800</xdr:rowOff>
    </xdr:from>
    <xdr:to>
      <xdr:col>1</xdr:col>
      <xdr:colOff>232200</xdr:colOff>
      <xdr:row>1347</xdr:row>
      <xdr:rowOff>56880</xdr:rowOff>
    </xdr:to>
    <xdr:sp>
      <xdr:nvSpPr>
        <xdr:cNvPr id="9" name="Line 205"/>
        <xdr:cNvSpPr/>
      </xdr:nvSpPr>
      <xdr:spPr>
        <a:xfrm>
          <a:off x="935640" y="267024240"/>
          <a:ext cx="720" cy="242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1335</xdr:row>
      <xdr:rowOff>47520</xdr:rowOff>
    </xdr:from>
    <xdr:to>
      <xdr:col>2</xdr:col>
      <xdr:colOff>554040</xdr:colOff>
      <xdr:row>1347</xdr:row>
      <xdr:rowOff>76680</xdr:rowOff>
    </xdr:to>
    <xdr:sp>
      <xdr:nvSpPr>
        <xdr:cNvPr id="10" name="Line 206"/>
        <xdr:cNvSpPr/>
      </xdr:nvSpPr>
      <xdr:spPr>
        <a:xfrm>
          <a:off x="1901520" y="267042960"/>
          <a:ext cx="720" cy="242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1320</xdr:colOff>
      <xdr:row>1335</xdr:row>
      <xdr:rowOff>47520</xdr:rowOff>
    </xdr:from>
    <xdr:to>
      <xdr:col>4</xdr:col>
      <xdr:colOff>212040</xdr:colOff>
      <xdr:row>1347</xdr:row>
      <xdr:rowOff>123480</xdr:rowOff>
    </xdr:to>
    <xdr:sp>
      <xdr:nvSpPr>
        <xdr:cNvPr id="11" name="Line 207"/>
        <xdr:cNvSpPr/>
      </xdr:nvSpPr>
      <xdr:spPr>
        <a:xfrm>
          <a:off x="2847240" y="267042960"/>
          <a:ext cx="720" cy="2476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35</xdr:row>
      <xdr:rowOff>9360</xdr:rowOff>
    </xdr:from>
    <xdr:to>
      <xdr:col>6</xdr:col>
      <xdr:colOff>0</xdr:colOff>
      <xdr:row>1347</xdr:row>
      <xdr:rowOff>114120</xdr:rowOff>
    </xdr:to>
    <xdr:sp>
      <xdr:nvSpPr>
        <xdr:cNvPr id="12" name="Line 208"/>
        <xdr:cNvSpPr/>
      </xdr:nvSpPr>
      <xdr:spPr>
        <a:xfrm>
          <a:off x="3923640" y="267004800"/>
          <a:ext cx="0" cy="25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1480</xdr:colOff>
      <xdr:row>1343</xdr:row>
      <xdr:rowOff>161640</xdr:rowOff>
    </xdr:from>
    <xdr:to>
      <xdr:col>2</xdr:col>
      <xdr:colOff>543960</xdr:colOff>
      <xdr:row>1343</xdr:row>
      <xdr:rowOff>161640</xdr:rowOff>
    </xdr:to>
    <xdr:sp>
      <xdr:nvSpPr>
        <xdr:cNvPr id="13" name="Line 209"/>
        <xdr:cNvSpPr/>
      </xdr:nvSpPr>
      <xdr:spPr>
        <a:xfrm>
          <a:off x="935640" y="268757280"/>
          <a:ext cx="95652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40</xdr:row>
      <xdr:rowOff>161640</xdr:rowOff>
    </xdr:from>
    <xdr:to>
      <xdr:col>4</xdr:col>
      <xdr:colOff>201960</xdr:colOff>
      <xdr:row>1340</xdr:row>
      <xdr:rowOff>161640</xdr:rowOff>
    </xdr:to>
    <xdr:sp>
      <xdr:nvSpPr>
        <xdr:cNvPr id="14" name="Line 210"/>
        <xdr:cNvSpPr/>
      </xdr:nvSpPr>
      <xdr:spPr>
        <a:xfrm>
          <a:off x="1901520" y="268157160"/>
          <a:ext cx="93636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4</xdr:col>
      <xdr:colOff>231480</xdr:colOff>
      <xdr:row>1337</xdr:row>
      <xdr:rowOff>9360</xdr:rowOff>
    </xdr:from>
    <xdr:to>
      <xdr:col>5</xdr:col>
      <xdr:colOff>644040</xdr:colOff>
      <xdr:row>1337</xdr:row>
      <xdr:rowOff>9360</xdr:rowOff>
    </xdr:to>
    <xdr:sp>
      <xdr:nvSpPr>
        <xdr:cNvPr id="15" name="Line 211"/>
        <xdr:cNvSpPr/>
      </xdr:nvSpPr>
      <xdr:spPr>
        <a:xfrm>
          <a:off x="2867400" y="267404760"/>
          <a:ext cx="105624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0</xdr:colOff>
      <xdr:row>1339</xdr:row>
      <xdr:rowOff>95400</xdr:rowOff>
    </xdr:from>
    <xdr:to>
      <xdr:col>2</xdr:col>
      <xdr:colOff>554040</xdr:colOff>
      <xdr:row>1342</xdr:row>
      <xdr:rowOff>86040</xdr:rowOff>
    </xdr:to>
    <xdr:sp>
      <xdr:nvSpPr>
        <xdr:cNvPr id="16" name="Line 212"/>
        <xdr:cNvSpPr/>
      </xdr:nvSpPr>
      <xdr:spPr>
        <a:xfrm>
          <a:off x="1348200" y="267890760"/>
          <a:ext cx="55404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200</xdr:colOff>
      <xdr:row>1335</xdr:row>
      <xdr:rowOff>171000</xdr:rowOff>
    </xdr:from>
    <xdr:to>
      <xdr:col>4</xdr:col>
      <xdr:colOff>181800</xdr:colOff>
      <xdr:row>1338</xdr:row>
      <xdr:rowOff>181440</xdr:rowOff>
    </xdr:to>
    <xdr:sp>
      <xdr:nvSpPr>
        <xdr:cNvPr id="17" name="Line 213"/>
        <xdr:cNvSpPr/>
      </xdr:nvSpPr>
      <xdr:spPr>
        <a:xfrm>
          <a:off x="2314080" y="267166440"/>
          <a:ext cx="503640" cy="61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2760</xdr:colOff>
      <xdr:row>1346</xdr:row>
      <xdr:rowOff>38520</xdr:rowOff>
    </xdr:from>
    <xdr:to>
      <xdr:col>1</xdr:col>
      <xdr:colOff>232200</xdr:colOff>
      <xdr:row>1346</xdr:row>
      <xdr:rowOff>38520</xdr:rowOff>
    </xdr:to>
    <xdr:sp>
      <xdr:nvSpPr>
        <xdr:cNvPr id="18" name="Line 214"/>
        <xdr:cNvSpPr/>
      </xdr:nvSpPr>
      <xdr:spPr>
        <a:xfrm flipH="1">
          <a:off x="482760" y="269233920"/>
          <a:ext cx="45360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0</xdr:col>
      <xdr:colOff>543240</xdr:colOff>
      <xdr:row>1343</xdr:row>
      <xdr:rowOff>95040</xdr:rowOff>
    </xdr:from>
    <xdr:to>
      <xdr:col>1</xdr:col>
      <xdr:colOff>212040</xdr:colOff>
      <xdr:row>1345</xdr:row>
      <xdr:rowOff>9360</xdr:rowOff>
    </xdr:to>
    <xdr:sp>
      <xdr:nvSpPr>
        <xdr:cNvPr id="19" name="Line 215"/>
        <xdr:cNvSpPr/>
      </xdr:nvSpPr>
      <xdr:spPr>
        <a:xfrm>
          <a:off x="543240" y="268690680"/>
          <a:ext cx="372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335</xdr:row>
      <xdr:rowOff>66240</xdr:rowOff>
    </xdr:from>
    <xdr:to>
      <xdr:col>6</xdr:col>
      <xdr:colOff>453240</xdr:colOff>
      <xdr:row>1335</xdr:row>
      <xdr:rowOff>76320</xdr:rowOff>
    </xdr:to>
    <xdr:sp>
      <xdr:nvSpPr>
        <xdr:cNvPr id="20" name="Line 216"/>
        <xdr:cNvSpPr/>
      </xdr:nvSpPr>
      <xdr:spPr>
        <a:xfrm flipV="1">
          <a:off x="3923640" y="267061680"/>
          <a:ext cx="453240" cy="1008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5</xdr:col>
      <xdr:colOff>261720</xdr:colOff>
      <xdr:row>1334</xdr:row>
      <xdr:rowOff>152280</xdr:rowOff>
    </xdr:from>
    <xdr:to>
      <xdr:col>5</xdr:col>
      <xdr:colOff>644040</xdr:colOff>
      <xdr:row>1336</xdr:row>
      <xdr:rowOff>38520</xdr:rowOff>
    </xdr:to>
    <xdr:sp>
      <xdr:nvSpPr>
        <xdr:cNvPr id="21" name="Line 217"/>
        <xdr:cNvSpPr/>
      </xdr:nvSpPr>
      <xdr:spPr>
        <a:xfrm>
          <a:off x="3541320" y="266947560"/>
          <a:ext cx="38232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1480</xdr:colOff>
      <xdr:row>1342</xdr:row>
      <xdr:rowOff>76680</xdr:rowOff>
    </xdr:from>
    <xdr:to>
      <xdr:col>2</xdr:col>
      <xdr:colOff>543960</xdr:colOff>
      <xdr:row>1344</xdr:row>
      <xdr:rowOff>190800</xdr:rowOff>
    </xdr:to>
    <xdr:sp>
      <xdr:nvSpPr>
        <xdr:cNvPr id="22" name="Line 218"/>
        <xdr:cNvSpPr/>
      </xdr:nvSpPr>
      <xdr:spPr>
        <a:xfrm flipV="1">
          <a:off x="935640" y="268472160"/>
          <a:ext cx="956520" cy="514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38</xdr:row>
      <xdr:rowOff>181440</xdr:rowOff>
    </xdr:from>
    <xdr:to>
      <xdr:col>4</xdr:col>
      <xdr:colOff>212040</xdr:colOff>
      <xdr:row>1342</xdr:row>
      <xdr:rowOff>76680</xdr:rowOff>
    </xdr:to>
    <xdr:sp>
      <xdr:nvSpPr>
        <xdr:cNvPr id="23" name="Line 219"/>
        <xdr:cNvSpPr/>
      </xdr:nvSpPr>
      <xdr:spPr>
        <a:xfrm flipV="1">
          <a:off x="1901520" y="267776640"/>
          <a:ext cx="946440" cy="695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11320</xdr:colOff>
      <xdr:row>1336</xdr:row>
      <xdr:rowOff>47880</xdr:rowOff>
    </xdr:from>
    <xdr:to>
      <xdr:col>5</xdr:col>
      <xdr:colOff>644040</xdr:colOff>
      <xdr:row>1338</xdr:row>
      <xdr:rowOff>190800</xdr:rowOff>
    </xdr:to>
    <xdr:sp>
      <xdr:nvSpPr>
        <xdr:cNvPr id="24" name="Line 220"/>
        <xdr:cNvSpPr/>
      </xdr:nvSpPr>
      <xdr:spPr>
        <a:xfrm flipV="1">
          <a:off x="2847240" y="267243120"/>
          <a:ext cx="107640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1529</xdr:row>
      <xdr:rowOff>0</xdr:rowOff>
    </xdr:from>
    <xdr:to>
      <xdr:col>7</xdr:col>
      <xdr:colOff>553680</xdr:colOff>
      <xdr:row>1553</xdr:row>
      <xdr:rowOff>47520</xdr:rowOff>
    </xdr:to>
    <xdr:pic>
      <xdr:nvPicPr>
        <xdr:cNvPr id="25" name="Picture 222" descr=""/>
        <xdr:cNvPicPr/>
      </xdr:nvPicPr>
      <xdr:blipFill>
        <a:blip r:embed="rId9"/>
        <a:stretch/>
      </xdr:blipFill>
      <xdr:spPr>
        <a:xfrm>
          <a:off x="0" y="305800200"/>
          <a:ext cx="5121360" cy="4848120"/>
        </a:xfrm>
        <a:prstGeom prst="rect">
          <a:avLst/>
        </a:prstGeom>
        <a:ln w="0">
          <a:noFill/>
        </a:ln>
      </xdr:spPr>
    </xdr:pic>
    <xdr:clientData/>
  </xdr:twoCellAnchor>
  <xdr:twoCellAnchor editAs="oneCell">
    <xdr:from>
      <xdr:col>0</xdr:col>
      <xdr:colOff>0</xdr:colOff>
      <xdr:row>1603</xdr:row>
      <xdr:rowOff>0</xdr:rowOff>
    </xdr:from>
    <xdr:to>
      <xdr:col>7</xdr:col>
      <xdr:colOff>553680</xdr:colOff>
      <xdr:row>1627</xdr:row>
      <xdr:rowOff>47520</xdr:rowOff>
    </xdr:to>
    <xdr:pic>
      <xdr:nvPicPr>
        <xdr:cNvPr id="26" name="Picture 223" descr=""/>
        <xdr:cNvPicPr/>
      </xdr:nvPicPr>
      <xdr:blipFill>
        <a:blip r:embed="rId10"/>
        <a:stretch/>
      </xdr:blipFill>
      <xdr:spPr>
        <a:xfrm>
          <a:off x="0" y="320611680"/>
          <a:ext cx="5121360" cy="4848120"/>
        </a:xfrm>
        <a:prstGeom prst="rect">
          <a:avLst/>
        </a:prstGeom>
        <a:ln w="0">
          <a:noFill/>
        </a:ln>
      </xdr:spPr>
    </xdr:pic>
    <xdr:clientData/>
  </xdr:twoCellAnchor>
  <xdr:twoCellAnchor editAs="oneCell">
    <xdr:from>
      <xdr:col>0</xdr:col>
      <xdr:colOff>0</xdr:colOff>
      <xdr:row>1675</xdr:row>
      <xdr:rowOff>0</xdr:rowOff>
    </xdr:from>
    <xdr:to>
      <xdr:col>8</xdr:col>
      <xdr:colOff>292320</xdr:colOff>
      <xdr:row>1686</xdr:row>
      <xdr:rowOff>114120</xdr:rowOff>
    </xdr:to>
    <xdr:pic>
      <xdr:nvPicPr>
        <xdr:cNvPr id="27" name="Picture 224" descr=""/>
        <xdr:cNvPicPr/>
      </xdr:nvPicPr>
      <xdr:blipFill>
        <a:blip r:embed="rId11"/>
        <a:stretch/>
      </xdr:blipFill>
      <xdr:spPr>
        <a:xfrm>
          <a:off x="0" y="335013480"/>
          <a:ext cx="5503680" cy="2314080"/>
        </a:xfrm>
        <a:prstGeom prst="rect">
          <a:avLst/>
        </a:prstGeom>
        <a:ln w="0">
          <a:noFill/>
        </a:ln>
      </xdr:spPr>
    </xdr:pic>
    <xdr:clientData/>
  </xdr:twoCellAnchor>
  <xdr:twoCellAnchor editAs="oneCell">
    <xdr:from>
      <xdr:col>0</xdr:col>
      <xdr:colOff>150480</xdr:colOff>
      <xdr:row>1708</xdr:row>
      <xdr:rowOff>28800</xdr:rowOff>
    </xdr:from>
    <xdr:to>
      <xdr:col>7</xdr:col>
      <xdr:colOff>272160</xdr:colOff>
      <xdr:row>1730</xdr:row>
      <xdr:rowOff>76680</xdr:rowOff>
    </xdr:to>
    <xdr:pic>
      <xdr:nvPicPr>
        <xdr:cNvPr id="28" name="Picture 225" descr=""/>
        <xdr:cNvPicPr/>
      </xdr:nvPicPr>
      <xdr:blipFill>
        <a:blip r:embed="rId12"/>
        <a:stretch/>
      </xdr:blipFill>
      <xdr:spPr>
        <a:xfrm>
          <a:off x="150480" y="341642880"/>
          <a:ext cx="4689360" cy="4448520"/>
        </a:xfrm>
        <a:prstGeom prst="rect">
          <a:avLst/>
        </a:prstGeom>
        <a:ln w="0">
          <a:noFill/>
        </a:ln>
      </xdr:spPr>
    </xdr:pic>
    <xdr:clientData/>
  </xdr:twoCellAnchor>
  <xdr:twoCellAnchor editAs="oneCell">
    <xdr:from>
      <xdr:col>0</xdr:col>
      <xdr:colOff>0</xdr:colOff>
      <xdr:row>1784</xdr:row>
      <xdr:rowOff>0</xdr:rowOff>
    </xdr:from>
    <xdr:to>
      <xdr:col>6</xdr:col>
      <xdr:colOff>594360</xdr:colOff>
      <xdr:row>1793</xdr:row>
      <xdr:rowOff>142920</xdr:rowOff>
    </xdr:to>
    <xdr:pic>
      <xdr:nvPicPr>
        <xdr:cNvPr id="29" name="Picture 226" descr=""/>
        <xdr:cNvPicPr/>
      </xdr:nvPicPr>
      <xdr:blipFill>
        <a:blip r:embed="rId13"/>
        <a:stretch/>
      </xdr:blipFill>
      <xdr:spPr>
        <a:xfrm>
          <a:off x="0" y="356816160"/>
          <a:ext cx="4518000" cy="1942920"/>
        </a:xfrm>
        <a:prstGeom prst="rect">
          <a:avLst/>
        </a:prstGeom>
        <a:ln w="0">
          <a:noFill/>
        </a:ln>
      </xdr:spPr>
    </xdr:pic>
    <xdr:clientData/>
  </xdr:twoCellAnchor>
  <xdr:twoCellAnchor editAs="oneCell">
    <xdr:from>
      <xdr:col>0</xdr:col>
      <xdr:colOff>0</xdr:colOff>
      <xdr:row>1811</xdr:row>
      <xdr:rowOff>0</xdr:rowOff>
    </xdr:from>
    <xdr:to>
      <xdr:col>5</xdr:col>
      <xdr:colOff>624600</xdr:colOff>
      <xdr:row>1820</xdr:row>
      <xdr:rowOff>142920</xdr:rowOff>
    </xdr:to>
    <xdr:pic>
      <xdr:nvPicPr>
        <xdr:cNvPr id="30" name="Picture 227" descr=""/>
        <xdr:cNvPicPr/>
      </xdr:nvPicPr>
      <xdr:blipFill>
        <a:blip r:embed="rId14"/>
        <a:stretch/>
      </xdr:blipFill>
      <xdr:spPr>
        <a:xfrm>
          <a:off x="0" y="362216880"/>
          <a:ext cx="3904200" cy="1942920"/>
        </a:xfrm>
        <a:prstGeom prst="rect">
          <a:avLst/>
        </a:prstGeom>
        <a:ln w="0">
          <a:noFill/>
        </a:ln>
      </xdr:spPr>
    </xdr:pic>
    <xdr:clientData/>
  </xdr:twoCellAnchor>
  <xdr:twoCellAnchor editAs="oneCell">
    <xdr:from>
      <xdr:col>0</xdr:col>
      <xdr:colOff>0</xdr:colOff>
      <xdr:row>1832</xdr:row>
      <xdr:rowOff>56880</xdr:rowOff>
    </xdr:from>
    <xdr:to>
      <xdr:col>7</xdr:col>
      <xdr:colOff>141480</xdr:colOff>
      <xdr:row>1839</xdr:row>
      <xdr:rowOff>28800</xdr:rowOff>
    </xdr:to>
    <xdr:pic>
      <xdr:nvPicPr>
        <xdr:cNvPr id="31" name="Picture 228" descr=""/>
        <xdr:cNvPicPr/>
      </xdr:nvPicPr>
      <xdr:blipFill>
        <a:blip r:embed="rId15"/>
        <a:stretch/>
      </xdr:blipFill>
      <xdr:spPr>
        <a:xfrm>
          <a:off x="0" y="366474240"/>
          <a:ext cx="4709160" cy="1371960"/>
        </a:xfrm>
        <a:prstGeom prst="rect">
          <a:avLst/>
        </a:prstGeom>
        <a:ln w="0">
          <a:noFill/>
        </a:ln>
      </xdr:spPr>
    </xdr:pic>
    <xdr:clientData/>
  </xdr:twoCellAnchor>
  <xdr:twoCellAnchor editAs="oneCell">
    <xdr:from>
      <xdr:col>0</xdr:col>
      <xdr:colOff>0</xdr:colOff>
      <xdr:row>1864</xdr:row>
      <xdr:rowOff>0</xdr:rowOff>
    </xdr:from>
    <xdr:to>
      <xdr:col>5</xdr:col>
      <xdr:colOff>604440</xdr:colOff>
      <xdr:row>1873</xdr:row>
      <xdr:rowOff>142920</xdr:rowOff>
    </xdr:to>
    <xdr:pic>
      <xdr:nvPicPr>
        <xdr:cNvPr id="32" name="Picture 229" descr=""/>
        <xdr:cNvPicPr/>
      </xdr:nvPicPr>
      <xdr:blipFill>
        <a:blip r:embed="rId16"/>
        <a:stretch/>
      </xdr:blipFill>
      <xdr:spPr>
        <a:xfrm>
          <a:off x="0" y="372818160"/>
          <a:ext cx="3884040" cy="1942920"/>
        </a:xfrm>
        <a:prstGeom prst="rect">
          <a:avLst/>
        </a:prstGeom>
        <a:ln w="0">
          <a:noFill/>
        </a:ln>
      </xdr:spPr>
    </xdr:pic>
    <xdr:clientData/>
  </xdr:twoCellAnchor>
  <xdr:twoCellAnchor editAs="oneCell">
    <xdr:from>
      <xdr:col>0</xdr:col>
      <xdr:colOff>0</xdr:colOff>
      <xdr:row>1891</xdr:row>
      <xdr:rowOff>0</xdr:rowOff>
    </xdr:from>
    <xdr:to>
      <xdr:col>5</xdr:col>
      <xdr:colOff>604440</xdr:colOff>
      <xdr:row>1900</xdr:row>
      <xdr:rowOff>142920</xdr:rowOff>
    </xdr:to>
    <xdr:pic>
      <xdr:nvPicPr>
        <xdr:cNvPr id="33" name="Picture 230" descr=""/>
        <xdr:cNvPicPr/>
      </xdr:nvPicPr>
      <xdr:blipFill>
        <a:blip r:embed="rId17"/>
        <a:stretch/>
      </xdr:blipFill>
      <xdr:spPr>
        <a:xfrm>
          <a:off x="0" y="378218880"/>
          <a:ext cx="3884040" cy="1942920"/>
        </a:xfrm>
        <a:prstGeom prst="rect">
          <a:avLst/>
        </a:prstGeom>
        <a:ln w="0">
          <a:noFill/>
        </a:ln>
      </xdr:spPr>
    </xdr:pic>
    <xdr:clientData/>
  </xdr:twoCellAnchor>
  <xdr:twoCellAnchor editAs="oneCell">
    <xdr:from>
      <xdr:col>0</xdr:col>
      <xdr:colOff>100440</xdr:colOff>
      <xdr:row>1975</xdr:row>
      <xdr:rowOff>190800</xdr:rowOff>
    </xdr:from>
    <xdr:to>
      <xdr:col>8</xdr:col>
      <xdr:colOff>383040</xdr:colOff>
      <xdr:row>1986</xdr:row>
      <xdr:rowOff>66240</xdr:rowOff>
    </xdr:to>
    <xdr:pic>
      <xdr:nvPicPr>
        <xdr:cNvPr id="34" name="Picture 231" descr=""/>
        <xdr:cNvPicPr/>
      </xdr:nvPicPr>
      <xdr:blipFill>
        <a:blip r:embed="rId18"/>
        <a:stretch/>
      </xdr:blipFill>
      <xdr:spPr>
        <a:xfrm>
          <a:off x="100440" y="395211600"/>
          <a:ext cx="5493960" cy="2075760"/>
        </a:xfrm>
        <a:prstGeom prst="rect">
          <a:avLst/>
        </a:prstGeom>
        <a:ln w="0">
          <a:noFill/>
        </a:ln>
      </xdr:spPr>
    </xdr:pic>
    <xdr:clientData/>
  </xdr:twoCellAnchor>
  <xdr:twoCellAnchor editAs="oneCell">
    <xdr:from>
      <xdr:col>0</xdr:col>
      <xdr:colOff>180720</xdr:colOff>
      <xdr:row>2029</xdr:row>
      <xdr:rowOff>190440</xdr:rowOff>
    </xdr:from>
    <xdr:to>
      <xdr:col>8</xdr:col>
      <xdr:colOff>463680</xdr:colOff>
      <xdr:row>2039</xdr:row>
      <xdr:rowOff>123480</xdr:rowOff>
    </xdr:to>
    <xdr:pic>
      <xdr:nvPicPr>
        <xdr:cNvPr id="35" name="Picture 232" descr=""/>
        <xdr:cNvPicPr/>
      </xdr:nvPicPr>
      <xdr:blipFill>
        <a:blip r:embed="rId19"/>
        <a:stretch/>
      </xdr:blipFill>
      <xdr:spPr>
        <a:xfrm>
          <a:off x="180720" y="406012680"/>
          <a:ext cx="5494320" cy="1933200"/>
        </a:xfrm>
        <a:prstGeom prst="rect">
          <a:avLst/>
        </a:prstGeom>
        <a:ln w="0">
          <a:noFill/>
        </a:ln>
      </xdr:spPr>
    </xdr:pic>
    <xdr:clientData/>
  </xdr:twoCellAnchor>
  <xdr:twoCellAnchor editAs="oneCell">
    <xdr:from>
      <xdr:col>0</xdr:col>
      <xdr:colOff>0</xdr:colOff>
      <xdr:row>2092</xdr:row>
      <xdr:rowOff>0</xdr:rowOff>
    </xdr:from>
    <xdr:to>
      <xdr:col>12</xdr:col>
      <xdr:colOff>643680</xdr:colOff>
      <xdr:row>2101</xdr:row>
      <xdr:rowOff>85680</xdr:rowOff>
    </xdr:to>
    <xdr:pic>
      <xdr:nvPicPr>
        <xdr:cNvPr id="36" name="Picture 233" descr=""/>
        <xdr:cNvPicPr/>
      </xdr:nvPicPr>
      <xdr:blipFill>
        <a:blip r:embed="rId20"/>
        <a:stretch/>
      </xdr:blipFill>
      <xdr:spPr>
        <a:xfrm>
          <a:off x="0" y="418423680"/>
          <a:ext cx="8430840" cy="1886040"/>
        </a:xfrm>
        <a:prstGeom prst="rect">
          <a:avLst/>
        </a:prstGeom>
        <a:ln w="0">
          <a:noFill/>
        </a:ln>
      </xdr:spPr>
    </xdr:pic>
    <xdr:clientData/>
  </xdr:twoCellAnchor>
  <xdr:twoCellAnchor editAs="oneCell">
    <xdr:from>
      <xdr:col>0</xdr:col>
      <xdr:colOff>0</xdr:colOff>
      <xdr:row>2103</xdr:row>
      <xdr:rowOff>0</xdr:rowOff>
    </xdr:from>
    <xdr:to>
      <xdr:col>12</xdr:col>
      <xdr:colOff>643680</xdr:colOff>
      <xdr:row>2112</xdr:row>
      <xdr:rowOff>85680</xdr:rowOff>
    </xdr:to>
    <xdr:pic>
      <xdr:nvPicPr>
        <xdr:cNvPr id="37" name="Picture 234" descr=""/>
        <xdr:cNvPicPr/>
      </xdr:nvPicPr>
      <xdr:blipFill>
        <a:blip r:embed="rId21"/>
        <a:stretch/>
      </xdr:blipFill>
      <xdr:spPr>
        <a:xfrm>
          <a:off x="0" y="420624000"/>
          <a:ext cx="8430840" cy="1886040"/>
        </a:xfrm>
        <a:prstGeom prst="rect">
          <a:avLst/>
        </a:prstGeom>
        <a:ln w="0">
          <a:noFill/>
        </a:ln>
      </xdr:spPr>
    </xdr:pic>
    <xdr:clientData/>
  </xdr:twoCellAnchor>
  <xdr:twoCellAnchor editAs="oneCell">
    <xdr:from>
      <xdr:col>0</xdr:col>
      <xdr:colOff>0</xdr:colOff>
      <xdr:row>2114</xdr:row>
      <xdr:rowOff>0</xdr:rowOff>
    </xdr:from>
    <xdr:to>
      <xdr:col>12</xdr:col>
      <xdr:colOff>643680</xdr:colOff>
      <xdr:row>2123</xdr:row>
      <xdr:rowOff>85680</xdr:rowOff>
    </xdr:to>
    <xdr:pic>
      <xdr:nvPicPr>
        <xdr:cNvPr id="38" name="Picture 235" descr=""/>
        <xdr:cNvPicPr/>
      </xdr:nvPicPr>
      <xdr:blipFill>
        <a:blip r:embed="rId22"/>
        <a:stretch/>
      </xdr:blipFill>
      <xdr:spPr>
        <a:xfrm>
          <a:off x="0" y="422824320"/>
          <a:ext cx="8430840" cy="1886040"/>
        </a:xfrm>
        <a:prstGeom prst="rect">
          <a:avLst/>
        </a:prstGeom>
        <a:ln w="0">
          <a:noFill/>
        </a:ln>
      </xdr:spPr>
    </xdr:pic>
    <xdr:clientData/>
  </xdr:twoCellAnchor>
  <xdr:twoCellAnchor editAs="oneCell">
    <xdr:from>
      <xdr:col>0</xdr:col>
      <xdr:colOff>0</xdr:colOff>
      <xdr:row>2125</xdr:row>
      <xdr:rowOff>0</xdr:rowOff>
    </xdr:from>
    <xdr:to>
      <xdr:col>12</xdr:col>
      <xdr:colOff>643680</xdr:colOff>
      <xdr:row>2134</xdr:row>
      <xdr:rowOff>86040</xdr:rowOff>
    </xdr:to>
    <xdr:pic>
      <xdr:nvPicPr>
        <xdr:cNvPr id="39" name="Picture 236" descr=""/>
        <xdr:cNvPicPr/>
      </xdr:nvPicPr>
      <xdr:blipFill>
        <a:blip r:embed="rId23"/>
        <a:stretch/>
      </xdr:blipFill>
      <xdr:spPr>
        <a:xfrm>
          <a:off x="0" y="425024640"/>
          <a:ext cx="8430840" cy="188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16</xdr:row>
      <xdr:rowOff>114480</xdr:rowOff>
    </xdr:from>
    <xdr:to>
      <xdr:col>31</xdr:col>
      <xdr:colOff>281880</xdr:colOff>
      <xdr:row>46</xdr:row>
      <xdr:rowOff>57240</xdr:rowOff>
    </xdr:to>
    <xdr:graphicFrame>
      <xdr:nvGraphicFramePr>
        <xdr:cNvPr id="40" name="Chart 1"/>
        <xdr:cNvGraphicFramePr/>
      </xdr:nvGraphicFramePr>
      <xdr:xfrm>
        <a:off x="6544800" y="2800440"/>
        <a:ext cx="5541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50840</xdr:colOff>
      <xdr:row>47</xdr:row>
      <xdr:rowOff>47520</xdr:rowOff>
    </xdr:from>
    <xdr:to>
      <xdr:col>31</xdr:col>
      <xdr:colOff>302040</xdr:colOff>
      <xdr:row>64</xdr:row>
      <xdr:rowOff>123840</xdr:rowOff>
    </xdr:to>
    <xdr:graphicFrame>
      <xdr:nvGraphicFramePr>
        <xdr:cNvPr id="41" name="Chart 2"/>
        <xdr:cNvGraphicFramePr/>
      </xdr:nvGraphicFramePr>
      <xdr:xfrm>
        <a:off x="6544800" y="7458120"/>
        <a:ext cx="5561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150840</xdr:colOff>
      <xdr:row>97</xdr:row>
      <xdr:rowOff>114120</xdr:rowOff>
    </xdr:from>
    <xdr:to>
      <xdr:col>31</xdr:col>
      <xdr:colOff>281880</xdr:colOff>
      <xdr:row>127</xdr:row>
      <xdr:rowOff>56880</xdr:rowOff>
    </xdr:to>
    <xdr:graphicFrame>
      <xdr:nvGraphicFramePr>
        <xdr:cNvPr id="42" name="Chart 3"/>
        <xdr:cNvGraphicFramePr/>
      </xdr:nvGraphicFramePr>
      <xdr:xfrm>
        <a:off x="6544800" y="15401880"/>
        <a:ext cx="5541120" cy="45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128</xdr:row>
      <xdr:rowOff>47520</xdr:rowOff>
    </xdr:from>
    <xdr:to>
      <xdr:col>31</xdr:col>
      <xdr:colOff>302040</xdr:colOff>
      <xdr:row>145</xdr:row>
      <xdr:rowOff>123840</xdr:rowOff>
    </xdr:to>
    <xdr:graphicFrame>
      <xdr:nvGraphicFramePr>
        <xdr:cNvPr id="43" name="Chart 4"/>
        <xdr:cNvGraphicFramePr/>
      </xdr:nvGraphicFramePr>
      <xdr:xfrm>
        <a:off x="6544800" y="20059560"/>
        <a:ext cx="5561280" cy="266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150840</xdr:colOff>
      <xdr:row>178</xdr:row>
      <xdr:rowOff>114480</xdr:rowOff>
    </xdr:from>
    <xdr:to>
      <xdr:col>31</xdr:col>
      <xdr:colOff>281880</xdr:colOff>
      <xdr:row>208</xdr:row>
      <xdr:rowOff>57240</xdr:rowOff>
    </xdr:to>
    <xdr:graphicFrame>
      <xdr:nvGraphicFramePr>
        <xdr:cNvPr id="44" name="Chart 5"/>
        <xdr:cNvGraphicFramePr/>
      </xdr:nvGraphicFramePr>
      <xdr:xfrm>
        <a:off x="6544800" y="28003680"/>
        <a:ext cx="5541120" cy="45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50840</xdr:colOff>
      <xdr:row>209</xdr:row>
      <xdr:rowOff>47880</xdr:rowOff>
    </xdr:from>
    <xdr:to>
      <xdr:col>31</xdr:col>
      <xdr:colOff>302040</xdr:colOff>
      <xdr:row>226</xdr:row>
      <xdr:rowOff>123840</xdr:rowOff>
    </xdr:to>
    <xdr:graphicFrame>
      <xdr:nvGraphicFramePr>
        <xdr:cNvPr id="45" name="Chart 6"/>
        <xdr:cNvGraphicFramePr/>
      </xdr:nvGraphicFramePr>
      <xdr:xfrm>
        <a:off x="6544800" y="32661360"/>
        <a:ext cx="556128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MVS/Mijn%20documenten/MMC2006/Namibia/Namibia%20Scenarios%2010%20Nov/NAMMAC%20NEW%20Middle%20Scenario%2010%20Nov%20SECTORSab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mc14/shareddocs/Ethiopia%20july%2006/EMM12JAN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SOURCE"/>
      <sheetName val="ModelNA"/>
      <sheetName val="SectorsAbcNA"/>
      <sheetName val="Output Ec. Chapter"/>
      <sheetName val="Variants"/>
      <sheetName val="InputMMSNA"/>
      <sheetName val="incdis"/>
      <sheetName val="CalcMMSNA"/>
      <sheetName val="gini"/>
      <sheetName val="OutputMMSNA"/>
      <sheetName val="beh.eq."/>
      <sheetName val="Title NEW"/>
      <sheetName val="ASU"/>
      <sheetName val="SNAact"/>
      <sheetName val="SNAexp"/>
      <sheetName val="SUMMARY"/>
      <sheetName val="MON"/>
      <sheetName val="AGRICULTURE"/>
      <sheetName val="DIAMOND"/>
      <sheetName val="PIT"/>
      <sheetName val="TRA"/>
      <sheetName val="BOP"/>
      <sheetName val="BOL"/>
      <sheetName val="GOVfy"/>
      <sheetName val="GOVcy"/>
      <sheetName val="GOVdebt"/>
      <sheetName val="PRS"/>
      <sheetName val="CCH"/>
      <sheetName val="FOF"/>
      <sheetName val="DIT"/>
      <sheetName val="SACU (to be updated)"/>
      <sheetName val="EPZ (not finshed)"/>
      <sheetName val="GAS (not finshed)"/>
      <sheetName val="LAB (not finshed)"/>
      <sheetName val="GFCF (not finish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book"/>
      <sheetName val="S1"/>
      <sheetName val="S2"/>
      <sheetName val="S3"/>
      <sheetName val="S4"/>
      <sheetName val="Model"/>
      <sheetName val="Output"/>
      <sheetName val="add-factors"/>
      <sheetName val="Variant"/>
      <sheetName val="monCPI"/>
      <sheetName val="decomposition"/>
      <sheetName val="SIM"/>
      <sheetName val="SOURCEMEFF"/>
      <sheetName val="LT-OUTPUT"/>
      <sheetName val="DIFMEFF"/>
      <sheetName val="DIF"/>
      <sheetName val="graphs"/>
      <sheetName val="Analysis"/>
      <sheetName val="M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9"/>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A19" activeCellId="0" sqref="A19:I24"/>
    </sheetView>
  </sheetViews>
  <sheetFormatPr defaultColWidth="9.13671875" defaultRowHeight="15.75" zeroHeight="false" outlineLevelRow="0" outlineLevelCol="0"/>
  <cols>
    <col collapsed="false" customWidth="true" hidden="false" outlineLevel="0" max="1" min="1" style="1" width="9.99"/>
    <col collapsed="false" customWidth="false" hidden="false" outlineLevel="0" max="257" min="2" style="1" width="9.14"/>
  </cols>
  <sheetData>
    <row r="1" customFormat="false" ht="15.75" hidden="false" customHeight="false" outlineLevel="0" collapsed="false">
      <c r="A1" s="2" t="s">
        <v>0</v>
      </c>
    </row>
    <row r="3" customFormat="false" ht="15.75" hidden="false" customHeight="false" outlineLevel="0" collapsed="false">
      <c r="A3" s="1"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t="s">
        <v>4</v>
      </c>
    </row>
    <row r="7" customFormat="false" ht="15.75" hidden="false" customHeight="false" outlineLevel="0" collapsed="false">
      <c r="A7" s="3" t="s">
        <v>5</v>
      </c>
    </row>
    <row r="10" customFormat="false" ht="18.75" hidden="false" customHeight="false" outlineLevel="0" collapsed="false">
      <c r="A10" s="4" t="s">
        <v>2</v>
      </c>
    </row>
    <row r="12" customFormat="false" ht="15.75" hidden="false" customHeight="false" outlineLevel="0" collapsed="false">
      <c r="A12" s="1" t="s">
        <v>6</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1" customFormat="false" ht="15.75" hidden="false" customHeight="false" outlineLevel="0" collapsed="false">
      <c r="A21" s="1" t="s">
        <v>15</v>
      </c>
    </row>
    <row r="22" customFormat="false" ht="15.75" hidden="false" customHeight="false" outlineLevel="0" collapsed="false">
      <c r="A22" s="1" t="s">
        <v>16</v>
      </c>
    </row>
    <row r="23" customFormat="false" ht="15.75" hidden="false" customHeight="false" outlineLevel="0" collapsed="false">
      <c r="A23" s="1" t="s">
        <v>17</v>
      </c>
    </row>
    <row r="24" customFormat="false" ht="15.75" hidden="false" customHeight="false" outlineLevel="0" collapsed="false">
      <c r="A24" s="1" t="s">
        <v>18</v>
      </c>
    </row>
    <row r="25" customFormat="false" ht="15.75" hidden="false" customHeight="false" outlineLevel="0" collapsed="false">
      <c r="A25" s="1" t="s">
        <v>19</v>
      </c>
    </row>
    <row r="26" customFormat="false" ht="15.75" hidden="false" customHeight="false" outlineLevel="0" collapsed="false">
      <c r="A26" s="1" t="s">
        <v>20</v>
      </c>
    </row>
    <row r="27" customFormat="false" ht="15.75" hidden="false" customHeight="false" outlineLevel="0" collapsed="false">
      <c r="A27" s="1" t="s">
        <v>21</v>
      </c>
    </row>
    <row r="28" customFormat="false" ht="15.75" hidden="false" customHeight="false" outlineLevel="0" collapsed="false">
      <c r="A28" s="1" t="s">
        <v>22</v>
      </c>
    </row>
    <row r="29" customFormat="false" ht="15.75" hidden="false" customHeight="false" outlineLevel="0" collapsed="false">
      <c r="A29" s="1" t="s">
        <v>23</v>
      </c>
    </row>
    <row r="31" customFormat="false" ht="15.75" hidden="false" customHeight="false" outlineLevel="0" collapsed="false">
      <c r="A31" s="1" t="s">
        <v>24</v>
      </c>
    </row>
    <row r="32" customFormat="false" ht="15.75" hidden="false" customHeight="false" outlineLevel="0" collapsed="false">
      <c r="A32" s="1" t="s">
        <v>25</v>
      </c>
    </row>
    <row r="33" customFormat="false" ht="15.75" hidden="false" customHeight="false" outlineLevel="0" collapsed="false">
      <c r="A33" s="1" t="s">
        <v>26</v>
      </c>
    </row>
    <row r="34" customFormat="false" ht="15.75" hidden="false" customHeight="false" outlineLevel="0" collapsed="false">
      <c r="A34" s="1" t="s">
        <v>27</v>
      </c>
    </row>
    <row r="35" customFormat="false" ht="15.75" hidden="false" customHeight="false" outlineLevel="0" collapsed="false">
      <c r="A35" s="1" t="s">
        <v>28</v>
      </c>
    </row>
    <row r="36" customFormat="false" ht="15.75" hidden="false" customHeight="false" outlineLevel="0" collapsed="false">
      <c r="A36" s="1" t="s">
        <v>29</v>
      </c>
    </row>
    <row r="38" customFormat="false" ht="15.75" hidden="false" customHeight="false" outlineLevel="0" collapsed="false">
      <c r="A38" s="1" t="s">
        <v>30</v>
      </c>
    </row>
    <row r="39" customFormat="false" ht="15.75" hidden="false" customHeight="false" outlineLevel="0" collapsed="false">
      <c r="A39" s="1" t="s">
        <v>31</v>
      </c>
    </row>
    <row r="40" customFormat="false" ht="15.75" hidden="false" customHeight="false" outlineLevel="0" collapsed="false">
      <c r="A40" s="1" t="s">
        <v>32</v>
      </c>
    </row>
    <row r="41" customFormat="false" ht="15.75" hidden="false" customHeight="false" outlineLevel="0" collapsed="false">
      <c r="A41" s="1" t="s">
        <v>33</v>
      </c>
    </row>
    <row r="42" customFormat="false" ht="15.75" hidden="false" customHeight="false" outlineLevel="0" collapsed="false">
      <c r="A42" s="1" t="s">
        <v>34</v>
      </c>
    </row>
    <row r="43" customFormat="false" ht="15.75" hidden="false" customHeight="false" outlineLevel="0" collapsed="false">
      <c r="A43" s="1" t="s">
        <v>35</v>
      </c>
    </row>
    <row r="49" customFormat="false" ht="18.75" hidden="false" customHeight="false" outlineLevel="0" collapsed="false">
      <c r="A49" s="4" t="s">
        <v>3</v>
      </c>
    </row>
    <row r="50" customFormat="false" ht="15.75" hidden="false" customHeight="false" outlineLevel="0" collapsed="false">
      <c r="A50" s="5" t="s">
        <v>36</v>
      </c>
    </row>
    <row r="51" customFormat="false" ht="15.75" hidden="false" customHeight="false" outlineLevel="0" collapsed="false">
      <c r="A51" s="1" t="s">
        <v>37</v>
      </c>
    </row>
    <row r="53" customFormat="false" ht="15.75" hidden="false" customHeight="false" outlineLevel="0" collapsed="false">
      <c r="A53" s="1" t="s">
        <v>38</v>
      </c>
    </row>
    <row r="54" customFormat="false" ht="15.75" hidden="false" customHeight="false" outlineLevel="0" collapsed="false">
      <c r="A54" s="1" t="s">
        <v>39</v>
      </c>
    </row>
    <row r="55" customFormat="false" ht="15.75" hidden="false" customHeight="false" outlineLevel="0" collapsed="false">
      <c r="A55" s="1" t="s">
        <v>40</v>
      </c>
    </row>
    <row r="56" customFormat="false" ht="15.75" hidden="false" customHeight="false" outlineLevel="0" collapsed="false">
      <c r="A56" s="1" t="s">
        <v>41</v>
      </c>
    </row>
    <row r="57" customFormat="false" ht="15.75" hidden="false" customHeight="false" outlineLevel="0" collapsed="false">
      <c r="A57" s="1" t="s">
        <v>42</v>
      </c>
    </row>
    <row r="58" customFormat="false" ht="15.75" hidden="false" customHeight="false" outlineLevel="0" collapsed="false">
      <c r="A58" s="1" t="s">
        <v>43</v>
      </c>
    </row>
    <row r="59" customFormat="false" ht="15.75" hidden="false" customHeight="false" outlineLevel="0" collapsed="false">
      <c r="A59" s="1" t="s">
        <v>44</v>
      </c>
    </row>
    <row r="60" customFormat="false" ht="15.75" hidden="false" customHeight="false" outlineLevel="0" collapsed="false">
      <c r="A60" s="1" t="s">
        <v>45</v>
      </c>
    </row>
    <row r="61" customFormat="false" ht="15.75" hidden="false" customHeight="false" outlineLevel="0" collapsed="false">
      <c r="A61" s="1" t="s">
        <v>46</v>
      </c>
    </row>
    <row r="62" customFormat="false" ht="15.75" hidden="false" customHeight="false" outlineLevel="0" collapsed="false">
      <c r="A62" s="1" t="s">
        <v>47</v>
      </c>
    </row>
    <row r="63" customFormat="false" ht="15.75" hidden="false" customHeight="false" outlineLevel="0" collapsed="false">
      <c r="A63" s="1" t="s">
        <v>48</v>
      </c>
    </row>
    <row r="64" customFormat="false" ht="15.75" hidden="false" customHeight="false" outlineLevel="0" collapsed="false">
      <c r="A64" s="1" t="s">
        <v>49</v>
      </c>
    </row>
    <row r="65" customFormat="false" ht="15.75" hidden="false" customHeight="false" outlineLevel="0" collapsed="false">
      <c r="A65" s="1" t="s">
        <v>50</v>
      </c>
    </row>
    <row r="66" customFormat="false" ht="15.75" hidden="false" customHeight="false" outlineLevel="0" collapsed="false">
      <c r="A66" s="1" t="s">
        <v>51</v>
      </c>
    </row>
    <row r="67" customFormat="false" ht="15.75" hidden="false" customHeight="false" outlineLevel="0" collapsed="false">
      <c r="A67" s="1" t="s">
        <v>52</v>
      </c>
    </row>
    <row r="68" customFormat="false" ht="15.75" hidden="false" customHeight="false" outlineLevel="0" collapsed="false">
      <c r="A68" s="1" t="s">
        <v>53</v>
      </c>
    </row>
    <row r="69" customFormat="false" ht="15.75" hidden="false" customHeight="false" outlineLevel="0" collapsed="false">
      <c r="A69" s="1" t="s">
        <v>54</v>
      </c>
    </row>
    <row r="70" customFormat="false" ht="15.75" hidden="false" customHeight="false" outlineLevel="0" collapsed="false">
      <c r="A70" s="1" t="s">
        <v>55</v>
      </c>
    </row>
    <row r="72" customFormat="false" ht="15.75" hidden="false" customHeight="false" outlineLevel="0" collapsed="false">
      <c r="A72" s="1" t="s">
        <v>56</v>
      </c>
    </row>
    <row r="73" customFormat="false" ht="15.75" hidden="false" customHeight="false" outlineLevel="0" collapsed="false">
      <c r="A73" s="1" t="s">
        <v>57</v>
      </c>
    </row>
    <row r="74" customFormat="false" ht="15.75" hidden="false" customHeight="false" outlineLevel="0" collapsed="false">
      <c r="A74" s="1" t="s">
        <v>58</v>
      </c>
    </row>
    <row r="75" customFormat="false" ht="15.75" hidden="false" customHeight="false" outlineLevel="0" collapsed="false">
      <c r="A75" s="1" t="s">
        <v>59</v>
      </c>
    </row>
    <row r="76" customFormat="false" ht="15.75" hidden="false" customHeight="false" outlineLevel="0" collapsed="false">
      <c r="A76" s="1" t="s">
        <v>60</v>
      </c>
    </row>
    <row r="77" customFormat="false" ht="15.75" hidden="false" customHeight="false" outlineLevel="0" collapsed="false">
      <c r="A77" s="1" t="s">
        <v>61</v>
      </c>
    </row>
    <row r="78" customFormat="false" ht="15.75" hidden="false" customHeight="false" outlineLevel="0" collapsed="false">
      <c r="A78" s="1" t="s">
        <v>62</v>
      </c>
    </row>
    <row r="79" customFormat="false" ht="15.75" hidden="false" customHeight="false" outlineLevel="0" collapsed="false">
      <c r="A79" s="1" t="s">
        <v>63</v>
      </c>
    </row>
    <row r="80" customFormat="false" ht="15.75" hidden="false" customHeight="false" outlineLevel="0" collapsed="false">
      <c r="A80" s="1" t="s">
        <v>64</v>
      </c>
    </row>
    <row r="82" customFormat="false" ht="15.75" hidden="false" customHeight="false" outlineLevel="0" collapsed="false">
      <c r="A82" s="1" t="s">
        <v>65</v>
      </c>
    </row>
    <row r="83" customFormat="false" ht="15.75" hidden="false" customHeight="false" outlineLevel="0" collapsed="false">
      <c r="A83" s="1" t="s">
        <v>66</v>
      </c>
    </row>
    <row r="85" customFormat="false" ht="15.75" hidden="false" customHeight="false" outlineLevel="0" collapsed="false">
      <c r="A85" s="1" t="s">
        <v>67</v>
      </c>
    </row>
    <row r="121" customFormat="false" ht="15.75" hidden="false" customHeight="false" outlineLevel="0" collapsed="false">
      <c r="A121" s="1" t="s">
        <v>68</v>
      </c>
    </row>
    <row r="158" customFormat="false" ht="15.75" hidden="false" customHeight="false" outlineLevel="0" collapsed="false">
      <c r="A158" s="2" t="s">
        <v>69</v>
      </c>
    </row>
    <row r="160" customFormat="false" ht="15.75" hidden="false" customHeight="false" outlineLevel="0" collapsed="false">
      <c r="A160" s="1" t="s">
        <v>70</v>
      </c>
    </row>
    <row r="161" customFormat="false" ht="15.75" hidden="false" customHeight="false" outlineLevel="0" collapsed="false">
      <c r="A161" s="1" t="s">
        <v>71</v>
      </c>
    </row>
    <row r="162" customFormat="false" ht="15.75" hidden="false" customHeight="false" outlineLevel="0" collapsed="false">
      <c r="A162" s="1" t="s">
        <v>72</v>
      </c>
    </row>
    <row r="163" customFormat="false" ht="15.75" hidden="false" customHeight="false" outlineLevel="0" collapsed="false">
      <c r="A163" s="1" t="s">
        <v>73</v>
      </c>
    </row>
    <row r="165" customFormat="false" ht="15.75" hidden="false" customHeight="false" outlineLevel="0" collapsed="false">
      <c r="A165" s="1" t="s">
        <v>74</v>
      </c>
    </row>
    <row r="166" customFormat="false" ht="15.75" hidden="false" customHeight="false" outlineLevel="0" collapsed="false">
      <c r="A166" s="1" t="s">
        <v>75</v>
      </c>
    </row>
    <row r="167" customFormat="false" ht="15.75" hidden="false" customHeight="false" outlineLevel="0" collapsed="false">
      <c r="A167" s="1" t="s">
        <v>76</v>
      </c>
    </row>
    <row r="168" customFormat="false" ht="15.75" hidden="false" customHeight="false" outlineLevel="0" collapsed="false">
      <c r="A168" s="1" t="s">
        <v>77</v>
      </c>
    </row>
    <row r="169" customFormat="false" ht="15.75" hidden="false" customHeight="false" outlineLevel="0" collapsed="false">
      <c r="A169" s="1" t="s">
        <v>78</v>
      </c>
    </row>
    <row r="170" customFormat="false" ht="15.75" hidden="false" customHeight="false" outlineLevel="0" collapsed="false">
      <c r="A170" s="1" t="s">
        <v>79</v>
      </c>
    </row>
    <row r="171" customFormat="false" ht="15.75" hidden="false" customHeight="false" outlineLevel="0" collapsed="false">
      <c r="A171" s="1" t="s">
        <v>80</v>
      </c>
    </row>
    <row r="172" customFormat="false" ht="15.75" hidden="false" customHeight="false" outlineLevel="0" collapsed="false">
      <c r="A172" s="1" t="s">
        <v>81</v>
      </c>
    </row>
    <row r="173" customFormat="false" ht="15.75" hidden="false" customHeight="false" outlineLevel="0" collapsed="false">
      <c r="A173" s="1" t="e">
        <f aca="false">+0.3*(Consumption #NAME? #NAME? #NAME? #NAME?)</f>
        <v>#NAME?</v>
      </c>
    </row>
    <row r="174" customFormat="false" ht="15.75" hidden="false" customHeight="false" outlineLevel="0" collapsed="false">
      <c r="A174" s="1" t="s">
        <v>82</v>
      </c>
    </row>
    <row r="175" customFormat="false" ht="15.75" hidden="false" customHeight="false" outlineLevel="0" collapsed="false">
      <c r="A175" s="1" t="s">
        <v>83</v>
      </c>
    </row>
    <row r="176" customFormat="false" ht="15.75" hidden="false" customHeight="false" outlineLevel="0" collapsed="false">
      <c r="A176" s="1" t="s">
        <v>84</v>
      </c>
    </row>
    <row r="177" customFormat="false" ht="15.75" hidden="false" customHeight="false" outlineLevel="0" collapsed="false">
      <c r="A177" s="1" t="s">
        <v>85</v>
      </c>
    </row>
    <row r="178" customFormat="false" ht="15.75" hidden="false" customHeight="false" outlineLevel="0" collapsed="false">
      <c r="A178" s="1" t="s">
        <v>86</v>
      </c>
    </row>
    <row r="179" customFormat="false" ht="15.75" hidden="false" customHeight="false" outlineLevel="0" collapsed="false">
      <c r="A179" s="1" t="s">
        <v>87</v>
      </c>
    </row>
    <row r="180" customFormat="false" ht="15.75" hidden="false" customHeight="false" outlineLevel="0" collapsed="false">
      <c r="A180" s="1" t="s">
        <v>88</v>
      </c>
    </row>
    <row r="181" customFormat="false" ht="15.75" hidden="false" customHeight="false" outlineLevel="0" collapsed="false">
      <c r="A181" s="1" t="s">
        <v>89</v>
      </c>
    </row>
    <row r="182" customFormat="false" ht="15.75" hidden="false" customHeight="false" outlineLevel="0" collapsed="false">
      <c r="A182" s="1" t="s">
        <v>90</v>
      </c>
    </row>
    <row r="183" customFormat="false" ht="15.75" hidden="false" customHeight="false" outlineLevel="0" collapsed="false">
      <c r="A183" s="1" t="s">
        <v>91</v>
      </c>
    </row>
    <row r="184" customFormat="false" ht="15.75" hidden="false" customHeight="false" outlineLevel="0" collapsed="false">
      <c r="A184" s="1" t="s">
        <v>92</v>
      </c>
    </row>
    <row r="185" customFormat="false" ht="15.75" hidden="false" customHeight="false" outlineLevel="0" collapsed="false">
      <c r="A185" s="1" t="s">
        <v>93</v>
      </c>
    </row>
    <row r="186" customFormat="false" ht="15.75" hidden="false" customHeight="false" outlineLevel="0" collapsed="false">
      <c r="A186" s="1" t="s">
        <v>94</v>
      </c>
    </row>
    <row r="187" customFormat="false" ht="15.75" hidden="false" customHeight="false" outlineLevel="0" collapsed="false">
      <c r="A187" s="1" t="s">
        <v>95</v>
      </c>
    </row>
    <row r="188" customFormat="false" ht="15.75" hidden="false" customHeight="false" outlineLevel="0" collapsed="false">
      <c r="A188" s="1" t="s">
        <v>96</v>
      </c>
    </row>
    <row r="189" customFormat="false" ht="15.75" hidden="false" customHeight="false" outlineLevel="0" collapsed="false">
      <c r="A189" s="1" t="s">
        <v>97</v>
      </c>
    </row>
    <row r="190" customFormat="false" ht="15.75" hidden="false" customHeight="false" outlineLevel="0" collapsed="false">
      <c r="A190" s="1" t="s">
        <v>98</v>
      </c>
    </row>
    <row r="191" customFormat="false" ht="15.75" hidden="false" customHeight="false" outlineLevel="0" collapsed="false">
      <c r="A191" s="1" t="s">
        <v>99</v>
      </c>
    </row>
    <row r="192" customFormat="false" ht="15.75" hidden="false" customHeight="false" outlineLevel="0" collapsed="false">
      <c r="A192" s="1" t="s">
        <v>100</v>
      </c>
    </row>
    <row r="195" customFormat="false" ht="15.75" hidden="false" customHeight="false" outlineLevel="0" collapsed="false">
      <c r="A195" s="1" t="s">
        <v>101</v>
      </c>
    </row>
    <row r="197" customFormat="false" ht="15.75" hidden="false" customHeight="false" outlineLevel="0" collapsed="false">
      <c r="A197" s="1" t="s">
        <v>102</v>
      </c>
    </row>
    <row r="198" customFormat="false" ht="15.75" hidden="false" customHeight="false" outlineLevel="0" collapsed="false">
      <c r="A198" s="1" t="s">
        <v>103</v>
      </c>
    </row>
    <row r="199" customFormat="false" ht="15.75" hidden="false" customHeight="false" outlineLevel="0" collapsed="false">
      <c r="A199" s="1" t="s">
        <v>104</v>
      </c>
    </row>
    <row r="201" customFormat="false" ht="15.75" hidden="false" customHeight="false" outlineLevel="0" collapsed="false">
      <c r="A201" s="1" t="s">
        <v>105</v>
      </c>
    </row>
    <row r="202" customFormat="false" ht="15.75" hidden="false" customHeight="false" outlineLevel="0" collapsed="false">
      <c r="A202" s="1" t="s">
        <v>106</v>
      </c>
    </row>
    <row r="204" customFormat="false" ht="15.75" hidden="false" customHeight="false" outlineLevel="0" collapsed="false">
      <c r="A204" s="1" t="s">
        <v>107</v>
      </c>
    </row>
    <row r="205" customFormat="false" ht="15.75" hidden="false" customHeight="false" outlineLevel="0" collapsed="false">
      <c r="A205" s="1" t="s">
        <v>108</v>
      </c>
    </row>
    <row r="206" customFormat="false" ht="15.75" hidden="false" customHeight="false" outlineLevel="0" collapsed="false">
      <c r="A206" s="1" t="s">
        <v>109</v>
      </c>
    </row>
    <row r="207" customFormat="false" ht="15.75" hidden="false" customHeight="false" outlineLevel="0" collapsed="false">
      <c r="A207" s="1" t="s">
        <v>110</v>
      </c>
    </row>
    <row r="209" customFormat="false" ht="15.75" hidden="false" customHeight="false" outlineLevel="0" collapsed="false">
      <c r="A209" s="1" t="s">
        <v>111</v>
      </c>
    </row>
    <row r="210" customFormat="false" ht="15.75" hidden="false" customHeight="false" outlineLevel="0" collapsed="false">
      <c r="A210" s="1" t="s">
        <v>112</v>
      </c>
    </row>
    <row r="211" customFormat="false" ht="15.75" hidden="false" customHeight="false" outlineLevel="0" collapsed="false">
      <c r="A211" s="1" t="s">
        <v>113</v>
      </c>
    </row>
    <row r="213" customFormat="false" ht="15.75" hidden="false" customHeight="false" outlineLevel="0" collapsed="false">
      <c r="A213" s="1" t="s">
        <v>114</v>
      </c>
    </row>
    <row r="214" customFormat="false" ht="15.75" hidden="false" customHeight="false" outlineLevel="0" collapsed="false">
      <c r="A214" s="1" t="s">
        <v>115</v>
      </c>
    </row>
    <row r="215" customFormat="false" ht="15.75" hidden="false" customHeight="false" outlineLevel="0" collapsed="false">
      <c r="A215" s="1" t="s">
        <v>116</v>
      </c>
    </row>
    <row r="216" customFormat="false" ht="15.75" hidden="false" customHeight="false" outlineLevel="0" collapsed="false">
      <c r="A216" s="1" t="s">
        <v>117</v>
      </c>
    </row>
    <row r="217" customFormat="false" ht="15.75" hidden="false" customHeight="false" outlineLevel="0" collapsed="false">
      <c r="A217" s="1" t="s">
        <v>118</v>
      </c>
    </row>
    <row r="219" customFormat="false" ht="15.75" hidden="false" customHeight="false" outlineLevel="0" collapsed="false">
      <c r="A219" s="1" t="s">
        <v>119</v>
      </c>
    </row>
    <row r="220" customFormat="false" ht="15.75" hidden="false" customHeight="false" outlineLevel="0" collapsed="false">
      <c r="A220" s="1" t="s">
        <v>120</v>
      </c>
    </row>
    <row r="221" customFormat="false" ht="15.75" hidden="false" customHeight="false" outlineLevel="0" collapsed="false">
      <c r="A221" s="1" t="s">
        <v>121</v>
      </c>
    </row>
    <row r="222" customFormat="false" ht="15.75" hidden="false" customHeight="false" outlineLevel="0" collapsed="false">
      <c r="A222" s="1" t="s">
        <v>122</v>
      </c>
    </row>
    <row r="224" customFormat="false" ht="15.75" hidden="false" customHeight="false" outlineLevel="0" collapsed="false">
      <c r="A224" s="1" t="s">
        <v>123</v>
      </c>
    </row>
    <row r="226" customFormat="false" ht="15.75" hidden="false" customHeight="false" outlineLevel="0" collapsed="false">
      <c r="A226" s="1" t="s">
        <v>124</v>
      </c>
    </row>
    <row r="227" customFormat="false" ht="15.75" hidden="false" customHeight="false" outlineLevel="0" collapsed="false">
      <c r="A227" s="1" t="s">
        <v>125</v>
      </c>
    </row>
    <row r="228" customFormat="false" ht="15.75" hidden="false" customHeight="false" outlineLevel="0" collapsed="false">
      <c r="A228" s="1" t="s">
        <v>126</v>
      </c>
    </row>
    <row r="229" customFormat="false" ht="15.75" hidden="false" customHeight="false" outlineLevel="0" collapsed="false">
      <c r="A229" s="1" t="s">
        <v>127</v>
      </c>
    </row>
    <row r="231" customFormat="false" ht="15.75" hidden="false" customHeight="false" outlineLevel="0" collapsed="false">
      <c r="A231" s="1" t="s">
        <v>128</v>
      </c>
    </row>
    <row r="232" customFormat="false" ht="15.75" hidden="false" customHeight="false" outlineLevel="0" collapsed="false">
      <c r="A232" s="1" t="s">
        <v>129</v>
      </c>
    </row>
    <row r="233" customFormat="false" ht="15.75" hidden="false" customHeight="false" outlineLevel="0" collapsed="false">
      <c r="A233" s="1" t="s">
        <v>130</v>
      </c>
    </row>
    <row r="234" customFormat="false" ht="15.75" hidden="false" customHeight="false" outlineLevel="0" collapsed="false">
      <c r="A234" s="1" t="s">
        <v>131</v>
      </c>
    </row>
    <row r="236" customFormat="false" ht="15.75" hidden="false" customHeight="false" outlineLevel="0" collapsed="false">
      <c r="A236" s="1" t="s">
        <v>132</v>
      </c>
    </row>
    <row r="237" customFormat="false" ht="15.75" hidden="false" customHeight="false" outlineLevel="0" collapsed="false">
      <c r="A237" s="1" t="s">
        <v>133</v>
      </c>
    </row>
    <row r="238" customFormat="false" ht="15.75" hidden="false" customHeight="false" outlineLevel="0" collapsed="false">
      <c r="A238" s="1" t="s">
        <v>134</v>
      </c>
    </row>
    <row r="240" customFormat="false" ht="15.75" hidden="false" customHeight="false" outlineLevel="0" collapsed="false">
      <c r="A240" s="2" t="s">
        <v>135</v>
      </c>
    </row>
    <row r="242" customFormat="false" ht="15.75" hidden="false" customHeight="false" outlineLevel="0" collapsed="false">
      <c r="A242" s="1" t="s">
        <v>136</v>
      </c>
    </row>
    <row r="243" customFormat="false" ht="15.75" hidden="false" customHeight="false" outlineLevel="0" collapsed="false">
      <c r="A243" s="1" t="s">
        <v>137</v>
      </c>
    </row>
    <row r="244" customFormat="false" ht="15.75" hidden="false" customHeight="false" outlineLevel="0" collapsed="false">
      <c r="A244" s="1" t="s">
        <v>138</v>
      </c>
    </row>
    <row r="246" customFormat="false" ht="15.75" hidden="false" customHeight="false" outlineLevel="0" collapsed="false">
      <c r="A246" s="1" t="s">
        <v>139</v>
      </c>
    </row>
    <row r="247" customFormat="false" ht="15.75" hidden="false" customHeight="false" outlineLevel="0" collapsed="false">
      <c r="A247" s="1" t="s">
        <v>140</v>
      </c>
    </row>
    <row r="248" customFormat="false" ht="15.75" hidden="false" customHeight="false" outlineLevel="0" collapsed="false">
      <c r="A248" s="1" t="s">
        <v>141</v>
      </c>
    </row>
    <row r="249" customFormat="false" ht="15.75" hidden="false" customHeight="false" outlineLevel="0" collapsed="false">
      <c r="A249" s="1" t="s">
        <v>142</v>
      </c>
    </row>
    <row r="250" customFormat="false" ht="15.75" hidden="false" customHeight="false" outlineLevel="0" collapsed="false">
      <c r="A250" s="1" t="s">
        <v>143</v>
      </c>
    </row>
    <row r="251" customFormat="false" ht="15.75" hidden="false" customHeight="false" outlineLevel="0" collapsed="false">
      <c r="A251" s="1" t="s">
        <v>144</v>
      </c>
    </row>
    <row r="252" customFormat="false" ht="15.75" hidden="false" customHeight="false" outlineLevel="0" collapsed="false">
      <c r="A252" s="1" t="s">
        <v>145</v>
      </c>
    </row>
    <row r="253" customFormat="false" ht="15.75" hidden="false" customHeight="false" outlineLevel="0" collapsed="false">
      <c r="A253" s="1" t="s">
        <v>146</v>
      </c>
    </row>
    <row r="254" customFormat="false" ht="15.75" hidden="false" customHeight="false" outlineLevel="0" collapsed="false">
      <c r="A254" s="1" t="s">
        <v>147</v>
      </c>
    </row>
    <row r="255" customFormat="false" ht="15.75" hidden="false" customHeight="false" outlineLevel="0" collapsed="false">
      <c r="A255" s="1" t="s">
        <v>148</v>
      </c>
    </row>
    <row r="257" customFormat="false" ht="15.75" hidden="false" customHeight="false" outlineLevel="0" collapsed="false">
      <c r="A257" s="1" t="s">
        <v>149</v>
      </c>
    </row>
    <row r="258" customFormat="false" ht="15.75" hidden="false" customHeight="false" outlineLevel="0" collapsed="false">
      <c r="A258" s="1" t="s">
        <v>150</v>
      </c>
    </row>
    <row r="259" customFormat="false" ht="15.75" hidden="false" customHeight="false" outlineLevel="0" collapsed="false">
      <c r="A259" s="1" t="s">
        <v>151</v>
      </c>
    </row>
    <row r="260" customFormat="false" ht="15.75" hidden="false" customHeight="false" outlineLevel="0" collapsed="false">
      <c r="A260" s="1" t="s">
        <v>152</v>
      </c>
    </row>
    <row r="261" customFormat="false" ht="15.75" hidden="false" customHeight="false" outlineLevel="0" collapsed="false">
      <c r="A261" s="1" t="s">
        <v>153</v>
      </c>
    </row>
    <row r="262" customFormat="false" ht="15.75" hidden="false" customHeight="false" outlineLevel="0" collapsed="false">
      <c r="A262" s="1" t="s">
        <v>154</v>
      </c>
    </row>
    <row r="264" customFormat="false" ht="15.75" hidden="false" customHeight="false" outlineLevel="0" collapsed="false">
      <c r="A264" s="1" t="s">
        <v>155</v>
      </c>
    </row>
    <row r="265" customFormat="false" ht="15.75" hidden="false" customHeight="false" outlineLevel="0" collapsed="false">
      <c r="A265" s="1" t="s">
        <v>156</v>
      </c>
    </row>
    <row r="266" customFormat="false" ht="15.75" hidden="false" customHeight="false" outlineLevel="0" collapsed="false">
      <c r="A266" s="1" t="s">
        <v>157</v>
      </c>
    </row>
    <row r="267" customFormat="false" ht="15.75" hidden="false" customHeight="false" outlineLevel="0" collapsed="false">
      <c r="A267" s="1" t="s">
        <v>158</v>
      </c>
    </row>
    <row r="268" customFormat="false" ht="15.75" hidden="false" customHeight="false" outlineLevel="0" collapsed="false">
      <c r="A268" s="1" t="s">
        <v>48</v>
      </c>
    </row>
    <row r="269" customFormat="false" ht="15.75" hidden="false" customHeight="false" outlineLevel="0" collapsed="false">
      <c r="A269" s="1" t="s">
        <v>159</v>
      </c>
    </row>
    <row r="270" customFormat="false" ht="15.75" hidden="false" customHeight="false" outlineLevel="0" collapsed="false">
      <c r="A270" s="1" t="s">
        <v>160</v>
      </c>
    </row>
    <row r="271" customFormat="false" ht="15.75" hidden="false" customHeight="false" outlineLevel="0" collapsed="false">
      <c r="A271" s="1" t="s">
        <v>161</v>
      </c>
    </row>
    <row r="272" customFormat="false" ht="15.75" hidden="false" customHeight="false" outlineLevel="0" collapsed="false">
      <c r="A272" s="1" t="s">
        <v>162</v>
      </c>
    </row>
    <row r="273" customFormat="false" ht="15.75" hidden="false" customHeight="false" outlineLevel="0" collapsed="false">
      <c r="A273" s="1" t="s">
        <v>163</v>
      </c>
    </row>
    <row r="275" customFormat="false" ht="15.75" hidden="false" customHeight="false" outlineLevel="0" collapsed="false">
      <c r="A275" s="5" t="s">
        <v>164</v>
      </c>
    </row>
    <row r="277" customFormat="false" ht="15.75" hidden="false" customHeight="false" outlineLevel="0" collapsed="false">
      <c r="A277" s="1" t="s">
        <v>165</v>
      </c>
    </row>
    <row r="278" customFormat="false" ht="15.75" hidden="false" customHeight="false" outlineLevel="0" collapsed="false">
      <c r="A278" s="1" t="s">
        <v>166</v>
      </c>
    </row>
    <row r="279" customFormat="false" ht="15.75" hidden="false" customHeight="false" outlineLevel="0" collapsed="false">
      <c r="A279" s="1" t="s">
        <v>167</v>
      </c>
    </row>
    <row r="280" customFormat="false" ht="15.75" hidden="false" customHeight="false" outlineLevel="0" collapsed="false">
      <c r="A280" s="1" t="s">
        <v>168</v>
      </c>
    </row>
    <row r="281" customFormat="false" ht="15.75" hidden="false" customHeight="false" outlineLevel="0" collapsed="false">
      <c r="A281" s="1" t="s">
        <v>169</v>
      </c>
    </row>
    <row r="282" customFormat="false" ht="15.75" hidden="false" customHeight="false" outlineLevel="0" collapsed="false">
      <c r="A282" s="1" t="s">
        <v>170</v>
      </c>
    </row>
    <row r="283" customFormat="false" ht="15.75" hidden="false" customHeight="false" outlineLevel="0" collapsed="false">
      <c r="A283" s="1" t="s">
        <v>171</v>
      </c>
    </row>
    <row r="284" customFormat="false" ht="15.75" hidden="false" customHeight="false" outlineLevel="0" collapsed="false">
      <c r="A284" s="1" t="s">
        <v>172</v>
      </c>
    </row>
    <row r="285" customFormat="false" ht="15.75" hidden="false" customHeight="false" outlineLevel="0" collapsed="false">
      <c r="A285" s="1" t="s">
        <v>173</v>
      </c>
    </row>
    <row r="286" customFormat="false" ht="15.75" hidden="false" customHeight="false" outlineLevel="0" collapsed="false">
      <c r="A286" s="1" t="s">
        <v>174</v>
      </c>
    </row>
    <row r="287" customFormat="false" ht="15.75" hidden="false" customHeight="false" outlineLevel="0" collapsed="false">
      <c r="A287" s="1" t="s">
        <v>175</v>
      </c>
    </row>
    <row r="288" customFormat="false" ht="15.75" hidden="false" customHeight="false" outlineLevel="0" collapsed="false">
      <c r="A288" s="1" t="s">
        <v>176</v>
      </c>
    </row>
    <row r="289" customFormat="false" ht="15.75" hidden="false" customHeight="false" outlineLevel="0" collapsed="false">
      <c r="A289" s="1" t="s">
        <v>177</v>
      </c>
    </row>
    <row r="290" customFormat="false" ht="15.75" hidden="false" customHeight="false" outlineLevel="0" collapsed="false">
      <c r="A290" s="1" t="s">
        <v>178</v>
      </c>
    </row>
    <row r="291" customFormat="false" ht="15.75" hidden="false" customHeight="false" outlineLevel="0" collapsed="false">
      <c r="A291" s="1" t="s">
        <v>179</v>
      </c>
    </row>
    <row r="292" customFormat="false" ht="15.75" hidden="false" customHeight="false" outlineLevel="0" collapsed="false">
      <c r="A292" s="1" t="s">
        <v>180</v>
      </c>
    </row>
    <row r="293" customFormat="false" ht="15.75" hidden="false" customHeight="false" outlineLevel="0" collapsed="false">
      <c r="A293" s="1" t="s">
        <v>181</v>
      </c>
    </row>
    <row r="294" customFormat="false" ht="15.75" hidden="false" customHeight="false" outlineLevel="0" collapsed="false">
      <c r="A294" s="1" t="s">
        <v>182</v>
      </c>
    </row>
    <row r="295" customFormat="false" ht="15.75" hidden="false" customHeight="false" outlineLevel="0" collapsed="false">
      <c r="A295" s="1" t="s">
        <v>183</v>
      </c>
    </row>
    <row r="296" customFormat="false" ht="15.75" hidden="false" customHeight="false" outlineLevel="0" collapsed="false">
      <c r="A296" s="1" t="s">
        <v>184</v>
      </c>
    </row>
    <row r="297" customFormat="false" ht="15.75" hidden="false" customHeight="false" outlineLevel="0" collapsed="false">
      <c r="A297" s="1" t="s">
        <v>185</v>
      </c>
    </row>
    <row r="298" customFormat="false" ht="15.75" hidden="false" customHeight="false" outlineLevel="0" collapsed="false">
      <c r="A298" s="1" t="s">
        <v>186</v>
      </c>
    </row>
    <row r="299" customFormat="false" ht="15.75" hidden="false" customHeight="false" outlineLevel="0" collapsed="false">
      <c r="A299" s="1" t="s">
        <v>187</v>
      </c>
      <c r="B299" s="1" t="s">
        <v>188</v>
      </c>
    </row>
    <row r="300" customFormat="false" ht="15.75" hidden="false" customHeight="false" outlineLevel="0" collapsed="false">
      <c r="A300" s="1" t="s">
        <v>189</v>
      </c>
    </row>
    <row r="301" customFormat="false" ht="15.75" hidden="false" customHeight="false" outlineLevel="0" collapsed="false">
      <c r="A301" s="1" t="s">
        <v>190</v>
      </c>
    </row>
    <row r="302" customFormat="false" ht="15.75" hidden="false" customHeight="false" outlineLevel="0" collapsed="false">
      <c r="A302" s="1" t="s">
        <v>191</v>
      </c>
    </row>
    <row r="303" customFormat="false" ht="15.75" hidden="false" customHeight="false" outlineLevel="0" collapsed="false">
      <c r="A303" s="1" t="s">
        <v>192</v>
      </c>
    </row>
    <row r="305" customFormat="false" ht="15.75" hidden="false" customHeight="false" outlineLevel="0" collapsed="false">
      <c r="A305" s="1" t="s">
        <v>193</v>
      </c>
      <c r="B305" s="1" t="s">
        <v>194</v>
      </c>
    </row>
    <row r="306" customFormat="false" ht="15.75" hidden="false" customHeight="false" outlineLevel="0" collapsed="false">
      <c r="B306" s="1" t="s">
        <v>195</v>
      </c>
    </row>
    <row r="307" customFormat="false" ht="15.75" hidden="false" customHeight="false" outlineLevel="0" collapsed="false">
      <c r="B307" s="1" t="s">
        <v>196</v>
      </c>
    </row>
    <row r="308" customFormat="false" ht="15.75" hidden="false" customHeight="false" outlineLevel="0" collapsed="false">
      <c r="B308" s="1" t="s">
        <v>197</v>
      </c>
    </row>
    <row r="309" customFormat="false" ht="15.75" hidden="false" customHeight="false" outlineLevel="0" collapsed="false">
      <c r="A309" s="1" t="s">
        <v>193</v>
      </c>
      <c r="B309" s="1" t="s">
        <v>198</v>
      </c>
    </row>
    <row r="310" customFormat="false" ht="15.75" hidden="false" customHeight="false" outlineLevel="0" collapsed="false">
      <c r="A310" s="1" t="s">
        <v>193</v>
      </c>
      <c r="B310" s="1" t="s">
        <v>199</v>
      </c>
    </row>
    <row r="311" customFormat="false" ht="15.75" hidden="false" customHeight="false" outlineLevel="0" collapsed="false">
      <c r="A311" s="1" t="s">
        <v>193</v>
      </c>
      <c r="B311" s="1" t="s">
        <v>200</v>
      </c>
    </row>
    <row r="312" customFormat="false" ht="15.75" hidden="false" customHeight="false" outlineLevel="0" collapsed="false">
      <c r="B312" s="1" t="s">
        <v>201</v>
      </c>
    </row>
    <row r="313" customFormat="false" ht="15.75" hidden="false" customHeight="false" outlineLevel="0" collapsed="false">
      <c r="A313" s="1" t="s">
        <v>193</v>
      </c>
      <c r="B313" s="1" t="s">
        <v>202</v>
      </c>
    </row>
    <row r="315" customFormat="false" ht="15.75" hidden="false" customHeight="false" outlineLevel="0" collapsed="false">
      <c r="A315" s="1" t="s">
        <v>203</v>
      </c>
    </row>
    <row r="316" customFormat="false" ht="15.75" hidden="false" customHeight="false" outlineLevel="0" collapsed="false">
      <c r="A316" s="1" t="s">
        <v>204</v>
      </c>
    </row>
    <row r="317" customFormat="false" ht="15.75" hidden="false" customHeight="false" outlineLevel="0" collapsed="false">
      <c r="A317" s="1" t="s">
        <v>205</v>
      </c>
    </row>
    <row r="318" customFormat="false" ht="15.75" hidden="false" customHeight="false" outlineLevel="0" collapsed="false">
      <c r="A318" s="1" t="s">
        <v>206</v>
      </c>
    </row>
    <row r="319" customFormat="false" ht="15.75" hidden="false" customHeight="false" outlineLevel="0" collapsed="false">
      <c r="A319" s="1" t="s">
        <v>207</v>
      </c>
    </row>
    <row r="320" customFormat="false" ht="15.75" hidden="false" customHeight="false" outlineLevel="0" collapsed="false">
      <c r="A320" s="1" t="s">
        <v>208</v>
      </c>
    </row>
    <row r="321" customFormat="false" ht="15.75" hidden="false" customHeight="false" outlineLevel="0" collapsed="false">
      <c r="A321" s="1" t="s">
        <v>209</v>
      </c>
    </row>
    <row r="322" customFormat="false" ht="15.75" hidden="false" customHeight="false" outlineLevel="0" collapsed="false">
      <c r="A322" s="1" t="s">
        <v>210</v>
      </c>
    </row>
    <row r="324" customFormat="false" ht="15.75" hidden="false" customHeight="false" outlineLevel="0" collapsed="false">
      <c r="A324" s="5" t="s">
        <v>211</v>
      </c>
    </row>
    <row r="326" customFormat="false" ht="15.75" hidden="false" customHeight="false" outlineLevel="0" collapsed="false">
      <c r="A326" s="1" t="s">
        <v>212</v>
      </c>
    </row>
    <row r="327" customFormat="false" ht="15.75" hidden="false" customHeight="false" outlineLevel="0" collapsed="false">
      <c r="A327" s="1" t="s">
        <v>213</v>
      </c>
      <c r="B327" s="1" t="s">
        <v>214</v>
      </c>
    </row>
    <row r="328" customFormat="false" ht="15.75" hidden="false" customHeight="false" outlineLevel="0" collapsed="false">
      <c r="A328" s="1" t="s">
        <v>215</v>
      </c>
    </row>
    <row r="330" customFormat="false" ht="15.75" hidden="false" customHeight="false" outlineLevel="0" collapsed="false">
      <c r="A330" s="1" t="s">
        <v>216</v>
      </c>
    </row>
    <row r="331" customFormat="false" ht="15.75" hidden="false" customHeight="false" outlineLevel="0" collapsed="false">
      <c r="A331" s="1" t="s">
        <v>193</v>
      </c>
      <c r="B331" s="1" t="s">
        <v>217</v>
      </c>
    </row>
    <row r="332" customFormat="false" ht="15.75" hidden="false" customHeight="false" outlineLevel="0" collapsed="false">
      <c r="A332" s="1" t="s">
        <v>193</v>
      </c>
      <c r="B332" s="1" t="s">
        <v>218</v>
      </c>
    </row>
    <row r="333" customFormat="false" ht="15.75" hidden="false" customHeight="false" outlineLevel="0" collapsed="false">
      <c r="A333" s="1" t="s">
        <v>193</v>
      </c>
      <c r="B333" s="1" t="s">
        <v>219</v>
      </c>
    </row>
    <row r="334" customFormat="false" ht="15.75" hidden="false" customHeight="false" outlineLevel="0" collapsed="false">
      <c r="A334" s="1" t="s">
        <v>220</v>
      </c>
    </row>
    <row r="335" customFormat="false" ht="15.75" hidden="false" customHeight="false" outlineLevel="0" collapsed="false">
      <c r="A335" s="1" t="s">
        <v>193</v>
      </c>
      <c r="B335" s="1" t="s">
        <v>221</v>
      </c>
    </row>
    <row r="336" customFormat="false" ht="15.75" hidden="false" customHeight="false" outlineLevel="0" collapsed="false">
      <c r="B336" s="1" t="s">
        <v>222</v>
      </c>
    </row>
    <row r="338" customFormat="false" ht="15.75" hidden="false" customHeight="false" outlineLevel="0" collapsed="false">
      <c r="A338" s="1" t="s">
        <v>223</v>
      </c>
    </row>
    <row r="339" customFormat="false" ht="15.75" hidden="false" customHeight="false" outlineLevel="0" collapsed="false">
      <c r="A339" s="1" t="s">
        <v>224</v>
      </c>
    </row>
    <row r="340" customFormat="false" ht="15.75" hidden="false" customHeight="false" outlineLevel="0" collapsed="false">
      <c r="A340" s="1" t="s">
        <v>225</v>
      </c>
    </row>
    <row r="341" customFormat="false" ht="15.75" hidden="false" customHeight="false" outlineLevel="0" collapsed="false">
      <c r="A341" s="1" t="s">
        <v>226</v>
      </c>
    </row>
    <row r="342" customFormat="false" ht="15.75" hidden="false" customHeight="false" outlineLevel="0" collapsed="false">
      <c r="A342" s="1" t="s">
        <v>227</v>
      </c>
    </row>
    <row r="343" customFormat="false" ht="15.75" hidden="false" customHeight="false" outlineLevel="0" collapsed="false">
      <c r="A343" s="1" t="s">
        <v>228</v>
      </c>
    </row>
    <row r="344" customFormat="false" ht="15.75" hidden="false" customHeight="false" outlineLevel="0" collapsed="false">
      <c r="A344" s="1" t="s">
        <v>229</v>
      </c>
    </row>
    <row r="345" customFormat="false" ht="15.75" hidden="false" customHeight="false" outlineLevel="0" collapsed="false">
      <c r="A345" s="1" t="s">
        <v>230</v>
      </c>
    </row>
    <row r="346" customFormat="false" ht="15.75" hidden="false" customHeight="false" outlineLevel="0" collapsed="false">
      <c r="A346" s="1" t="s">
        <v>231</v>
      </c>
    </row>
    <row r="347" customFormat="false" ht="15.75" hidden="false" customHeight="false" outlineLevel="0" collapsed="false">
      <c r="A347" s="1" t="s">
        <v>232</v>
      </c>
    </row>
    <row r="348" customFormat="false" ht="15.75" hidden="false" customHeight="false" outlineLevel="0" collapsed="false">
      <c r="A348" s="1" t="s">
        <v>233</v>
      </c>
    </row>
    <row r="350" customFormat="false" ht="15.75" hidden="false" customHeight="false" outlineLevel="0" collapsed="false">
      <c r="A350" s="1" t="s">
        <v>234</v>
      </c>
    </row>
    <row r="351" customFormat="false" ht="15.75" hidden="false" customHeight="false" outlineLevel="0" collapsed="false">
      <c r="A351" s="1" t="s">
        <v>235</v>
      </c>
    </row>
    <row r="352" customFormat="false" ht="15.75" hidden="false" customHeight="false" outlineLevel="0" collapsed="false">
      <c r="A352" s="1" t="s">
        <v>236</v>
      </c>
    </row>
    <row r="353" customFormat="false" ht="15.75" hidden="false" customHeight="false" outlineLevel="0" collapsed="false">
      <c r="A353" s="1" t="s">
        <v>237</v>
      </c>
    </row>
    <row r="356" customFormat="false" ht="15.75" hidden="false" customHeight="false" outlineLevel="0" collapsed="false">
      <c r="A356" s="5" t="s">
        <v>238</v>
      </c>
    </row>
    <row r="358" customFormat="false" ht="15.75" hidden="false" customHeight="false" outlineLevel="0" collapsed="false">
      <c r="A358" s="1" t="s">
        <v>239</v>
      </c>
    </row>
    <row r="360" customFormat="false" ht="15.75" hidden="false" customHeight="false" outlineLevel="0" collapsed="false">
      <c r="A360" s="1" t="s">
        <v>193</v>
      </c>
      <c r="B360" s="1" t="s">
        <v>240</v>
      </c>
    </row>
    <row r="361" customFormat="false" ht="15.75" hidden="false" customHeight="false" outlineLevel="0" collapsed="false">
      <c r="A361" s="1" t="s">
        <v>193</v>
      </c>
      <c r="B361" s="1" t="s">
        <v>241</v>
      </c>
    </row>
    <row r="362" customFormat="false" ht="15.75" hidden="false" customHeight="false" outlineLevel="0" collapsed="false">
      <c r="A362" s="1" t="s">
        <v>193</v>
      </c>
      <c r="B362" s="1" t="s">
        <v>242</v>
      </c>
    </row>
    <row r="363" customFormat="false" ht="15.75" hidden="false" customHeight="false" outlineLevel="0" collapsed="false">
      <c r="A363" s="1" t="s">
        <v>193</v>
      </c>
      <c r="B363" s="1" t="s">
        <v>243</v>
      </c>
    </row>
    <row r="364" customFormat="false" ht="15.75" hidden="false" customHeight="false" outlineLevel="0" collapsed="false">
      <c r="A364" s="1" t="s">
        <v>193</v>
      </c>
      <c r="B364" s="1" t="s">
        <v>244</v>
      </c>
    </row>
    <row r="366" customFormat="false" ht="15.75" hidden="false" customHeight="false" outlineLevel="0" collapsed="false">
      <c r="A366" s="1" t="s">
        <v>245</v>
      </c>
    </row>
    <row r="367" customFormat="false" ht="15.75" hidden="false" customHeight="false" outlineLevel="0" collapsed="false">
      <c r="A367" s="1" t="s">
        <v>246</v>
      </c>
    </row>
    <row r="368" customFormat="false" ht="15.75" hidden="false" customHeight="false" outlineLevel="0" collapsed="false">
      <c r="A368" s="1" t="s">
        <v>247</v>
      </c>
    </row>
    <row r="369" customFormat="false" ht="15.75" hidden="false" customHeight="false" outlineLevel="0" collapsed="false">
      <c r="A369" s="1" t="s">
        <v>248</v>
      </c>
    </row>
    <row r="371" customFormat="false" ht="15.75" hidden="false" customHeight="false" outlineLevel="0" collapsed="false">
      <c r="A371" s="1" t="s">
        <v>249</v>
      </c>
    </row>
    <row r="372" customFormat="false" ht="15.75" hidden="false" customHeight="false" outlineLevel="0" collapsed="false">
      <c r="A372" s="1" t="s">
        <v>250</v>
      </c>
    </row>
    <row r="373" customFormat="false" ht="15.75" hidden="false" customHeight="false" outlineLevel="0" collapsed="false">
      <c r="A373" s="1" t="s">
        <v>251</v>
      </c>
    </row>
    <row r="374" customFormat="false" ht="15.75" hidden="false" customHeight="false" outlineLevel="0" collapsed="false">
      <c r="A374" s="1" t="s">
        <v>252</v>
      </c>
    </row>
    <row r="375" customFormat="false" ht="15.75" hidden="false" customHeight="false" outlineLevel="0" collapsed="false">
      <c r="A375" s="1" t="s">
        <v>253</v>
      </c>
    </row>
    <row r="376" customFormat="false" ht="15.75" hidden="false" customHeight="false" outlineLevel="0" collapsed="false">
      <c r="A376" s="1" t="s">
        <v>48</v>
      </c>
    </row>
    <row r="377" customFormat="false" ht="15.75" hidden="false" customHeight="false" outlineLevel="0" collapsed="false">
      <c r="A377" s="1" t="s">
        <v>254</v>
      </c>
    </row>
    <row r="378" customFormat="false" ht="15.75" hidden="false" customHeight="false" outlineLevel="0" collapsed="false">
      <c r="A378" s="1" t="s">
        <v>255</v>
      </c>
    </row>
    <row r="379" customFormat="false" ht="15.75" hidden="false" customHeight="false" outlineLevel="0" collapsed="false">
      <c r="A379" s="1" t="s">
        <v>256</v>
      </c>
    </row>
    <row r="380" customFormat="false" ht="15.75" hidden="false" customHeight="false" outlineLevel="0" collapsed="false">
      <c r="A380" s="1" t="s">
        <v>257</v>
      </c>
    </row>
    <row r="381" customFormat="false" ht="15.75" hidden="false" customHeight="false" outlineLevel="0" collapsed="false">
      <c r="A381" s="1" t="s">
        <v>258</v>
      </c>
    </row>
    <row r="383" customFormat="false" ht="15.75" hidden="false" customHeight="false" outlineLevel="0" collapsed="false">
      <c r="A383" s="1" t="s">
        <v>259</v>
      </c>
    </row>
    <row r="385" customFormat="false" ht="15.75" hidden="false" customHeight="false" outlineLevel="0" collapsed="false">
      <c r="A385" s="1" t="s">
        <v>260</v>
      </c>
    </row>
    <row r="387" customFormat="false" ht="15.75" hidden="false" customHeight="false" outlineLevel="0" collapsed="false">
      <c r="A387" s="1" t="s">
        <v>261</v>
      </c>
    </row>
    <row r="389" customFormat="false" ht="15.75" hidden="false" customHeight="false" outlineLevel="0" collapsed="false">
      <c r="A389" s="1" t="s">
        <v>262</v>
      </c>
    </row>
    <row r="390" customFormat="false" ht="15.75" hidden="false" customHeight="false" outlineLevel="0" collapsed="false">
      <c r="A390" s="1" t="s">
        <v>263</v>
      </c>
    </row>
    <row r="391" customFormat="false" ht="15.75" hidden="false" customHeight="false" outlineLevel="0" collapsed="false">
      <c r="A391" s="1" t="s">
        <v>264</v>
      </c>
    </row>
    <row r="392" customFormat="false" ht="15.75" hidden="false" customHeight="false" outlineLevel="0" collapsed="false">
      <c r="A392" s="1" t="s">
        <v>265</v>
      </c>
    </row>
    <row r="394" customFormat="false" ht="15.75" hidden="false" customHeight="false" outlineLevel="0" collapsed="false">
      <c r="A394" s="1" t="s">
        <v>266</v>
      </c>
    </row>
    <row r="395" customFormat="false" ht="15.75" hidden="false" customHeight="false" outlineLevel="0" collapsed="false">
      <c r="A395" s="1" t="s">
        <v>267</v>
      </c>
    </row>
    <row r="396" customFormat="false" ht="15.75" hidden="false" customHeight="false" outlineLevel="0" collapsed="false">
      <c r="A396" s="1" t="s">
        <v>268</v>
      </c>
    </row>
    <row r="397" customFormat="false" ht="15.75" hidden="false" customHeight="false" outlineLevel="0" collapsed="false">
      <c r="A397" s="1" t="s">
        <v>269</v>
      </c>
    </row>
    <row r="398" customFormat="false" ht="15.75" hidden="false" customHeight="false" outlineLevel="0" collapsed="false">
      <c r="A398" s="1" t="s">
        <v>270</v>
      </c>
    </row>
    <row r="399" customFormat="false" ht="15.75" hidden="false" customHeight="false" outlineLevel="0" collapsed="false">
      <c r="A399" s="1" t="s">
        <v>271</v>
      </c>
    </row>
    <row r="401" customFormat="false" ht="15.75" hidden="false" customHeight="false" outlineLevel="0" collapsed="false">
      <c r="A401" s="1" t="s">
        <v>272</v>
      </c>
    </row>
    <row r="402" customFormat="false" ht="15.75" hidden="false" customHeight="false" outlineLevel="0" collapsed="false">
      <c r="A402" s="1" t="s">
        <v>273</v>
      </c>
    </row>
    <row r="403" customFormat="false" ht="15.75" hidden="false" customHeight="false" outlineLevel="0" collapsed="false">
      <c r="A403" s="1" t="s">
        <v>274</v>
      </c>
    </row>
    <row r="404" customFormat="false" ht="15.75" hidden="false" customHeight="false" outlineLevel="0" collapsed="false">
      <c r="A404" s="1" t="s">
        <v>275</v>
      </c>
    </row>
    <row r="405" customFormat="false" ht="15.75" hidden="false" customHeight="false" outlineLevel="0" collapsed="false">
      <c r="A405" s="1" t="s">
        <v>276</v>
      </c>
    </row>
    <row r="407" customFormat="false" ht="15.75" hidden="false" customHeight="false" outlineLevel="0" collapsed="false">
      <c r="A407" s="1" t="s">
        <v>277</v>
      </c>
    </row>
    <row r="408" customFormat="false" ht="15.75" hidden="false" customHeight="false" outlineLevel="0" collapsed="false">
      <c r="A408" s="1" t="s">
        <v>278</v>
      </c>
    </row>
    <row r="409" customFormat="false" ht="15.75" hidden="false" customHeight="false" outlineLevel="0" collapsed="false">
      <c r="A409" s="1" t="s">
        <v>279</v>
      </c>
    </row>
    <row r="410" customFormat="false" ht="15.75" hidden="false" customHeight="false" outlineLevel="0" collapsed="false">
      <c r="A410" s="1" t="s">
        <v>280</v>
      </c>
    </row>
    <row r="411" customFormat="false" ht="15.75" hidden="false" customHeight="false" outlineLevel="0" collapsed="false">
      <c r="A411" s="1" t="s">
        <v>281</v>
      </c>
    </row>
    <row r="412" customFormat="false" ht="15.75" hidden="false" customHeight="false" outlineLevel="0" collapsed="false">
      <c r="A412" s="1" t="s">
        <v>282</v>
      </c>
    </row>
    <row r="414" customFormat="false" ht="15.75" hidden="false" customHeight="false" outlineLevel="0" collapsed="false">
      <c r="A414" s="1" t="s">
        <v>283</v>
      </c>
    </row>
    <row r="415" customFormat="false" ht="15.75" hidden="false" customHeight="false" outlineLevel="0" collapsed="false">
      <c r="A415" s="1" t="s">
        <v>284</v>
      </c>
    </row>
    <row r="416" customFormat="false" ht="15.75" hidden="false" customHeight="false" outlineLevel="0" collapsed="false">
      <c r="A416" s="1" t="s">
        <v>285</v>
      </c>
    </row>
    <row r="418" customFormat="false" ht="15.75" hidden="false" customHeight="false" outlineLevel="0" collapsed="false">
      <c r="A418" s="1" t="s">
        <v>286</v>
      </c>
    </row>
    <row r="419" customFormat="false" ht="15.75" hidden="false" customHeight="false" outlineLevel="0" collapsed="false">
      <c r="A419" s="1" t="s">
        <v>287</v>
      </c>
    </row>
    <row r="420" customFormat="false" ht="15.75" hidden="false" customHeight="false" outlineLevel="0" collapsed="false">
      <c r="A420" s="1" t="s">
        <v>288</v>
      </c>
    </row>
    <row r="422" customFormat="false" ht="15.75" hidden="false" customHeight="false" outlineLevel="0" collapsed="false">
      <c r="A422" s="5" t="s">
        <v>289</v>
      </c>
    </row>
    <row r="424" customFormat="false" ht="15.75" hidden="false" customHeight="false" outlineLevel="0" collapsed="false">
      <c r="A424" s="1" t="s">
        <v>290</v>
      </c>
    </row>
    <row r="425" customFormat="false" ht="15.75" hidden="false" customHeight="false" outlineLevel="0" collapsed="false">
      <c r="A425" s="1" t="s">
        <v>291</v>
      </c>
    </row>
    <row r="426" customFormat="false" ht="15.75" hidden="false" customHeight="false" outlineLevel="0" collapsed="false">
      <c r="A426" s="1" t="s">
        <v>292</v>
      </c>
    </row>
    <row r="427" customFormat="false" ht="15.75" hidden="false" customHeight="false" outlineLevel="0" collapsed="false">
      <c r="A427" s="1" t="s">
        <v>293</v>
      </c>
    </row>
    <row r="428" customFormat="false" ht="15.75" hidden="false" customHeight="false" outlineLevel="0" collapsed="false">
      <c r="A428" s="1" t="s">
        <v>294</v>
      </c>
    </row>
    <row r="430" customFormat="false" ht="15.75" hidden="false" customHeight="false" outlineLevel="0" collapsed="false">
      <c r="A430" s="5" t="s">
        <v>295</v>
      </c>
    </row>
    <row r="432" customFormat="false" ht="15.75" hidden="false" customHeight="false" outlineLevel="0" collapsed="false">
      <c r="A432" s="1" t="s">
        <v>296</v>
      </c>
    </row>
    <row r="433" customFormat="false" ht="15.75" hidden="false" customHeight="false" outlineLevel="0" collapsed="false">
      <c r="A433" s="1" t="s">
        <v>297</v>
      </c>
    </row>
    <row r="434" customFormat="false" ht="15.75" hidden="false" customHeight="false" outlineLevel="0" collapsed="false">
      <c r="A434" s="1" t="s">
        <v>298</v>
      </c>
    </row>
    <row r="435" customFormat="false" ht="15.75" hidden="false" customHeight="false" outlineLevel="0" collapsed="false">
      <c r="A435" s="1" t="s">
        <v>299</v>
      </c>
    </row>
    <row r="436" customFormat="false" ht="15.75" hidden="false" customHeight="false" outlineLevel="0" collapsed="false">
      <c r="A436" s="1" t="s">
        <v>300</v>
      </c>
    </row>
    <row r="437" customFormat="false" ht="15.75" hidden="false" customHeight="false" outlineLevel="0" collapsed="false">
      <c r="A437" s="1" t="s">
        <v>301</v>
      </c>
    </row>
    <row r="438" customFormat="false" ht="15.75" hidden="false" customHeight="false" outlineLevel="0" collapsed="false">
      <c r="A438" s="1" t="s">
        <v>302</v>
      </c>
    </row>
    <row r="439" customFormat="false" ht="15.75" hidden="false" customHeight="false" outlineLevel="0" collapsed="false">
      <c r="A439" s="1" t="s">
        <v>303</v>
      </c>
    </row>
    <row r="440" customFormat="false" ht="15.75" hidden="false" customHeight="false" outlineLevel="0" collapsed="false">
      <c r="A440" s="1" t="s">
        <v>304</v>
      </c>
    </row>
    <row r="441" customFormat="false" ht="15.75" hidden="false" customHeight="false" outlineLevel="0" collapsed="false">
      <c r="A441" s="1" t="s">
        <v>305</v>
      </c>
    </row>
    <row r="442" customFormat="false" ht="15.75" hidden="false" customHeight="false" outlineLevel="0" collapsed="false">
      <c r="A442" s="1" t="s">
        <v>306</v>
      </c>
    </row>
    <row r="443" customFormat="false" ht="15.75" hidden="false" customHeight="false" outlineLevel="0" collapsed="false">
      <c r="A443" s="1" t="s">
        <v>307</v>
      </c>
    </row>
    <row r="444" customFormat="false" ht="15.75" hidden="false" customHeight="false" outlineLevel="0" collapsed="false">
      <c r="A444" s="1" t="s">
        <v>308</v>
      </c>
    </row>
    <row r="445" customFormat="false" ht="15.75" hidden="false" customHeight="false" outlineLevel="0" collapsed="false">
      <c r="A445" s="1" t="s">
        <v>309</v>
      </c>
    </row>
    <row r="447" customFormat="false" ht="15.75" hidden="false" customHeight="false" outlineLevel="0" collapsed="false">
      <c r="A447" s="1" t="s">
        <v>310</v>
      </c>
    </row>
    <row r="448" customFormat="false" ht="15.75" hidden="false" customHeight="false" outlineLevel="0" collapsed="false">
      <c r="A448" s="1" t="s">
        <v>311</v>
      </c>
    </row>
    <row r="449" customFormat="false" ht="15.75" hidden="false" customHeight="false" outlineLevel="0" collapsed="false">
      <c r="A449" s="1" t="s">
        <v>312</v>
      </c>
    </row>
    <row r="450" customFormat="false" ht="15.75" hidden="false" customHeight="false" outlineLevel="0" collapsed="false">
      <c r="A450" s="1" t="s">
        <v>313</v>
      </c>
    </row>
    <row r="451" customFormat="false" ht="15.75" hidden="false" customHeight="false" outlineLevel="0" collapsed="false">
      <c r="A451" s="1" t="s">
        <v>314</v>
      </c>
    </row>
    <row r="452" customFormat="false" ht="15.75" hidden="false" customHeight="false" outlineLevel="0" collapsed="false">
      <c r="A452" s="1" t="s">
        <v>315</v>
      </c>
    </row>
    <row r="453" customFormat="false" ht="15.75" hidden="false" customHeight="false" outlineLevel="0" collapsed="false">
      <c r="A453" s="1" t="s">
        <v>316</v>
      </c>
    </row>
    <row r="454" customFormat="false" ht="15.75" hidden="false" customHeight="false" outlineLevel="0" collapsed="false">
      <c r="A454" s="1" t="s">
        <v>317</v>
      </c>
    </row>
    <row r="455" customFormat="false" ht="15.75" hidden="false" customHeight="false" outlineLevel="0" collapsed="false">
      <c r="A455" s="1" t="s">
        <v>318</v>
      </c>
    </row>
    <row r="457" customFormat="false" ht="15.75" hidden="false" customHeight="false" outlineLevel="0" collapsed="false">
      <c r="A457" s="5" t="s">
        <v>319</v>
      </c>
    </row>
    <row r="459" customFormat="false" ht="15.75" hidden="false" customHeight="false" outlineLevel="0" collapsed="false">
      <c r="A459" s="1" t="s">
        <v>320</v>
      </c>
    </row>
    <row r="460" customFormat="false" ht="15.75" hidden="false" customHeight="false" outlineLevel="0" collapsed="false">
      <c r="A460" s="1" t="s">
        <v>321</v>
      </c>
    </row>
    <row r="461" customFormat="false" ht="15.75" hidden="false" customHeight="false" outlineLevel="0" collapsed="false">
      <c r="A461" s="1" t="s">
        <v>322</v>
      </c>
    </row>
    <row r="462" customFormat="false" ht="15.75" hidden="false" customHeight="false" outlineLevel="0" collapsed="false">
      <c r="A462" s="1" t="s">
        <v>323</v>
      </c>
    </row>
    <row r="463" customFormat="false" ht="15.75" hidden="false" customHeight="false" outlineLevel="0" collapsed="false">
      <c r="A463" s="1" t="s">
        <v>324</v>
      </c>
    </row>
    <row r="464" customFormat="false" ht="15.75" hidden="false" customHeight="false" outlineLevel="0" collapsed="false">
      <c r="A464" s="1" t="s">
        <v>325</v>
      </c>
    </row>
    <row r="465" customFormat="false" ht="15.75" hidden="false" customHeight="false" outlineLevel="0" collapsed="false">
      <c r="A465" s="1" t="s">
        <v>326</v>
      </c>
    </row>
    <row r="466" customFormat="false" ht="15.75" hidden="false" customHeight="false" outlineLevel="0" collapsed="false">
      <c r="A466" s="1" t="s">
        <v>327</v>
      </c>
    </row>
    <row r="467" customFormat="false" ht="15.75" hidden="false" customHeight="false" outlineLevel="0" collapsed="false">
      <c r="A467" s="1" t="s">
        <v>328</v>
      </c>
    </row>
    <row r="468" customFormat="false" ht="15.75" hidden="false" customHeight="false" outlineLevel="0" collapsed="false">
      <c r="A468" s="1" t="s">
        <v>329</v>
      </c>
    </row>
    <row r="469" customFormat="false" ht="15.75" hidden="false" customHeight="false" outlineLevel="0" collapsed="false">
      <c r="A469" s="1" t="s">
        <v>330</v>
      </c>
    </row>
    <row r="471" customFormat="false" ht="15.75" hidden="false" customHeight="false" outlineLevel="0" collapsed="false">
      <c r="A471" s="5" t="s">
        <v>331</v>
      </c>
    </row>
    <row r="473" customFormat="false" ht="15.75" hidden="false" customHeight="false" outlineLevel="0" collapsed="false">
      <c r="A473" s="1" t="s">
        <v>332</v>
      </c>
    </row>
    <row r="474" customFormat="false" ht="15.75" hidden="false" customHeight="false" outlineLevel="0" collapsed="false">
      <c r="A474" s="1" t="s">
        <v>333</v>
      </c>
    </row>
    <row r="475" customFormat="false" ht="15.75" hidden="false" customHeight="false" outlineLevel="0" collapsed="false">
      <c r="A475" s="1" t="s">
        <v>334</v>
      </c>
    </row>
    <row r="476" customFormat="false" ht="15.75" hidden="false" customHeight="false" outlineLevel="0" collapsed="false">
      <c r="A476" s="1" t="s">
        <v>335</v>
      </c>
    </row>
    <row r="477" customFormat="false" ht="15.75" hidden="false" customHeight="false" outlineLevel="0" collapsed="false">
      <c r="A477" s="1" t="s">
        <v>336</v>
      </c>
    </row>
    <row r="478" customFormat="false" ht="15.75" hidden="false" customHeight="false" outlineLevel="0" collapsed="false">
      <c r="A478" s="1" t="s">
        <v>337</v>
      </c>
    </row>
    <row r="480" customFormat="false" ht="15.75" hidden="false" customHeight="false" outlineLevel="0" collapsed="false">
      <c r="A480" s="2" t="s">
        <v>338</v>
      </c>
    </row>
    <row r="481" customFormat="false" ht="15.75" hidden="false" customHeight="false" outlineLevel="0" collapsed="false">
      <c r="A481" s="1" t="s">
        <v>339</v>
      </c>
    </row>
    <row r="482" customFormat="false" ht="15.75" hidden="false" customHeight="false" outlineLevel="0" collapsed="false">
      <c r="A482" s="1" t="s">
        <v>340</v>
      </c>
    </row>
    <row r="483" customFormat="false" ht="15.75" hidden="false" customHeight="false" outlineLevel="0" collapsed="false">
      <c r="A483" s="1" t="s">
        <v>341</v>
      </c>
    </row>
    <row r="484" customFormat="false" ht="15.75" hidden="false" customHeight="false" outlineLevel="0" collapsed="false">
      <c r="A484" s="1" t="s">
        <v>342</v>
      </c>
    </row>
    <row r="485" customFormat="false" ht="15.75" hidden="false" customHeight="false" outlineLevel="0" collapsed="false">
      <c r="A485" s="1" t="s">
        <v>343</v>
      </c>
    </row>
    <row r="486" customFormat="false" ht="15.75" hidden="false" customHeight="false" outlineLevel="0" collapsed="false">
      <c r="A486" s="1" t="s">
        <v>344</v>
      </c>
    </row>
    <row r="487" customFormat="false" ht="15.75" hidden="false" customHeight="false" outlineLevel="0" collapsed="false">
      <c r="A487" s="1" t="s">
        <v>345</v>
      </c>
    </row>
    <row r="488" customFormat="false" ht="15.75" hidden="false" customHeight="false" outlineLevel="0" collapsed="false">
      <c r="A488" s="1" t="s">
        <v>346</v>
      </c>
    </row>
    <row r="489" customFormat="false" ht="15.75" hidden="false" customHeight="false" outlineLevel="0" collapsed="false">
      <c r="A489" s="1" t="s">
        <v>347</v>
      </c>
    </row>
    <row r="490" customFormat="false" ht="15.75" hidden="false" customHeight="false" outlineLevel="0" collapsed="false">
      <c r="A490" s="1" t="s">
        <v>348</v>
      </c>
    </row>
    <row r="492" customFormat="false" ht="15.75" hidden="false" customHeight="false" outlineLevel="0" collapsed="false">
      <c r="A492" s="5" t="s">
        <v>349</v>
      </c>
    </row>
    <row r="516" customFormat="false" ht="15.75" hidden="false" customHeight="false" outlineLevel="0" collapsed="false">
      <c r="A516" s="5" t="s">
        <v>350</v>
      </c>
    </row>
    <row r="518" customFormat="false" ht="15.75" hidden="false" customHeight="false" outlineLevel="0" collapsed="false">
      <c r="A518" s="1" t="s">
        <v>351</v>
      </c>
    </row>
    <row r="519" customFormat="false" ht="15.75" hidden="false" customHeight="false" outlineLevel="0" collapsed="false">
      <c r="A519" s="1" t="s">
        <v>352</v>
      </c>
    </row>
    <row r="521" customFormat="false" ht="15.75" hidden="false" customHeight="false" outlineLevel="0" collapsed="false">
      <c r="A521" s="5" t="s">
        <v>353</v>
      </c>
    </row>
    <row r="523" customFormat="false" ht="15.75" hidden="false" customHeight="false" outlineLevel="0" collapsed="false">
      <c r="A523" s="1" t="s">
        <v>354</v>
      </c>
    </row>
    <row r="524" customFormat="false" ht="15.75" hidden="false" customHeight="false" outlineLevel="0" collapsed="false">
      <c r="A524" s="1" t="s">
        <v>355</v>
      </c>
    </row>
    <row r="525" customFormat="false" ht="15.75" hidden="false" customHeight="false" outlineLevel="0" collapsed="false">
      <c r="A525" s="1" t="s">
        <v>356</v>
      </c>
    </row>
    <row r="526" customFormat="false" ht="15.75" hidden="false" customHeight="false" outlineLevel="0" collapsed="false">
      <c r="A526" s="1" t="s">
        <v>357</v>
      </c>
    </row>
    <row r="527" customFormat="false" ht="15.75" hidden="false" customHeight="false" outlineLevel="0" collapsed="false">
      <c r="A527" s="1" t="s">
        <v>358</v>
      </c>
    </row>
    <row r="528" customFormat="false" ht="15.75" hidden="false" customHeight="false" outlineLevel="0" collapsed="false">
      <c r="A528" s="1" t="s">
        <v>359</v>
      </c>
    </row>
    <row r="529" customFormat="false" ht="15.75" hidden="false" customHeight="false" outlineLevel="0" collapsed="false">
      <c r="A529" s="1" t="s">
        <v>360</v>
      </c>
    </row>
    <row r="530" customFormat="false" ht="15.75" hidden="false" customHeight="false" outlineLevel="0" collapsed="false">
      <c r="A530" s="1" t="s">
        <v>361</v>
      </c>
    </row>
    <row r="531" customFormat="false" ht="15.75" hidden="false" customHeight="false" outlineLevel="0" collapsed="false">
      <c r="A531" s="1" t="s">
        <v>362</v>
      </c>
    </row>
    <row r="532" customFormat="false" ht="15.75" hidden="false" customHeight="false" outlineLevel="0" collapsed="false">
      <c r="A532" s="1" t="s">
        <v>363</v>
      </c>
    </row>
    <row r="533" customFormat="false" ht="15.75" hidden="false" customHeight="false" outlineLevel="0" collapsed="false">
      <c r="A533" s="1" t="s">
        <v>364</v>
      </c>
    </row>
    <row r="534" customFormat="false" ht="15.75" hidden="false" customHeight="false" outlineLevel="0" collapsed="false">
      <c r="A534" s="1" t="s">
        <v>365</v>
      </c>
    </row>
    <row r="535" customFormat="false" ht="15.75" hidden="false" customHeight="false" outlineLevel="0" collapsed="false">
      <c r="A535" s="1" t="s">
        <v>366</v>
      </c>
    </row>
    <row r="536" customFormat="false" ht="15.75" hidden="false" customHeight="false" outlineLevel="0" collapsed="false">
      <c r="A536" s="1" t="s">
        <v>367</v>
      </c>
    </row>
    <row r="537" customFormat="false" ht="15.75" hidden="false" customHeight="false" outlineLevel="0" collapsed="false">
      <c r="A537" s="1" t="s">
        <v>368</v>
      </c>
    </row>
    <row r="538" customFormat="false" ht="15.75" hidden="false" customHeight="false" outlineLevel="0" collapsed="false">
      <c r="A538" s="1" t="s">
        <v>369</v>
      </c>
    </row>
    <row r="539" customFormat="false" ht="15.75" hidden="false" customHeight="false" outlineLevel="0" collapsed="false">
      <c r="A539" s="1" t="s">
        <v>370</v>
      </c>
    </row>
    <row r="541" customFormat="false" ht="15.75" hidden="false" customHeight="false" outlineLevel="0" collapsed="false">
      <c r="A541" s="1" t="s">
        <v>371</v>
      </c>
    </row>
    <row r="542" customFormat="false" ht="15.75" hidden="false" customHeight="false" outlineLevel="0" collapsed="false">
      <c r="A542" s="1" t="s">
        <v>372</v>
      </c>
    </row>
    <row r="543" customFormat="false" ht="15.75" hidden="false" customHeight="false" outlineLevel="0" collapsed="false">
      <c r="A543" s="1" t="s">
        <v>373</v>
      </c>
    </row>
    <row r="544" customFormat="false" ht="15.75" hidden="false" customHeight="false" outlineLevel="0" collapsed="false">
      <c r="A544" s="1" t="s">
        <v>374</v>
      </c>
    </row>
    <row r="545" customFormat="false" ht="15.75" hidden="false" customHeight="false" outlineLevel="0" collapsed="false">
      <c r="A545" s="1" t="s">
        <v>375</v>
      </c>
    </row>
    <row r="546" customFormat="false" ht="15.75" hidden="false" customHeight="false" outlineLevel="0" collapsed="false">
      <c r="A546" s="1" t="s">
        <v>376</v>
      </c>
    </row>
    <row r="547" customFormat="false" ht="15.75" hidden="false" customHeight="false" outlineLevel="0" collapsed="false">
      <c r="A547" s="1" t="s">
        <v>377</v>
      </c>
    </row>
    <row r="548" customFormat="false" ht="15.75" hidden="false" customHeight="false" outlineLevel="0" collapsed="false">
      <c r="A548" s="1" t="s">
        <v>378</v>
      </c>
    </row>
    <row r="549" customFormat="false" ht="15.75" hidden="false" customHeight="false" outlineLevel="0" collapsed="false">
      <c r="A549" s="1" t="s">
        <v>379</v>
      </c>
    </row>
    <row r="550" customFormat="false" ht="15.75" hidden="false" customHeight="false" outlineLevel="0" collapsed="false">
      <c r="A550" s="1" t="s">
        <v>380</v>
      </c>
    </row>
    <row r="551" customFormat="false" ht="15.75" hidden="false" customHeight="false" outlineLevel="0" collapsed="false">
      <c r="A551" s="1" t="s">
        <v>381</v>
      </c>
    </row>
    <row r="552" customFormat="false" ht="15.75" hidden="false" customHeight="false" outlineLevel="0" collapsed="false">
      <c r="A552" s="1" t="s">
        <v>382</v>
      </c>
    </row>
    <row r="553" customFormat="false" ht="15.75" hidden="false" customHeight="false" outlineLevel="0" collapsed="false">
      <c r="A553" s="1" t="s">
        <v>383</v>
      </c>
    </row>
    <row r="554" customFormat="false" ht="15.75" hidden="false" customHeight="false" outlineLevel="0" collapsed="false">
      <c r="A554" s="1" t="s">
        <v>384</v>
      </c>
    </row>
    <row r="555" customFormat="false" ht="15.75" hidden="false" customHeight="false" outlineLevel="0" collapsed="false">
      <c r="A555" s="1" t="s">
        <v>385</v>
      </c>
    </row>
    <row r="556" customFormat="false" ht="15.75" hidden="false" customHeight="false" outlineLevel="0" collapsed="false">
      <c r="A556" s="1" t="s">
        <v>386</v>
      </c>
    </row>
    <row r="557" customFormat="false" ht="15.75" hidden="false" customHeight="false" outlineLevel="0" collapsed="false">
      <c r="A557" s="1" t="s">
        <v>387</v>
      </c>
    </row>
    <row r="558" customFormat="false" ht="15.75" hidden="false" customHeight="false" outlineLevel="0" collapsed="false">
      <c r="A558" s="1" t="s">
        <v>388</v>
      </c>
    </row>
    <row r="559" customFormat="false" ht="15.75" hidden="false" customHeight="false" outlineLevel="0" collapsed="false">
      <c r="A559" s="1" t="s">
        <v>389</v>
      </c>
    </row>
    <row r="560" customFormat="false" ht="15.75" hidden="false" customHeight="false" outlineLevel="0" collapsed="false">
      <c r="A560" s="1" t="s">
        <v>390</v>
      </c>
    </row>
    <row r="563" customFormat="false" ht="15.75" hidden="false" customHeight="false" outlineLevel="0" collapsed="false">
      <c r="A563" s="5" t="s">
        <v>391</v>
      </c>
    </row>
    <row r="565" customFormat="false" ht="15.75" hidden="false" customHeight="false" outlineLevel="0" collapsed="false">
      <c r="A565" s="1" t="s">
        <v>392</v>
      </c>
    </row>
    <row r="566" customFormat="false" ht="15.75" hidden="false" customHeight="false" outlineLevel="0" collapsed="false">
      <c r="A566" s="1" t="s">
        <v>393</v>
      </c>
    </row>
    <row r="567" customFormat="false" ht="15.75" hidden="false" customHeight="false" outlineLevel="0" collapsed="false">
      <c r="A567" s="1" t="s">
        <v>394</v>
      </c>
    </row>
    <row r="569" customFormat="false" ht="15.75" hidden="false" customHeight="false" outlineLevel="0" collapsed="false">
      <c r="A569" s="1" t="s">
        <v>395</v>
      </c>
      <c r="B569" s="1" t="s">
        <v>396</v>
      </c>
    </row>
    <row r="570" customFormat="false" ht="15.75" hidden="false" customHeight="false" outlineLevel="0" collapsed="false">
      <c r="A570" s="1" t="s">
        <v>395</v>
      </c>
      <c r="B570" s="1" t="s">
        <v>397</v>
      </c>
    </row>
    <row r="571" customFormat="false" ht="15.75" hidden="false" customHeight="false" outlineLevel="0" collapsed="false">
      <c r="A571" s="1" t="s">
        <v>395</v>
      </c>
      <c r="B571" s="1" t="s">
        <v>398</v>
      </c>
    </row>
    <row r="572" customFormat="false" ht="15.75" hidden="false" customHeight="false" outlineLevel="0" collapsed="false">
      <c r="B572" s="1" t="s">
        <v>399</v>
      </c>
    </row>
    <row r="573" customFormat="false" ht="15.75" hidden="false" customHeight="false" outlineLevel="0" collapsed="false">
      <c r="A573" s="1" t="s">
        <v>395</v>
      </c>
      <c r="B573" s="1" t="s">
        <v>400</v>
      </c>
    </row>
    <row r="574" customFormat="false" ht="15.75" hidden="false" customHeight="false" outlineLevel="0" collapsed="false">
      <c r="A574" s="1" t="s">
        <v>395</v>
      </c>
      <c r="B574" s="1" t="s">
        <v>401</v>
      </c>
    </row>
    <row r="575" customFormat="false" ht="15.75" hidden="false" customHeight="false" outlineLevel="0" collapsed="false">
      <c r="A575" s="1" t="s">
        <v>395</v>
      </c>
      <c r="B575" s="1" t="s">
        <v>402</v>
      </c>
    </row>
    <row r="577" customFormat="false" ht="15.75" hidden="false" customHeight="false" outlineLevel="0" collapsed="false">
      <c r="A577" s="5" t="s">
        <v>403</v>
      </c>
    </row>
    <row r="579" customFormat="false" ht="15.75" hidden="false" customHeight="false" outlineLevel="0" collapsed="false">
      <c r="A579" s="1" t="s">
        <v>404</v>
      </c>
    </row>
    <row r="581" customFormat="false" ht="15.75" hidden="false" customHeight="false" outlineLevel="0" collapsed="false">
      <c r="A581" s="5" t="s">
        <v>405</v>
      </c>
    </row>
    <row r="583" customFormat="false" ht="15.75" hidden="false" customHeight="false" outlineLevel="0" collapsed="false">
      <c r="A583" s="1" t="s">
        <v>406</v>
      </c>
    </row>
    <row r="584" customFormat="false" ht="15.75" hidden="false" customHeight="false" outlineLevel="0" collapsed="false">
      <c r="A584" s="1" t="s">
        <v>407</v>
      </c>
    </row>
    <row r="585" customFormat="false" ht="15.75" hidden="false" customHeight="false" outlineLevel="0" collapsed="false">
      <c r="A585" s="1" t="s">
        <v>408</v>
      </c>
    </row>
    <row r="586" customFormat="false" ht="15.75" hidden="false" customHeight="false" outlineLevel="0" collapsed="false">
      <c r="A586" s="1" t="s">
        <v>409</v>
      </c>
    </row>
    <row r="587" customFormat="false" ht="15.75" hidden="false" customHeight="false" outlineLevel="0" collapsed="false">
      <c r="A587" s="1" t="s">
        <v>410</v>
      </c>
    </row>
    <row r="588" customFormat="false" ht="15.75" hidden="false" customHeight="false" outlineLevel="0" collapsed="false">
      <c r="A588" s="1" t="s">
        <v>411</v>
      </c>
    </row>
    <row r="589" customFormat="false" ht="15.75" hidden="false" customHeight="false" outlineLevel="0" collapsed="false">
      <c r="A589" s="1" t="s">
        <v>412</v>
      </c>
    </row>
    <row r="590" customFormat="false" ht="15.75" hidden="false" customHeight="false" outlineLevel="0" collapsed="false">
      <c r="A590" s="1" t="s">
        <v>413</v>
      </c>
    </row>
    <row r="593" customFormat="false" ht="15.75" hidden="false" customHeight="false" outlineLevel="0" collapsed="false">
      <c r="A593" s="1" t="s">
        <v>414</v>
      </c>
    </row>
    <row r="594" customFormat="false" ht="15.75" hidden="false" customHeight="false" outlineLevel="0" collapsed="false">
      <c r="A594" s="1" t="s">
        <v>48</v>
      </c>
    </row>
    <row r="608" customFormat="false" ht="15.75" hidden="false" customHeight="false" outlineLevel="0" collapsed="false">
      <c r="A608" s="1" t="s">
        <v>415</v>
      </c>
    </row>
    <row r="609" customFormat="false" ht="15.75" hidden="false" customHeight="false" outlineLevel="0" collapsed="false">
      <c r="A609" s="1" t="s">
        <v>416</v>
      </c>
    </row>
    <row r="615" customFormat="false" ht="18.75" hidden="false" customHeight="false" outlineLevel="0" collapsed="false">
      <c r="A615" s="4" t="s">
        <v>4</v>
      </c>
    </row>
    <row r="617" customFormat="false" ht="15.75" hidden="false" customHeight="false" outlineLevel="0" collapsed="false">
      <c r="A617" s="2" t="s">
        <v>417</v>
      </c>
    </row>
    <row r="618" customFormat="false" ht="15.75" hidden="false" customHeight="false" outlineLevel="0" collapsed="false">
      <c r="A618" s="1" t="s">
        <v>418</v>
      </c>
    </row>
    <row r="619" customFormat="false" ht="15.75" hidden="false" customHeight="false" outlineLevel="0" collapsed="false">
      <c r="A619" s="1" t="s">
        <v>419</v>
      </c>
    </row>
    <row r="620" customFormat="false" ht="15.75" hidden="false" customHeight="false" outlineLevel="0" collapsed="false">
      <c r="A620" s="1" t="s">
        <v>420</v>
      </c>
    </row>
    <row r="621" customFormat="false" ht="15.75" hidden="false" customHeight="false" outlineLevel="0" collapsed="false">
      <c r="A621" s="1" t="s">
        <v>421</v>
      </c>
    </row>
    <row r="622" customFormat="false" ht="15.75" hidden="false" customHeight="false" outlineLevel="0" collapsed="false">
      <c r="A622" s="1" t="s">
        <v>422</v>
      </c>
    </row>
    <row r="623" customFormat="false" ht="15.75" hidden="false" customHeight="false" outlineLevel="0" collapsed="false">
      <c r="A623" s="1" t="s">
        <v>423</v>
      </c>
    </row>
    <row r="624" customFormat="false" ht="15.75" hidden="false" customHeight="false" outlineLevel="0" collapsed="false">
      <c r="A624" s="1" t="s">
        <v>424</v>
      </c>
    </row>
    <row r="625" customFormat="false" ht="15.75" hidden="false" customHeight="false" outlineLevel="0" collapsed="false">
      <c r="A625" s="1" t="s">
        <v>425</v>
      </c>
    </row>
    <row r="626" customFormat="false" ht="15.75" hidden="false" customHeight="false" outlineLevel="0" collapsed="false">
      <c r="A626" s="1" t="s">
        <v>426</v>
      </c>
    </row>
    <row r="627" customFormat="false" ht="15.75" hidden="false" customHeight="false" outlineLevel="0" collapsed="false">
      <c r="A627" s="1" t="s">
        <v>48</v>
      </c>
    </row>
    <row r="628" customFormat="false" ht="15.75" hidden="false" customHeight="false" outlineLevel="0" collapsed="false">
      <c r="A628" s="1" t="s">
        <v>427</v>
      </c>
    </row>
    <row r="629" customFormat="false" ht="15.75" hidden="false" customHeight="false" outlineLevel="0" collapsed="false">
      <c r="A629" s="1" t="s">
        <v>428</v>
      </c>
    </row>
    <row r="630" customFormat="false" ht="15.75" hidden="false" customHeight="false" outlineLevel="0" collapsed="false">
      <c r="A630" s="1" t="s">
        <v>429</v>
      </c>
    </row>
    <row r="631" customFormat="false" ht="15.75" hidden="false" customHeight="false" outlineLevel="0" collapsed="false">
      <c r="A631" s="1" t="s">
        <v>430</v>
      </c>
    </row>
    <row r="632" customFormat="false" ht="15.75" hidden="false" customHeight="false" outlineLevel="0" collapsed="false">
      <c r="A632" s="1" t="s">
        <v>431</v>
      </c>
    </row>
    <row r="633" customFormat="false" ht="15.75" hidden="false" customHeight="false" outlineLevel="0" collapsed="false">
      <c r="A633" s="1" t="s">
        <v>432</v>
      </c>
    </row>
    <row r="634" customFormat="false" ht="15.75" hidden="false" customHeight="false" outlineLevel="0" collapsed="false">
      <c r="A634" s="1" t="s">
        <v>433</v>
      </c>
    </row>
    <row r="635" customFormat="false" ht="15.75" hidden="false" customHeight="false" outlineLevel="0" collapsed="false">
      <c r="A635" s="1" t="s">
        <v>434</v>
      </c>
    </row>
    <row r="636" customFormat="false" ht="15.75" hidden="false" customHeight="false" outlineLevel="0" collapsed="false">
      <c r="A636" s="1" t="s">
        <v>435</v>
      </c>
    </row>
    <row r="637" customFormat="false" ht="15.75" hidden="false" customHeight="false" outlineLevel="0" collapsed="false">
      <c r="A637" s="1" t="s">
        <v>436</v>
      </c>
    </row>
    <row r="638" customFormat="false" ht="15.75" hidden="false" customHeight="false" outlineLevel="0" collapsed="false">
      <c r="A638" s="1" t="s">
        <v>437</v>
      </c>
    </row>
    <row r="639" customFormat="false" ht="15.75" hidden="false" customHeight="false" outlineLevel="0" collapsed="false">
      <c r="A639" s="1" t="s">
        <v>438</v>
      </c>
    </row>
    <row r="640" customFormat="false" ht="15.75" hidden="false" customHeight="false" outlineLevel="0" collapsed="false">
      <c r="A640" s="1" t="s">
        <v>439</v>
      </c>
    </row>
    <row r="641" customFormat="false" ht="15.75" hidden="false" customHeight="false" outlineLevel="0" collapsed="false">
      <c r="A641" s="1" t="s">
        <v>440</v>
      </c>
    </row>
    <row r="643" customFormat="false" ht="15.75" hidden="false" customHeight="false" outlineLevel="0" collapsed="false">
      <c r="A643" s="2" t="s">
        <v>441</v>
      </c>
    </row>
    <row r="645" customFormat="false" ht="15.75" hidden="false" customHeight="false" outlineLevel="0" collapsed="false">
      <c r="A645" s="5" t="s">
        <v>442</v>
      </c>
    </row>
    <row r="647" customFormat="false" ht="15.75" hidden="false" customHeight="false" outlineLevel="0" collapsed="false">
      <c r="A647" s="1" t="s">
        <v>443</v>
      </c>
    </row>
    <row r="648" customFormat="false" ht="15.75" hidden="false" customHeight="false" outlineLevel="0" collapsed="false">
      <c r="A648" s="1" t="s">
        <v>444</v>
      </c>
    </row>
    <row r="649" customFormat="false" ht="15.75" hidden="false" customHeight="false" outlineLevel="0" collapsed="false">
      <c r="A649" s="1" t="s">
        <v>445</v>
      </c>
    </row>
    <row r="650" customFormat="false" ht="15.75" hidden="false" customHeight="false" outlineLevel="0" collapsed="false">
      <c r="A650" s="1" t="s">
        <v>446</v>
      </c>
    </row>
    <row r="651" customFormat="false" ht="15.75" hidden="false" customHeight="false" outlineLevel="0" collapsed="false">
      <c r="A651" s="1" t="s">
        <v>447</v>
      </c>
    </row>
    <row r="653" customFormat="false" ht="15.75" hidden="false" customHeight="false" outlineLevel="0" collapsed="false">
      <c r="A653" s="1" t="s">
        <v>448</v>
      </c>
    </row>
    <row r="654" customFormat="false" ht="15.75" hidden="false" customHeight="false" outlineLevel="0" collapsed="false">
      <c r="A654" s="1" t="s">
        <v>449</v>
      </c>
    </row>
    <row r="655" customFormat="false" ht="15.75" hidden="false" customHeight="false" outlineLevel="0" collapsed="false">
      <c r="A655" s="1" t="s">
        <v>450</v>
      </c>
    </row>
    <row r="657" customFormat="false" ht="15.75" hidden="false" customHeight="false" outlineLevel="0" collapsed="false">
      <c r="A657" s="1" t="s">
        <v>451</v>
      </c>
    </row>
    <row r="659" customFormat="false" ht="15.75" hidden="false" customHeight="false" outlineLevel="0" collapsed="false">
      <c r="A659" s="1" t="s">
        <v>452</v>
      </c>
    </row>
    <row r="660" customFormat="false" ht="15.75" hidden="false" customHeight="false" outlineLevel="0" collapsed="false">
      <c r="A660" s="1" t="s">
        <v>453</v>
      </c>
    </row>
    <row r="662" customFormat="false" ht="15.75" hidden="false" customHeight="false" outlineLevel="0" collapsed="false">
      <c r="A662" s="1" t="s">
        <v>454</v>
      </c>
    </row>
    <row r="663" customFormat="false" ht="15.75" hidden="false" customHeight="false" outlineLevel="0" collapsed="false">
      <c r="A663" s="1" t="s">
        <v>455</v>
      </c>
    </row>
    <row r="665" customFormat="false" ht="15.75" hidden="false" customHeight="false" outlineLevel="0" collapsed="false">
      <c r="A665" s="1" t="s">
        <v>456</v>
      </c>
    </row>
    <row r="666" customFormat="false" ht="15.75" hidden="false" customHeight="false" outlineLevel="0" collapsed="false">
      <c r="A666" s="1" t="s">
        <v>457</v>
      </c>
    </row>
    <row r="667" customFormat="false" ht="15.75" hidden="false" customHeight="false" outlineLevel="0" collapsed="false">
      <c r="A667" s="1" t="s">
        <v>458</v>
      </c>
    </row>
    <row r="669" customFormat="false" ht="15.75" hidden="false" customHeight="false" outlineLevel="0" collapsed="false">
      <c r="A669" s="1" t="s">
        <v>459</v>
      </c>
    </row>
    <row r="670" customFormat="false" ht="15.75" hidden="false" customHeight="false" outlineLevel="0" collapsed="false">
      <c r="A670" s="1" t="s">
        <v>460</v>
      </c>
    </row>
    <row r="672" customFormat="false" ht="15.75" hidden="false" customHeight="false" outlineLevel="0" collapsed="false">
      <c r="A672" s="1" t="s">
        <v>461</v>
      </c>
    </row>
    <row r="673" customFormat="false" ht="15.75" hidden="false" customHeight="false" outlineLevel="0" collapsed="false">
      <c r="A673" s="1" t="s">
        <v>462</v>
      </c>
    </row>
    <row r="675" customFormat="false" ht="15.75" hidden="false" customHeight="false" outlineLevel="0" collapsed="false">
      <c r="A675" s="1" t="s">
        <v>463</v>
      </c>
    </row>
    <row r="676" customFormat="false" ht="15.75" hidden="false" customHeight="false" outlineLevel="0" collapsed="false">
      <c r="A676" s="1" t="s">
        <v>464</v>
      </c>
    </row>
    <row r="677" customFormat="false" ht="15.75" hidden="false" customHeight="false" outlineLevel="0" collapsed="false">
      <c r="A677" s="1" t="s">
        <v>465</v>
      </c>
    </row>
    <row r="679" customFormat="false" ht="15.75" hidden="false" customHeight="false" outlineLevel="0" collapsed="false">
      <c r="A679" s="1" t="s">
        <v>466</v>
      </c>
    </row>
    <row r="680" customFormat="false" ht="15.75" hidden="false" customHeight="false" outlineLevel="0" collapsed="false">
      <c r="A680" s="1" t="s">
        <v>467</v>
      </c>
    </row>
    <row r="681" customFormat="false" ht="15.75" hidden="false" customHeight="false" outlineLevel="0" collapsed="false">
      <c r="A681" s="1" t="s">
        <v>468</v>
      </c>
    </row>
    <row r="682" customFormat="false" ht="15.75" hidden="false" customHeight="false" outlineLevel="0" collapsed="false">
      <c r="A682" s="1" t="s">
        <v>469</v>
      </c>
    </row>
    <row r="684" customFormat="false" ht="15.75" hidden="false" customHeight="false" outlineLevel="0" collapsed="false">
      <c r="A684" s="1" t="s">
        <v>470</v>
      </c>
    </row>
    <row r="685" customFormat="false" ht="15.75" hidden="false" customHeight="false" outlineLevel="0" collapsed="false">
      <c r="A685" s="1" t="s">
        <v>471</v>
      </c>
    </row>
    <row r="686" customFormat="false" ht="15.75" hidden="false" customHeight="false" outlineLevel="0" collapsed="false">
      <c r="A686" s="1" t="s">
        <v>472</v>
      </c>
    </row>
    <row r="687" customFormat="false" ht="15.75" hidden="false" customHeight="false" outlineLevel="0" collapsed="false">
      <c r="A687" s="1" t="s">
        <v>473</v>
      </c>
    </row>
    <row r="689" customFormat="false" ht="15.75" hidden="false" customHeight="false" outlineLevel="0" collapsed="false">
      <c r="A689" s="1" t="s">
        <v>474</v>
      </c>
    </row>
    <row r="690" customFormat="false" ht="15.75" hidden="false" customHeight="false" outlineLevel="0" collapsed="false">
      <c r="A690" s="1" t="s">
        <v>475</v>
      </c>
    </row>
    <row r="692" customFormat="false" ht="15.75" hidden="false" customHeight="false" outlineLevel="0" collapsed="false">
      <c r="A692" s="1" t="s">
        <v>476</v>
      </c>
    </row>
    <row r="693" customFormat="false" ht="15.75" hidden="false" customHeight="false" outlineLevel="0" collapsed="false">
      <c r="A693" s="1" t="s">
        <v>477</v>
      </c>
    </row>
    <row r="694" customFormat="false" ht="15.75" hidden="false" customHeight="false" outlineLevel="0" collapsed="false">
      <c r="A694" s="1" t="s">
        <v>478</v>
      </c>
    </row>
    <row r="696" customFormat="false" ht="15.75" hidden="false" customHeight="false" outlineLevel="0" collapsed="false">
      <c r="A696" s="1" t="s">
        <v>479</v>
      </c>
    </row>
    <row r="697" customFormat="false" ht="15.75" hidden="false" customHeight="false" outlineLevel="0" collapsed="false">
      <c r="A697" s="1" t="s">
        <v>480</v>
      </c>
    </row>
    <row r="698" customFormat="false" ht="15.75" hidden="false" customHeight="false" outlineLevel="0" collapsed="false">
      <c r="A698" s="1" t="s">
        <v>481</v>
      </c>
    </row>
    <row r="700" customFormat="false" ht="15.75" hidden="false" customHeight="false" outlineLevel="0" collapsed="false">
      <c r="A700" s="1" t="s">
        <v>482</v>
      </c>
    </row>
    <row r="701" customFormat="false" ht="15.75" hidden="false" customHeight="false" outlineLevel="0" collapsed="false">
      <c r="A701" s="1" t="s">
        <v>483</v>
      </c>
    </row>
    <row r="702" customFormat="false" ht="15.75" hidden="false" customHeight="false" outlineLevel="0" collapsed="false">
      <c r="A702" s="1" t="s">
        <v>484</v>
      </c>
    </row>
    <row r="705" customFormat="false" ht="15.75" hidden="false" customHeight="false" outlineLevel="0" collapsed="false">
      <c r="A705" s="2" t="s">
        <v>485</v>
      </c>
    </row>
    <row r="707" customFormat="false" ht="15.75" hidden="false" customHeight="false" outlineLevel="0" collapsed="false">
      <c r="A707" s="1" t="s">
        <v>486</v>
      </c>
    </row>
    <row r="708" customFormat="false" ht="15.75" hidden="false" customHeight="false" outlineLevel="0" collapsed="false">
      <c r="A708" s="1" t="s">
        <v>487</v>
      </c>
      <c r="B708" s="1" t="s">
        <v>488</v>
      </c>
    </row>
    <row r="709" customFormat="false" ht="15.75" hidden="false" customHeight="false" outlineLevel="0" collapsed="false">
      <c r="A709" s="1" t="s">
        <v>489</v>
      </c>
      <c r="B709" s="1" t="s">
        <v>490</v>
      </c>
    </row>
    <row r="710" customFormat="false" ht="15.75" hidden="false" customHeight="false" outlineLevel="0" collapsed="false">
      <c r="A710" s="1" t="s">
        <v>491</v>
      </c>
      <c r="B710" s="1" t="s">
        <v>492</v>
      </c>
    </row>
    <row r="711" customFormat="false" ht="15.75" hidden="false" customHeight="false" outlineLevel="0" collapsed="false">
      <c r="B711" s="1" t="s">
        <v>493</v>
      </c>
    </row>
    <row r="713" customFormat="false" ht="15.75" hidden="false" customHeight="false" outlineLevel="0" collapsed="false">
      <c r="A713" s="1" t="s">
        <v>494</v>
      </c>
    </row>
    <row r="714" customFormat="false" ht="15.75" hidden="false" customHeight="false" outlineLevel="0" collapsed="false">
      <c r="A714" s="1" t="s">
        <v>495</v>
      </c>
    </row>
    <row r="715" customFormat="false" ht="15.75" hidden="false" customHeight="false" outlineLevel="0" collapsed="false">
      <c r="A715" s="1" t="s">
        <v>496</v>
      </c>
    </row>
    <row r="716" customFormat="false" ht="15.75" hidden="false" customHeight="false" outlineLevel="0" collapsed="false">
      <c r="A716" s="1" t="s">
        <v>497</v>
      </c>
    </row>
    <row r="717" customFormat="false" ht="15.75" hidden="false" customHeight="false" outlineLevel="0" collapsed="false">
      <c r="A717" s="1" t="s">
        <v>498</v>
      </c>
    </row>
    <row r="718" customFormat="false" ht="15.75" hidden="false" customHeight="false" outlineLevel="0" collapsed="false">
      <c r="A718" s="1" t="s">
        <v>499</v>
      </c>
    </row>
    <row r="719" customFormat="false" ht="15.75" hidden="false" customHeight="false" outlineLevel="0" collapsed="false">
      <c r="A719" s="1" t="s">
        <v>500</v>
      </c>
    </row>
    <row r="725" customFormat="false" ht="18.75" hidden="false" customHeight="false" outlineLevel="0" collapsed="false">
      <c r="A725" s="4" t="s">
        <v>5</v>
      </c>
    </row>
    <row r="726" customFormat="false" ht="15.75" hidden="false" customHeight="false" outlineLevel="0" collapsed="false">
      <c r="A726" s="5" t="s">
        <v>501</v>
      </c>
    </row>
    <row r="728" customFormat="false" ht="15.75" hidden="false" customHeight="false" outlineLevel="0" collapsed="false">
      <c r="A728" s="1" t="s">
        <v>502</v>
      </c>
    </row>
    <row r="729" customFormat="false" ht="15.75" hidden="false" customHeight="false" outlineLevel="0" collapsed="false">
      <c r="A729" s="1" t="s">
        <v>503</v>
      </c>
    </row>
    <row r="730" customFormat="false" ht="15.75" hidden="false" customHeight="false" outlineLevel="0" collapsed="false">
      <c r="A730" s="2" t="s">
        <v>504</v>
      </c>
    </row>
    <row r="731" customFormat="false" ht="15.75" hidden="false" customHeight="false" outlineLevel="0" collapsed="false">
      <c r="A731" s="1" t="s">
        <v>505</v>
      </c>
    </row>
    <row r="732" customFormat="false" ht="15.75" hidden="false" customHeight="false" outlineLevel="0" collapsed="false">
      <c r="A732" s="1" t="s">
        <v>506</v>
      </c>
    </row>
    <row r="733" customFormat="false" ht="15.75" hidden="false" customHeight="false" outlineLevel="0" collapsed="false">
      <c r="A733" s="1" t="s">
        <v>507</v>
      </c>
    </row>
    <row r="734" customFormat="false" ht="15.75" hidden="false" customHeight="false" outlineLevel="0" collapsed="false">
      <c r="A734" s="1" t="s">
        <v>508</v>
      </c>
    </row>
    <row r="735" customFormat="false" ht="15.75" hidden="false" customHeight="false" outlineLevel="0" collapsed="false">
      <c r="A735" s="1" t="s">
        <v>509</v>
      </c>
    </row>
    <row r="736" customFormat="false" ht="15.75" hidden="false" customHeight="false" outlineLevel="0" collapsed="false">
      <c r="A736" s="1" t="s">
        <v>510</v>
      </c>
    </row>
    <row r="737" customFormat="false" ht="15.75" hidden="false" customHeight="false" outlineLevel="0" collapsed="false">
      <c r="A737" s="1" t="s">
        <v>511</v>
      </c>
    </row>
    <row r="738" customFormat="false" ht="15.75" hidden="false" customHeight="false" outlineLevel="0" collapsed="false">
      <c r="A738" s="1" t="s">
        <v>512</v>
      </c>
    </row>
    <row r="739" customFormat="false" ht="15.75" hidden="false" customHeight="false" outlineLevel="0" collapsed="false">
      <c r="A739" s="1" t="s">
        <v>513</v>
      </c>
    </row>
    <row r="740" customFormat="false" ht="15.75" hidden="false" customHeight="false" outlineLevel="0" collapsed="false">
      <c r="A740" s="1" t="s">
        <v>514</v>
      </c>
    </row>
    <row r="741" customFormat="false" ht="15.75" hidden="false" customHeight="false" outlineLevel="0" collapsed="false">
      <c r="A741" s="1" t="s">
        <v>515</v>
      </c>
    </row>
    <row r="742" customFormat="false" ht="15.75" hidden="false" customHeight="false" outlineLevel="0" collapsed="false">
      <c r="A742" s="1" t="s">
        <v>516</v>
      </c>
    </row>
    <row r="743" customFormat="false" ht="15.75" hidden="false" customHeight="false" outlineLevel="0" collapsed="false">
      <c r="A743" s="1" t="s">
        <v>517</v>
      </c>
    </row>
    <row r="744" customFormat="false" ht="15.75" hidden="false" customHeight="false" outlineLevel="0" collapsed="false">
      <c r="A744" s="1" t="s">
        <v>518</v>
      </c>
    </row>
    <row r="745" customFormat="false" ht="15.75" hidden="false" customHeight="false" outlineLevel="0" collapsed="false">
      <c r="A745" s="1" t="s">
        <v>519</v>
      </c>
    </row>
    <row r="746" customFormat="false" ht="15.75" hidden="false" customHeight="false" outlineLevel="0" collapsed="false">
      <c r="A746" s="1" t="s">
        <v>520</v>
      </c>
    </row>
    <row r="747" customFormat="false" ht="15.75" hidden="false" customHeight="false" outlineLevel="0" collapsed="false">
      <c r="A747" s="1" t="s">
        <v>521</v>
      </c>
    </row>
    <row r="748" customFormat="false" ht="15.75" hidden="false" customHeight="false" outlineLevel="0" collapsed="false">
      <c r="A748" s="1" t="s">
        <v>522</v>
      </c>
    </row>
    <row r="749" customFormat="false" ht="15.75" hidden="false" customHeight="false" outlineLevel="0" collapsed="false">
      <c r="A749" s="1" t="s">
        <v>523</v>
      </c>
    </row>
    <row r="750" customFormat="false" ht="15.75" hidden="false" customHeight="false" outlineLevel="0" collapsed="false">
      <c r="A750" s="1" t="s">
        <v>524</v>
      </c>
    </row>
    <row r="751" customFormat="false" ht="15.75" hidden="false" customHeight="false" outlineLevel="0" collapsed="false">
      <c r="A751" s="1" t="s">
        <v>525</v>
      </c>
    </row>
    <row r="752" customFormat="false" ht="15.75" hidden="false" customHeight="false" outlineLevel="0" collapsed="false">
      <c r="A752" s="1" t="s">
        <v>526</v>
      </c>
    </row>
    <row r="753" customFormat="false" ht="15.75" hidden="false" customHeight="false" outlineLevel="0" collapsed="false">
      <c r="A753" s="1" t="s">
        <v>527</v>
      </c>
    </row>
    <row r="754" customFormat="false" ht="15.75" hidden="false" customHeight="false" outlineLevel="0" collapsed="false">
      <c r="A754" s="1" t="s">
        <v>528</v>
      </c>
    </row>
    <row r="755" customFormat="false" ht="15.75" hidden="false" customHeight="false" outlineLevel="0" collapsed="false">
      <c r="A755" s="1" t="s">
        <v>529</v>
      </c>
    </row>
    <row r="756" customFormat="false" ht="15.75" hidden="false" customHeight="false" outlineLevel="0" collapsed="false">
      <c r="A756" s="1" t="s">
        <v>530</v>
      </c>
    </row>
    <row r="757" customFormat="false" ht="15.75" hidden="false" customHeight="false" outlineLevel="0" collapsed="false">
      <c r="A757" s="1" t="s">
        <v>531</v>
      </c>
    </row>
    <row r="758" customFormat="false" ht="15.75" hidden="false" customHeight="false" outlineLevel="0" collapsed="false">
      <c r="A758" s="1" t="s">
        <v>532</v>
      </c>
    </row>
    <row r="759" customFormat="false" ht="15.75" hidden="false" customHeight="false" outlineLevel="0" collapsed="false">
      <c r="A759" s="1" t="s">
        <v>533</v>
      </c>
    </row>
    <row r="761" s="6" customFormat="true" ht="15.75" hidden="false" customHeight="false" outlineLevel="0" collapsed="false">
      <c r="A761" s="6" t="s">
        <v>534</v>
      </c>
    </row>
    <row r="762" customFormat="false" ht="15.75" hidden="false" customHeight="false" outlineLevel="0" collapsed="false">
      <c r="A762" s="1" t="s">
        <v>535</v>
      </c>
    </row>
    <row r="763" customFormat="false" ht="15.75" hidden="false" customHeight="false" outlineLevel="0" collapsed="false">
      <c r="A763" s="1" t="s">
        <v>536</v>
      </c>
    </row>
    <row r="764" s="7" customFormat="true" ht="15.75" hidden="false" customHeight="false" outlineLevel="0" collapsed="false">
      <c r="A764" s="7" t="s">
        <v>537</v>
      </c>
    </row>
    <row r="766" customFormat="false" ht="15.75" hidden="false" customHeight="false" outlineLevel="0" collapsed="false">
      <c r="A766" s="2" t="s">
        <v>505</v>
      </c>
    </row>
    <row r="768" customFormat="false" ht="15.75" hidden="false" customHeight="false" outlineLevel="0" collapsed="false">
      <c r="A768" s="1" t="s">
        <v>538</v>
      </c>
    </row>
    <row r="769" customFormat="false" ht="15.75" hidden="false" customHeight="false" outlineLevel="0" collapsed="false">
      <c r="A769" s="1" t="s">
        <v>539</v>
      </c>
    </row>
    <row r="770" customFormat="false" ht="15.75" hidden="false" customHeight="false" outlineLevel="0" collapsed="false">
      <c r="A770" s="1" t="s">
        <v>540</v>
      </c>
    </row>
    <row r="771" customFormat="false" ht="15.75" hidden="false" customHeight="false" outlineLevel="0" collapsed="false">
      <c r="A771" s="1" t="s">
        <v>541</v>
      </c>
    </row>
    <row r="772" customFormat="false" ht="15.75" hidden="false" customHeight="false" outlineLevel="0" collapsed="false">
      <c r="A772" s="1" t="s">
        <v>542</v>
      </c>
    </row>
    <row r="773" customFormat="false" ht="15.75" hidden="false" customHeight="false" outlineLevel="0" collapsed="false">
      <c r="A773" s="1" t="s">
        <v>543</v>
      </c>
    </row>
    <row r="774" customFormat="false" ht="15.75" hidden="false" customHeight="false" outlineLevel="0" collapsed="false">
      <c r="A774" s="1" t="s">
        <v>544</v>
      </c>
    </row>
    <row r="776" customFormat="false" ht="15.75" hidden="false" customHeight="false" outlineLevel="0" collapsed="false">
      <c r="A776" s="1" t="s">
        <v>545</v>
      </c>
    </row>
    <row r="777" customFormat="false" ht="15.75" hidden="false" customHeight="false" outlineLevel="0" collapsed="false">
      <c r="A777" s="1" t="s">
        <v>546</v>
      </c>
    </row>
    <row r="778" customFormat="false" ht="15.75" hidden="false" customHeight="false" outlineLevel="0" collapsed="false">
      <c r="A778" s="1" t="s">
        <v>547</v>
      </c>
    </row>
    <row r="780" customFormat="false" ht="15.75" hidden="false" customHeight="false" outlineLevel="0" collapsed="false">
      <c r="A780" s="5" t="s">
        <v>548</v>
      </c>
    </row>
    <row r="782" customFormat="false" ht="15.75" hidden="false" customHeight="false" outlineLevel="0" collapsed="false">
      <c r="A782" s="1" t="s">
        <v>549</v>
      </c>
    </row>
    <row r="783" customFormat="false" ht="15.75" hidden="false" customHeight="false" outlineLevel="0" collapsed="false">
      <c r="A783" s="1" t="s">
        <v>550</v>
      </c>
    </row>
    <row r="784" customFormat="false" ht="15.75" hidden="false" customHeight="false" outlineLevel="0" collapsed="false">
      <c r="A784" s="1" t="s">
        <v>551</v>
      </c>
    </row>
    <row r="785" customFormat="false" ht="15.75" hidden="false" customHeight="false" outlineLevel="0" collapsed="false">
      <c r="A785" s="1" t="s">
        <v>552</v>
      </c>
    </row>
    <row r="786" customFormat="false" ht="15.75" hidden="false" customHeight="false" outlineLevel="0" collapsed="false">
      <c r="A786" s="1" t="s">
        <v>553</v>
      </c>
    </row>
    <row r="787" customFormat="false" ht="15.75" hidden="false" customHeight="false" outlineLevel="0" collapsed="false">
      <c r="A787" s="1" t="s">
        <v>554</v>
      </c>
    </row>
    <row r="789" customFormat="false" ht="15.75" hidden="false" customHeight="false" outlineLevel="0" collapsed="false">
      <c r="A789" s="1" t="s">
        <v>555</v>
      </c>
    </row>
    <row r="790" customFormat="false" ht="15.75" hidden="false" customHeight="false" outlineLevel="0" collapsed="false">
      <c r="A790" s="1" t="s">
        <v>556</v>
      </c>
    </row>
    <row r="791" customFormat="false" ht="15.75" hidden="false" customHeight="false" outlineLevel="0" collapsed="false">
      <c r="A791" s="1" t="s">
        <v>557</v>
      </c>
    </row>
    <row r="792" customFormat="false" ht="15.75" hidden="false" customHeight="false" outlineLevel="0" collapsed="false">
      <c r="A792" s="1" t="s">
        <v>558</v>
      </c>
    </row>
    <row r="793" customFormat="false" ht="15.75" hidden="false" customHeight="false" outlineLevel="0" collapsed="false">
      <c r="A793" s="1" t="s">
        <v>559</v>
      </c>
    </row>
    <row r="794" customFormat="false" ht="15.75" hidden="false" customHeight="false" outlineLevel="0" collapsed="false">
      <c r="A794" s="1" t="s">
        <v>560</v>
      </c>
    </row>
    <row r="795" customFormat="false" ht="15.75" hidden="false" customHeight="false" outlineLevel="0" collapsed="false">
      <c r="A795" s="1" t="s">
        <v>561</v>
      </c>
    </row>
    <row r="797" customFormat="false" ht="15.75" hidden="false" customHeight="false" outlineLevel="0" collapsed="false">
      <c r="A797" s="1" t="s">
        <v>562</v>
      </c>
    </row>
    <row r="798" customFormat="false" ht="15.75" hidden="false" customHeight="false" outlineLevel="0" collapsed="false">
      <c r="A798" s="1" t="s">
        <v>563</v>
      </c>
    </row>
    <row r="799" customFormat="false" ht="15.75" hidden="false" customHeight="false" outlineLevel="0" collapsed="false">
      <c r="A799" s="1" t="s">
        <v>564</v>
      </c>
    </row>
    <row r="800" customFormat="false" ht="15.75" hidden="false" customHeight="false" outlineLevel="0" collapsed="false">
      <c r="A800" s="1" t="s">
        <v>565</v>
      </c>
    </row>
    <row r="801" customFormat="false" ht="15.75" hidden="false" customHeight="false" outlineLevel="0" collapsed="false">
      <c r="A801" s="1" t="s">
        <v>566</v>
      </c>
    </row>
    <row r="802" customFormat="false" ht="15.75" hidden="false" customHeight="false" outlineLevel="0" collapsed="false">
      <c r="A802" s="1" t="s">
        <v>567</v>
      </c>
    </row>
    <row r="804" customFormat="false" ht="15.75" hidden="false" customHeight="false" outlineLevel="0" collapsed="false">
      <c r="A804" s="5" t="s">
        <v>568</v>
      </c>
    </row>
    <row r="806" customFormat="false" ht="15.75" hidden="false" customHeight="false" outlineLevel="0" collapsed="false">
      <c r="A806" s="1" t="s">
        <v>569</v>
      </c>
    </row>
    <row r="807" customFormat="false" ht="15.75" hidden="false" customHeight="false" outlineLevel="0" collapsed="false">
      <c r="A807" s="1" t="s">
        <v>570</v>
      </c>
    </row>
    <row r="808" customFormat="false" ht="15.75" hidden="false" customHeight="false" outlineLevel="0" collapsed="false">
      <c r="A808" s="1" t="s">
        <v>571</v>
      </c>
    </row>
    <row r="810" customFormat="false" ht="15.75" hidden="false" customHeight="false" outlineLevel="0" collapsed="false">
      <c r="A810" s="1" t="s">
        <v>572</v>
      </c>
    </row>
    <row r="811" customFormat="false" ht="15.75" hidden="false" customHeight="false" outlineLevel="0" collapsed="false">
      <c r="A811" s="1" t="s">
        <v>573</v>
      </c>
    </row>
    <row r="812" customFormat="false" ht="15.75" hidden="false" customHeight="false" outlineLevel="0" collapsed="false">
      <c r="A812" s="1" t="s">
        <v>574</v>
      </c>
    </row>
    <row r="813" customFormat="false" ht="15.75" hidden="false" customHeight="false" outlineLevel="0" collapsed="false">
      <c r="A813" s="1" t="s">
        <v>575</v>
      </c>
    </row>
    <row r="814" customFormat="false" ht="15.75" hidden="false" customHeight="false" outlineLevel="0" collapsed="false">
      <c r="A814" s="1" t="s">
        <v>576</v>
      </c>
    </row>
    <row r="815" customFormat="false" ht="15.75" hidden="false" customHeight="false" outlineLevel="0" collapsed="false">
      <c r="A815" s="1" t="s">
        <v>577</v>
      </c>
    </row>
    <row r="816" customFormat="false" ht="15.75" hidden="false" customHeight="false" outlineLevel="0" collapsed="false">
      <c r="A816" s="1" t="s">
        <v>578</v>
      </c>
    </row>
    <row r="817" customFormat="false" ht="15.75" hidden="false" customHeight="false" outlineLevel="0" collapsed="false">
      <c r="A817" s="1" t="s">
        <v>579</v>
      </c>
    </row>
    <row r="818" customFormat="false" ht="15.75" hidden="false" customHeight="false" outlineLevel="0" collapsed="false">
      <c r="A818" s="1" t="s">
        <v>580</v>
      </c>
    </row>
    <row r="819" customFormat="false" ht="15.75" hidden="false" customHeight="false" outlineLevel="0" collapsed="false">
      <c r="A819" s="1" t="s">
        <v>581</v>
      </c>
    </row>
    <row r="820" customFormat="false" ht="15.75" hidden="false" customHeight="false" outlineLevel="0" collapsed="false">
      <c r="A820" s="1" t="s">
        <v>582</v>
      </c>
    </row>
    <row r="821" customFormat="false" ht="15.75" hidden="false" customHeight="false" outlineLevel="0" collapsed="false">
      <c r="A821" s="1" t="s">
        <v>583</v>
      </c>
    </row>
    <row r="822" customFormat="false" ht="15.75" hidden="false" customHeight="false" outlineLevel="0" collapsed="false">
      <c r="A822" s="1" t="s">
        <v>584</v>
      </c>
    </row>
    <row r="824" customFormat="false" ht="15.75" hidden="false" customHeight="false" outlineLevel="0" collapsed="false">
      <c r="A824" s="1" t="s">
        <v>585</v>
      </c>
    </row>
    <row r="825" customFormat="false" ht="15.75" hidden="false" customHeight="false" outlineLevel="0" collapsed="false">
      <c r="A825" s="1" t="s">
        <v>586</v>
      </c>
    </row>
    <row r="826" customFormat="false" ht="15.75" hidden="false" customHeight="false" outlineLevel="0" collapsed="false">
      <c r="A826" s="1" t="s">
        <v>587</v>
      </c>
    </row>
    <row r="827" customFormat="false" ht="15.75" hidden="false" customHeight="false" outlineLevel="0" collapsed="false">
      <c r="A827" s="1" t="s">
        <v>588</v>
      </c>
    </row>
    <row r="828" customFormat="false" ht="15.75" hidden="false" customHeight="false" outlineLevel="0" collapsed="false">
      <c r="A828" s="1" t="s">
        <v>589</v>
      </c>
    </row>
    <row r="829" customFormat="false" ht="15.75" hidden="false" customHeight="false" outlineLevel="0" collapsed="false">
      <c r="A829" s="1" t="s">
        <v>590</v>
      </c>
    </row>
    <row r="830" customFormat="false" ht="15.75" hidden="false" customHeight="false" outlineLevel="0" collapsed="false">
      <c r="A830" s="1" t="s">
        <v>591</v>
      </c>
    </row>
    <row r="831" customFormat="false" ht="15.75" hidden="false" customHeight="false" outlineLevel="0" collapsed="false">
      <c r="A831" s="1" t="s">
        <v>592</v>
      </c>
    </row>
    <row r="832" customFormat="false" ht="15.75" hidden="false" customHeight="false" outlineLevel="0" collapsed="false">
      <c r="A832" s="1" t="s">
        <v>593</v>
      </c>
    </row>
    <row r="833" customFormat="false" ht="15.75" hidden="false" customHeight="false" outlineLevel="0" collapsed="false">
      <c r="A833" s="1" t="s">
        <v>594</v>
      </c>
    </row>
    <row r="834" customFormat="false" ht="15.75" hidden="false" customHeight="false" outlineLevel="0" collapsed="false">
      <c r="A834" s="1" t="s">
        <v>595</v>
      </c>
    </row>
    <row r="835" customFormat="false" ht="15.75" hidden="false" customHeight="false" outlineLevel="0" collapsed="false">
      <c r="A835" s="1" t="s">
        <v>596</v>
      </c>
    </row>
    <row r="836" customFormat="false" ht="15.75" hidden="false" customHeight="false" outlineLevel="0" collapsed="false">
      <c r="A836" s="1" t="s">
        <v>597</v>
      </c>
    </row>
    <row r="837" customFormat="false" ht="15.75" hidden="false" customHeight="false" outlineLevel="0" collapsed="false">
      <c r="A837" s="1" t="s">
        <v>598</v>
      </c>
    </row>
    <row r="838" customFormat="false" ht="15.75" hidden="false" customHeight="false" outlineLevel="0" collapsed="false">
      <c r="A838" s="1" t="s">
        <v>599</v>
      </c>
    </row>
    <row r="839" customFormat="false" ht="15.75" hidden="false" customHeight="false" outlineLevel="0" collapsed="false">
      <c r="A839" s="1" t="s">
        <v>600</v>
      </c>
    </row>
    <row r="840" customFormat="false" ht="15.75" hidden="false" customHeight="false" outlineLevel="0" collapsed="false">
      <c r="A840" s="1" t="s">
        <v>601</v>
      </c>
    </row>
    <row r="842" customFormat="false" ht="15.75" hidden="false" customHeight="false" outlineLevel="0" collapsed="false">
      <c r="A842" s="1" t="s">
        <v>602</v>
      </c>
    </row>
    <row r="844" customFormat="false" ht="15.75" hidden="false" customHeight="false" outlineLevel="0" collapsed="false">
      <c r="A844" s="1" t="s">
        <v>603</v>
      </c>
    </row>
    <row r="845" customFormat="false" ht="15.75" hidden="false" customHeight="false" outlineLevel="0" collapsed="false">
      <c r="A845" s="1" t="s">
        <v>604</v>
      </c>
    </row>
    <row r="846" customFormat="false" ht="15.75" hidden="false" customHeight="false" outlineLevel="0" collapsed="false">
      <c r="A846" s="1" t="s">
        <v>605</v>
      </c>
    </row>
    <row r="847" customFormat="false" ht="15.75" hidden="false" customHeight="false" outlineLevel="0" collapsed="false">
      <c r="A847" s="1" t="s">
        <v>606</v>
      </c>
    </row>
    <row r="849" customFormat="false" ht="15.75" hidden="false" customHeight="false" outlineLevel="0" collapsed="false">
      <c r="A849" s="1" t="s">
        <v>607</v>
      </c>
    </row>
    <row r="850" customFormat="false" ht="15.75" hidden="false" customHeight="false" outlineLevel="0" collapsed="false">
      <c r="A850" s="1" t="s">
        <v>608</v>
      </c>
    </row>
    <row r="851" customFormat="false" ht="15.75" hidden="false" customHeight="false" outlineLevel="0" collapsed="false">
      <c r="A851" s="1" t="s">
        <v>609</v>
      </c>
    </row>
    <row r="852" customFormat="false" ht="15.75" hidden="false" customHeight="false" outlineLevel="0" collapsed="false">
      <c r="A852" s="1" t="s">
        <v>610</v>
      </c>
    </row>
    <row r="853" customFormat="false" ht="15.75" hidden="false" customHeight="false" outlineLevel="0" collapsed="false">
      <c r="A853" s="1" t="s">
        <v>611</v>
      </c>
    </row>
    <row r="855" customFormat="false" ht="15.75" hidden="false" customHeight="false" outlineLevel="0" collapsed="false">
      <c r="A855" s="1" t="s">
        <v>612</v>
      </c>
    </row>
    <row r="856" customFormat="false" ht="15.75" hidden="false" customHeight="false" outlineLevel="0" collapsed="false">
      <c r="A856" s="1" t="s">
        <v>613</v>
      </c>
    </row>
    <row r="857" customFormat="false" ht="15.75" hidden="false" customHeight="false" outlineLevel="0" collapsed="false">
      <c r="A857" s="1" t="s">
        <v>614</v>
      </c>
    </row>
    <row r="858" customFormat="false" ht="15.75" hidden="false" customHeight="false" outlineLevel="0" collapsed="false">
      <c r="A858" s="1" t="s">
        <v>48</v>
      </c>
    </row>
    <row r="859" customFormat="false" ht="15.75" hidden="false" customHeight="false" outlineLevel="0" collapsed="false">
      <c r="A859" s="1" t="s">
        <v>193</v>
      </c>
      <c r="B859" s="1" t="s">
        <v>615</v>
      </c>
    </row>
    <row r="860" customFormat="false" ht="15.75" hidden="false" customHeight="false" outlineLevel="0" collapsed="false">
      <c r="A860" s="1" t="s">
        <v>193</v>
      </c>
      <c r="B860" s="1" t="s">
        <v>616</v>
      </c>
    </row>
    <row r="861" customFormat="false" ht="15.75" hidden="false" customHeight="false" outlineLevel="0" collapsed="false">
      <c r="B861" s="1" t="s">
        <v>617</v>
      </c>
    </row>
    <row r="862" customFormat="false" ht="15.75" hidden="false" customHeight="false" outlineLevel="0" collapsed="false">
      <c r="A862" s="1" t="s">
        <v>193</v>
      </c>
      <c r="B862" s="1" t="s">
        <v>618</v>
      </c>
    </row>
    <row r="863" customFormat="false" ht="15.75" hidden="false" customHeight="false" outlineLevel="0" collapsed="false">
      <c r="A863" s="1" t="s">
        <v>193</v>
      </c>
      <c r="B863" s="1" t="s">
        <v>619</v>
      </c>
    </row>
    <row r="864" customFormat="false" ht="15.75" hidden="false" customHeight="false" outlineLevel="0" collapsed="false">
      <c r="A864" s="1" t="s">
        <v>193</v>
      </c>
      <c r="B864" s="1" t="s">
        <v>620</v>
      </c>
    </row>
    <row r="865" customFormat="false" ht="15.75" hidden="false" customHeight="false" outlineLevel="0" collapsed="false">
      <c r="A865" s="1" t="s">
        <v>193</v>
      </c>
      <c r="B865" s="1" t="s">
        <v>621</v>
      </c>
    </row>
    <row r="867" customFormat="false" ht="15.75" hidden="false" customHeight="false" outlineLevel="0" collapsed="false">
      <c r="A867" s="1" t="s">
        <v>622</v>
      </c>
    </row>
    <row r="868" customFormat="false" ht="15.75" hidden="false" customHeight="false" outlineLevel="0" collapsed="false">
      <c r="A868" s="1" t="s">
        <v>623</v>
      </c>
    </row>
    <row r="869" customFormat="false" ht="15.75" hidden="false" customHeight="false" outlineLevel="0" collapsed="false">
      <c r="A869" s="1" t="s">
        <v>624</v>
      </c>
    </row>
    <row r="870" customFormat="false" ht="15.75" hidden="false" customHeight="false" outlineLevel="0" collapsed="false">
      <c r="A870" s="1" t="s">
        <v>625</v>
      </c>
    </row>
    <row r="871" customFormat="false" ht="15.75" hidden="false" customHeight="false" outlineLevel="0" collapsed="false">
      <c r="A871" s="1" t="s">
        <v>626</v>
      </c>
    </row>
    <row r="873" customFormat="false" ht="15.75" hidden="false" customHeight="false" outlineLevel="0" collapsed="false">
      <c r="A873" s="1" t="s">
        <v>627</v>
      </c>
    </row>
    <row r="874" customFormat="false" ht="15.75" hidden="false" customHeight="false" outlineLevel="0" collapsed="false">
      <c r="A874" s="1" t="s">
        <v>628</v>
      </c>
    </row>
    <row r="875" customFormat="false" ht="15.75" hidden="false" customHeight="false" outlineLevel="0" collapsed="false">
      <c r="A875" s="1" t="s">
        <v>629</v>
      </c>
    </row>
    <row r="876" customFormat="false" ht="15.75" hidden="false" customHeight="false" outlineLevel="0" collapsed="false">
      <c r="A876" s="1" t="s">
        <v>630</v>
      </c>
    </row>
    <row r="877" customFormat="false" ht="15.75" hidden="false" customHeight="false" outlineLevel="0" collapsed="false">
      <c r="A877" s="1" t="s">
        <v>631</v>
      </c>
    </row>
    <row r="878" customFormat="false" ht="15.75" hidden="false" customHeight="false" outlineLevel="0" collapsed="false">
      <c r="A878" s="1" t="s">
        <v>632</v>
      </c>
    </row>
    <row r="879" customFormat="false" ht="15.75" hidden="false" customHeight="false" outlineLevel="0" collapsed="false">
      <c r="A879" s="1" t="s">
        <v>633</v>
      </c>
    </row>
    <row r="881" customFormat="false" ht="15.75" hidden="false" customHeight="false" outlineLevel="0" collapsed="false">
      <c r="A881" s="5" t="s">
        <v>634</v>
      </c>
    </row>
    <row r="883" customFormat="false" ht="15.75" hidden="false" customHeight="false" outlineLevel="0" collapsed="false">
      <c r="A883" s="1" t="s">
        <v>635</v>
      </c>
    </row>
    <row r="884" customFormat="false" ht="15.75" hidden="false" customHeight="false" outlineLevel="0" collapsed="false">
      <c r="A884" s="1" t="s">
        <v>636</v>
      </c>
    </row>
    <row r="885" customFormat="false" ht="15.75" hidden="false" customHeight="false" outlineLevel="0" collapsed="false">
      <c r="A885" s="1" t="s">
        <v>487</v>
      </c>
      <c r="B885" s="1" t="s">
        <v>637</v>
      </c>
    </row>
    <row r="886" customFormat="false" ht="15.75" hidden="false" customHeight="false" outlineLevel="0" collapsed="false">
      <c r="B886" s="1" t="s">
        <v>638</v>
      </c>
    </row>
    <row r="887" customFormat="false" ht="15.75" hidden="false" customHeight="false" outlineLevel="0" collapsed="false">
      <c r="A887" s="1" t="s">
        <v>489</v>
      </c>
      <c r="B887" s="1" t="s">
        <v>639</v>
      </c>
    </row>
    <row r="888" customFormat="false" ht="15.75" hidden="false" customHeight="false" outlineLevel="0" collapsed="false">
      <c r="B888" s="1" t="s">
        <v>640</v>
      </c>
    </row>
    <row r="889" customFormat="false" ht="15.75" hidden="false" customHeight="false" outlineLevel="0" collapsed="false">
      <c r="A889" s="1" t="s">
        <v>491</v>
      </c>
      <c r="B889" s="1" t="s">
        <v>641</v>
      </c>
    </row>
    <row r="890" customFormat="false" ht="15.75" hidden="false" customHeight="false" outlineLevel="0" collapsed="false">
      <c r="A890" s="1" t="s">
        <v>642</v>
      </c>
      <c r="B890" s="1" t="s">
        <v>643</v>
      </c>
    </row>
    <row r="891" customFormat="false" ht="15.75" hidden="false" customHeight="false" outlineLevel="0" collapsed="false">
      <c r="B891" s="1" t="s">
        <v>644</v>
      </c>
    </row>
    <row r="892" customFormat="false" ht="15.75" hidden="false" customHeight="false" outlineLevel="0" collapsed="false">
      <c r="A892" s="1" t="s">
        <v>645</v>
      </c>
      <c r="B892" s="1" t="s">
        <v>646</v>
      </c>
    </row>
    <row r="893" customFormat="false" ht="15.75" hidden="false" customHeight="false" outlineLevel="0" collapsed="false">
      <c r="A893" s="1" t="s">
        <v>647</v>
      </c>
      <c r="B893" s="1" t="s">
        <v>648</v>
      </c>
    </row>
    <row r="894" customFormat="false" ht="15.75" hidden="false" customHeight="false" outlineLevel="0" collapsed="false">
      <c r="A894" s="1" t="s">
        <v>649</v>
      </c>
      <c r="B894" s="1" t="s">
        <v>650</v>
      </c>
    </row>
    <row r="895" customFormat="false" ht="15.75" hidden="false" customHeight="false" outlineLevel="0" collapsed="false">
      <c r="A895" s="1" t="s">
        <v>651</v>
      </c>
      <c r="B895" s="1" t="s">
        <v>652</v>
      </c>
    </row>
    <row r="896" customFormat="false" ht="15.75" hidden="false" customHeight="false" outlineLevel="0" collapsed="false">
      <c r="A896" s="1" t="s">
        <v>653</v>
      </c>
      <c r="B896" s="1" t="s">
        <v>654</v>
      </c>
    </row>
    <row r="897" customFormat="false" ht="15.75" hidden="false" customHeight="false" outlineLevel="0" collapsed="false">
      <c r="B897" s="1" t="s">
        <v>655</v>
      </c>
    </row>
    <row r="898" customFormat="false" ht="15.75" hidden="false" customHeight="false" outlineLevel="0" collapsed="false">
      <c r="A898" s="1" t="s">
        <v>656</v>
      </c>
      <c r="B898" s="1" t="s">
        <v>657</v>
      </c>
    </row>
    <row r="900" customFormat="false" ht="15.75" hidden="false" customHeight="false" outlineLevel="0" collapsed="false">
      <c r="A900" s="2" t="s">
        <v>509</v>
      </c>
    </row>
    <row r="902" customFormat="false" ht="15.75" hidden="false" customHeight="false" outlineLevel="0" collapsed="false">
      <c r="A902" s="5" t="s">
        <v>658</v>
      </c>
    </row>
    <row r="904" customFormat="false" ht="15.75" hidden="false" customHeight="false" outlineLevel="0" collapsed="false">
      <c r="A904" s="1" t="s">
        <v>659</v>
      </c>
    </row>
    <row r="905" customFormat="false" ht="15.75" hidden="false" customHeight="false" outlineLevel="0" collapsed="false">
      <c r="A905" s="1" t="s">
        <v>660</v>
      </c>
    </row>
    <row r="906" customFormat="false" ht="15.75" hidden="false" customHeight="false" outlineLevel="0" collapsed="false">
      <c r="A906" s="1" t="s">
        <v>661</v>
      </c>
    </row>
    <row r="907" customFormat="false" ht="15.75" hidden="false" customHeight="false" outlineLevel="0" collapsed="false">
      <c r="A907" s="1" t="s">
        <v>662</v>
      </c>
    </row>
    <row r="908" customFormat="false" ht="15.75" hidden="false" customHeight="false" outlineLevel="0" collapsed="false">
      <c r="A908" s="1" t="s">
        <v>663</v>
      </c>
    </row>
    <row r="910" customFormat="false" ht="15.75" hidden="false" customHeight="false" outlineLevel="0" collapsed="false">
      <c r="A910" s="1" t="s">
        <v>664</v>
      </c>
    </row>
    <row r="911" customFormat="false" ht="15.75" hidden="false" customHeight="false" outlineLevel="0" collapsed="false">
      <c r="A911" s="1" t="s">
        <v>665</v>
      </c>
    </row>
    <row r="912" customFormat="false" ht="15.75" hidden="false" customHeight="false" outlineLevel="0" collapsed="false">
      <c r="A912" s="1" t="s">
        <v>666</v>
      </c>
    </row>
    <row r="913" customFormat="false" ht="15.75" hidden="false" customHeight="false" outlineLevel="0" collapsed="false">
      <c r="A913" s="1" t="s">
        <v>667</v>
      </c>
    </row>
    <row r="914" customFormat="false" ht="15.75" hidden="false" customHeight="false" outlineLevel="0" collapsed="false">
      <c r="A914" s="1" t="s">
        <v>668</v>
      </c>
    </row>
    <row r="915" customFormat="false" ht="15.75" hidden="false" customHeight="false" outlineLevel="0" collapsed="false">
      <c r="A915" s="1" t="s">
        <v>669</v>
      </c>
    </row>
    <row r="916" customFormat="false" ht="15.75" hidden="false" customHeight="false" outlineLevel="0" collapsed="false">
      <c r="A916" s="1" t="s">
        <v>670</v>
      </c>
    </row>
    <row r="917" customFormat="false" ht="15.75" hidden="false" customHeight="false" outlineLevel="0" collapsed="false">
      <c r="A917" s="1" t="s">
        <v>671</v>
      </c>
    </row>
    <row r="955" customFormat="false" ht="15.75" hidden="false" customHeight="false" outlineLevel="0" collapsed="false">
      <c r="A955" s="5" t="s">
        <v>672</v>
      </c>
    </row>
    <row r="957" customFormat="false" ht="15.75" hidden="false" customHeight="false" outlineLevel="0" collapsed="false">
      <c r="A957" s="1" t="s">
        <v>673</v>
      </c>
    </row>
    <row r="958" customFormat="false" ht="15.75" hidden="false" customHeight="false" outlineLevel="0" collapsed="false">
      <c r="A958" s="1" t="s">
        <v>674</v>
      </c>
    </row>
    <row r="960" customFormat="false" ht="15.75" hidden="false" customHeight="false" outlineLevel="0" collapsed="false">
      <c r="A960" s="1" t="s">
        <v>675</v>
      </c>
    </row>
    <row r="961" customFormat="false" ht="15.75" hidden="false" customHeight="false" outlineLevel="0" collapsed="false">
      <c r="A961" s="1" t="s">
        <v>676</v>
      </c>
    </row>
    <row r="962" customFormat="false" ht="15.75" hidden="false" customHeight="false" outlineLevel="0" collapsed="false">
      <c r="A962" s="1" t="s">
        <v>677</v>
      </c>
    </row>
    <row r="963" customFormat="false" ht="15.75" hidden="false" customHeight="false" outlineLevel="0" collapsed="false">
      <c r="A963" s="1" t="s">
        <v>678</v>
      </c>
    </row>
    <row r="964" customFormat="false" ht="15.75" hidden="false" customHeight="false" outlineLevel="0" collapsed="false">
      <c r="A964" s="1" t="s">
        <v>679</v>
      </c>
    </row>
    <row r="965" customFormat="false" ht="15.75" hidden="false" customHeight="false" outlineLevel="0" collapsed="false">
      <c r="A965" s="1" t="s">
        <v>680</v>
      </c>
    </row>
    <row r="966" customFormat="false" ht="15.75" hidden="false" customHeight="false" outlineLevel="0" collapsed="false">
      <c r="A966" s="1" t="s">
        <v>681</v>
      </c>
    </row>
    <row r="968" customFormat="false" ht="15.75" hidden="false" customHeight="false" outlineLevel="0" collapsed="false">
      <c r="A968" s="0"/>
    </row>
    <row r="984" customFormat="false" ht="15.75" hidden="false" customHeight="false" outlineLevel="0" collapsed="false">
      <c r="A984" s="1" t="s">
        <v>682</v>
      </c>
    </row>
    <row r="985" customFormat="false" ht="15.75" hidden="false" customHeight="false" outlineLevel="0" collapsed="false">
      <c r="A985" s="1" t="s">
        <v>683</v>
      </c>
    </row>
    <row r="986" customFormat="false" ht="15.75" hidden="false" customHeight="false" outlineLevel="0" collapsed="false">
      <c r="A986" s="1" t="s">
        <v>684</v>
      </c>
    </row>
    <row r="987" customFormat="false" ht="15.75" hidden="false" customHeight="false" outlineLevel="0" collapsed="false">
      <c r="A987" s="1" t="s">
        <v>685</v>
      </c>
    </row>
    <row r="988" customFormat="false" ht="15.75" hidden="false" customHeight="false" outlineLevel="0" collapsed="false">
      <c r="A988" s="1" t="s">
        <v>686</v>
      </c>
    </row>
    <row r="989" customFormat="false" ht="15.75" hidden="false" customHeight="false" outlineLevel="0" collapsed="false">
      <c r="A989" s="1" t="s">
        <v>687</v>
      </c>
    </row>
    <row r="990" customFormat="false" ht="15.75" hidden="false" customHeight="false" outlineLevel="0" collapsed="false">
      <c r="A990" s="1" t="s">
        <v>688</v>
      </c>
    </row>
    <row r="991" customFormat="false" ht="15.75" hidden="false" customHeight="false" outlineLevel="0" collapsed="false">
      <c r="A991" s="1" t="s">
        <v>689</v>
      </c>
    </row>
    <row r="992" customFormat="false" ht="15.75" hidden="false" customHeight="false" outlineLevel="0" collapsed="false">
      <c r="A992" s="1" t="s">
        <v>690</v>
      </c>
    </row>
    <row r="993" customFormat="false" ht="15.75" hidden="false" customHeight="false" outlineLevel="0" collapsed="false">
      <c r="A993" s="1" t="s">
        <v>691</v>
      </c>
    </row>
    <row r="995" customFormat="false" ht="15.75" hidden="false" customHeight="false" outlineLevel="0" collapsed="false">
      <c r="A995" s="1" t="s">
        <v>692</v>
      </c>
    </row>
    <row r="1023" customFormat="false" ht="15.75" hidden="false" customHeight="false" outlineLevel="0" collapsed="false">
      <c r="A1023" s="1" t="s">
        <v>693</v>
      </c>
    </row>
    <row r="1036" s="8" customFormat="true" ht="12.75" hidden="false" customHeight="false" outlineLevel="0" collapsed="false">
      <c r="A1036" s="8" t="s">
        <v>694</v>
      </c>
    </row>
    <row r="1037" s="8" customFormat="true" ht="12.75" hidden="false" customHeight="false" outlineLevel="0" collapsed="false">
      <c r="A1037" s="8" t="s">
        <v>695</v>
      </c>
    </row>
    <row r="1038" s="8" customFormat="true" ht="12.75" hidden="false" customHeight="false" outlineLevel="0" collapsed="false">
      <c r="A1038" s="8" t="s">
        <v>696</v>
      </c>
    </row>
    <row r="1039" s="8" customFormat="true" ht="12.75" hidden="false" customHeight="false" outlineLevel="0" collapsed="false">
      <c r="A1039" s="8" t="s">
        <v>697</v>
      </c>
    </row>
    <row r="1040" s="8" customFormat="true" ht="12.75" hidden="false" customHeight="false" outlineLevel="0" collapsed="false">
      <c r="A1040" s="8" t="s">
        <v>698</v>
      </c>
    </row>
    <row r="1041" customFormat="false" ht="15.75" hidden="false" customHeight="false" outlineLevel="0" collapsed="false">
      <c r="A1041" s="1" t="s">
        <v>699</v>
      </c>
    </row>
    <row r="1043" customFormat="false" ht="15.75" hidden="false" customHeight="false" outlineLevel="0" collapsed="false">
      <c r="A1043" s="1" t="s">
        <v>700</v>
      </c>
    </row>
    <row r="1044" customFormat="false" ht="15.75" hidden="false" customHeight="false" outlineLevel="0" collapsed="false">
      <c r="A1044" s="1" t="s">
        <v>701</v>
      </c>
    </row>
    <row r="1045" customFormat="false" ht="15.75" hidden="false" customHeight="false" outlineLevel="0" collapsed="false">
      <c r="A1045" s="1" t="s">
        <v>702</v>
      </c>
    </row>
    <row r="1046" customFormat="false" ht="15.75" hidden="false" customHeight="false" outlineLevel="0" collapsed="false">
      <c r="A1046" s="1" t="s">
        <v>703</v>
      </c>
    </row>
    <row r="1048" customFormat="false" ht="15.75" hidden="false" customHeight="false" outlineLevel="0" collapsed="false">
      <c r="A1048" s="5" t="s">
        <v>704</v>
      </c>
    </row>
    <row r="1050" customFormat="false" ht="15.75" hidden="false" customHeight="false" outlineLevel="0" collapsed="false">
      <c r="A1050" s="1" t="s">
        <v>705</v>
      </c>
    </row>
    <row r="1051" customFormat="false" ht="15.75" hidden="false" customHeight="false" outlineLevel="0" collapsed="false">
      <c r="A1051" s="1" t="s">
        <v>706</v>
      </c>
    </row>
    <row r="1052" customFormat="false" ht="15.75" hidden="false" customHeight="false" outlineLevel="0" collapsed="false">
      <c r="A1052" s="1" t="s">
        <v>707</v>
      </c>
    </row>
    <row r="1054" customFormat="false" ht="15.75" hidden="false" customHeight="false" outlineLevel="0" collapsed="false">
      <c r="A1054" s="1" t="s">
        <v>708</v>
      </c>
    </row>
    <row r="1055" customFormat="false" ht="15.75" hidden="false" customHeight="false" outlineLevel="0" collapsed="false">
      <c r="A1055" s="1" t="s">
        <v>487</v>
      </c>
      <c r="B1055" s="1" t="s">
        <v>709</v>
      </c>
    </row>
    <row r="1056" customFormat="false" ht="15.75" hidden="false" customHeight="false" outlineLevel="0" collapsed="false">
      <c r="A1056" s="1" t="s">
        <v>489</v>
      </c>
      <c r="B1056" s="1" t="s">
        <v>710</v>
      </c>
    </row>
    <row r="1057" customFormat="false" ht="15.75" hidden="false" customHeight="false" outlineLevel="0" collapsed="false">
      <c r="A1057" s="1" t="s">
        <v>491</v>
      </c>
      <c r="B1057" s="1" t="s">
        <v>711</v>
      </c>
    </row>
    <row r="1058" customFormat="false" ht="15.75" hidden="false" customHeight="false" outlineLevel="0" collapsed="false">
      <c r="A1058" s="1" t="s">
        <v>642</v>
      </c>
      <c r="B1058" s="1" t="s">
        <v>712</v>
      </c>
    </row>
    <row r="1059" customFormat="false" ht="15.75" hidden="false" customHeight="false" outlineLevel="0" collapsed="false">
      <c r="A1059" s="1" t="s">
        <v>645</v>
      </c>
      <c r="B1059" s="1" t="s">
        <v>713</v>
      </c>
    </row>
    <row r="1060" customFormat="false" ht="15.75" hidden="false" customHeight="false" outlineLevel="0" collapsed="false">
      <c r="A1060" s="1" t="s">
        <v>647</v>
      </c>
      <c r="B1060" s="1" t="s">
        <v>714</v>
      </c>
    </row>
    <row r="1061" customFormat="false" ht="15.75" hidden="false" customHeight="false" outlineLevel="0" collapsed="false">
      <c r="A1061" s="1" t="s">
        <v>649</v>
      </c>
      <c r="B1061" s="1" t="s">
        <v>715</v>
      </c>
    </row>
    <row r="1063" customFormat="false" ht="15.75" hidden="false" customHeight="false" outlineLevel="0" collapsed="false">
      <c r="A1063" s="1" t="s">
        <v>709</v>
      </c>
    </row>
    <row r="1065" customFormat="false" ht="15.75" hidden="false" customHeight="false" outlineLevel="0" collapsed="false">
      <c r="A1065" s="1" t="s">
        <v>716</v>
      </c>
    </row>
    <row r="1066" customFormat="false" ht="15.75" hidden="false" customHeight="false" outlineLevel="0" collapsed="false">
      <c r="A1066" s="1" t="s">
        <v>717</v>
      </c>
    </row>
    <row r="1067" customFormat="false" ht="15.75" hidden="false" customHeight="false" outlineLevel="0" collapsed="false">
      <c r="A1067" s="1" t="s">
        <v>718</v>
      </c>
    </row>
    <row r="1069" customFormat="false" ht="15.75" hidden="false" customHeight="false" outlineLevel="0" collapsed="false">
      <c r="A1069" s="1" t="s">
        <v>487</v>
      </c>
      <c r="B1069" s="1" t="s">
        <v>719</v>
      </c>
    </row>
    <row r="1070" customFormat="false" ht="15.75" hidden="false" customHeight="false" outlineLevel="0" collapsed="false">
      <c r="A1070" s="1" t="s">
        <v>489</v>
      </c>
      <c r="B1070" s="1" t="s">
        <v>720</v>
      </c>
    </row>
    <row r="1071" customFormat="false" ht="15.75" hidden="false" customHeight="false" outlineLevel="0" collapsed="false">
      <c r="A1071" s="1" t="s">
        <v>491</v>
      </c>
      <c r="B1071" s="1" t="s">
        <v>721</v>
      </c>
    </row>
    <row r="1072" customFormat="false" ht="15.75" hidden="false" customHeight="false" outlineLevel="0" collapsed="false">
      <c r="B1072" s="1" t="s">
        <v>722</v>
      </c>
    </row>
    <row r="1073" customFormat="false" ht="15.75" hidden="false" customHeight="false" outlineLevel="0" collapsed="false">
      <c r="A1073" s="1" t="s">
        <v>642</v>
      </c>
      <c r="B1073" s="1" t="s">
        <v>723</v>
      </c>
    </row>
    <row r="1074" customFormat="false" ht="15.75" hidden="false" customHeight="false" outlineLevel="0" collapsed="false">
      <c r="A1074" s="1" t="s">
        <v>645</v>
      </c>
      <c r="B1074" s="1" t="s">
        <v>724</v>
      </c>
    </row>
    <row r="1076" customFormat="false" ht="15.75" hidden="false" customHeight="false" outlineLevel="0" collapsed="false">
      <c r="A1076" s="1" t="s">
        <v>725</v>
      </c>
    </row>
    <row r="1077" customFormat="false" ht="15.75" hidden="false" customHeight="false" outlineLevel="0" collapsed="false">
      <c r="A1077" s="1" t="s">
        <v>726</v>
      </c>
    </row>
    <row r="1078" customFormat="false" ht="15.75" hidden="false" customHeight="false" outlineLevel="0" collapsed="false">
      <c r="A1078" s="1" t="s">
        <v>727</v>
      </c>
    </row>
    <row r="1079" customFormat="false" ht="15.75" hidden="false" customHeight="false" outlineLevel="0" collapsed="false">
      <c r="A1079" s="1" t="s">
        <v>728</v>
      </c>
    </row>
    <row r="1080" customFormat="false" ht="15.75" hidden="false" customHeight="false" outlineLevel="0" collapsed="false">
      <c r="A1080" s="1" t="s">
        <v>729</v>
      </c>
    </row>
    <row r="1082" customFormat="false" ht="15.75" hidden="false" customHeight="false" outlineLevel="0" collapsed="false">
      <c r="A1082" s="1" t="s">
        <v>730</v>
      </c>
    </row>
    <row r="1083" customFormat="false" ht="15.75" hidden="false" customHeight="false" outlineLevel="0" collapsed="false">
      <c r="A1083" s="1" t="s">
        <v>731</v>
      </c>
    </row>
    <row r="1084" customFormat="false" ht="15.75" hidden="false" customHeight="false" outlineLevel="0" collapsed="false">
      <c r="A1084" s="1" t="s">
        <v>732</v>
      </c>
    </row>
    <row r="1086" customFormat="false" ht="15.75" hidden="false" customHeight="false" outlineLevel="0" collapsed="false">
      <c r="A1086" s="1" t="s">
        <v>487</v>
      </c>
      <c r="B1086" s="1" t="s">
        <v>733</v>
      </c>
    </row>
    <row r="1087" customFormat="false" ht="15.75" hidden="false" customHeight="false" outlineLevel="0" collapsed="false">
      <c r="B1087" s="1" t="s">
        <v>734</v>
      </c>
    </row>
    <row r="1088" customFormat="false" ht="15.75" hidden="false" customHeight="false" outlineLevel="0" collapsed="false">
      <c r="B1088" s="1" t="s">
        <v>735</v>
      </c>
    </row>
    <row r="1089" customFormat="false" ht="15.75" hidden="false" customHeight="false" outlineLevel="0" collapsed="false">
      <c r="A1089" s="1" t="s">
        <v>489</v>
      </c>
      <c r="B1089" s="1" t="s">
        <v>736</v>
      </c>
    </row>
    <row r="1090" customFormat="false" ht="15.75" hidden="false" customHeight="false" outlineLevel="0" collapsed="false">
      <c r="B1090" s="1" t="s">
        <v>737</v>
      </c>
    </row>
    <row r="1091" customFormat="false" ht="15.75" hidden="false" customHeight="false" outlineLevel="0" collapsed="false">
      <c r="B1091" s="1" t="s">
        <v>738</v>
      </c>
    </row>
    <row r="1092" customFormat="false" ht="15.75" hidden="false" customHeight="false" outlineLevel="0" collapsed="false">
      <c r="B1092" s="1" t="s">
        <v>739</v>
      </c>
    </row>
    <row r="1093" customFormat="false" ht="15.75" hidden="false" customHeight="false" outlineLevel="0" collapsed="false">
      <c r="B1093" s="1" t="s">
        <v>740</v>
      </c>
    </row>
    <row r="1095" customFormat="false" ht="15.75" hidden="false" customHeight="false" outlineLevel="0" collapsed="false">
      <c r="A1095" s="1" t="s">
        <v>741</v>
      </c>
    </row>
    <row r="1096" customFormat="false" ht="15.75" hidden="false" customHeight="false" outlineLevel="0" collapsed="false">
      <c r="A1096" s="1" t="s">
        <v>742</v>
      </c>
    </row>
    <row r="1097" customFormat="false" ht="15.75" hidden="false" customHeight="false" outlineLevel="0" collapsed="false">
      <c r="A1097" s="1" t="s">
        <v>743</v>
      </c>
    </row>
    <row r="1099" customFormat="false" ht="15.75" hidden="false" customHeight="false" outlineLevel="0" collapsed="false">
      <c r="A1099" s="1" t="s">
        <v>744</v>
      </c>
    </row>
    <row r="1100" customFormat="false" ht="15.75" hidden="false" customHeight="false" outlineLevel="0" collapsed="false">
      <c r="A1100" s="1" t="s">
        <v>745</v>
      </c>
    </row>
    <row r="1101" customFormat="false" ht="15.75" hidden="false" customHeight="false" outlineLevel="0" collapsed="false">
      <c r="A1101" s="1" t="s">
        <v>746</v>
      </c>
    </row>
    <row r="1102" customFormat="false" ht="15.75" hidden="false" customHeight="false" outlineLevel="0" collapsed="false">
      <c r="A1102" s="1" t="s">
        <v>747</v>
      </c>
    </row>
    <row r="1103" customFormat="false" ht="15.75" hidden="false" customHeight="false" outlineLevel="0" collapsed="false">
      <c r="A1103" s="1" t="s">
        <v>710</v>
      </c>
    </row>
    <row r="1105" customFormat="false" ht="15.75" hidden="false" customHeight="false" outlineLevel="0" collapsed="false">
      <c r="A1105" s="1" t="s">
        <v>748</v>
      </c>
    </row>
    <row r="1106" customFormat="false" ht="15.75" hidden="false" customHeight="false" outlineLevel="0" collapsed="false">
      <c r="A1106" s="1" t="s">
        <v>487</v>
      </c>
      <c r="B1106" s="1" t="s">
        <v>749</v>
      </c>
    </row>
    <row r="1107" customFormat="false" ht="15.75" hidden="false" customHeight="false" outlineLevel="0" collapsed="false">
      <c r="B1107" s="1" t="s">
        <v>750</v>
      </c>
    </row>
    <row r="1108" customFormat="false" ht="15.75" hidden="false" customHeight="false" outlineLevel="0" collapsed="false">
      <c r="B1108" s="1" t="s">
        <v>751</v>
      </c>
    </row>
    <row r="1109" customFormat="false" ht="15.75" hidden="false" customHeight="false" outlineLevel="0" collapsed="false">
      <c r="B1109" s="1" t="s">
        <v>752</v>
      </c>
    </row>
    <row r="1110" customFormat="false" ht="15.75" hidden="false" customHeight="false" outlineLevel="0" collapsed="false">
      <c r="A1110" s="1" t="s">
        <v>489</v>
      </c>
      <c r="B1110" s="1" t="s">
        <v>753</v>
      </c>
    </row>
    <row r="1111" customFormat="false" ht="15.75" hidden="false" customHeight="false" outlineLevel="0" collapsed="false">
      <c r="B1111" s="1" t="s">
        <v>754</v>
      </c>
    </row>
    <row r="1112" customFormat="false" ht="15.75" hidden="false" customHeight="false" outlineLevel="0" collapsed="false">
      <c r="B1112" s="1" t="s">
        <v>755</v>
      </c>
    </row>
    <row r="1113" customFormat="false" ht="15.75" hidden="false" customHeight="false" outlineLevel="0" collapsed="false">
      <c r="B1113" s="1" t="s">
        <v>756</v>
      </c>
    </row>
    <row r="1114" customFormat="false" ht="15.75" hidden="false" customHeight="false" outlineLevel="0" collapsed="false">
      <c r="A1114" s="1" t="s">
        <v>491</v>
      </c>
      <c r="B1114" s="1" t="s">
        <v>757</v>
      </c>
    </row>
    <row r="1115" customFormat="false" ht="15.75" hidden="false" customHeight="false" outlineLevel="0" collapsed="false">
      <c r="B1115" s="1" t="s">
        <v>750</v>
      </c>
    </row>
    <row r="1116" customFormat="false" ht="15.75" hidden="false" customHeight="false" outlineLevel="0" collapsed="false">
      <c r="B1116" s="1" t="s">
        <v>751</v>
      </c>
    </row>
    <row r="1117" customFormat="false" ht="15.75" hidden="false" customHeight="false" outlineLevel="0" collapsed="false">
      <c r="B1117" s="1" t="s">
        <v>752</v>
      </c>
    </row>
    <row r="1118" customFormat="false" ht="15.75" hidden="false" customHeight="false" outlineLevel="0" collapsed="false">
      <c r="A1118" s="1" t="s">
        <v>642</v>
      </c>
      <c r="B1118" s="1" t="s">
        <v>758</v>
      </c>
    </row>
    <row r="1119" customFormat="false" ht="15.75" hidden="false" customHeight="false" outlineLevel="0" collapsed="false">
      <c r="B1119" s="1" t="s">
        <v>754</v>
      </c>
    </row>
    <row r="1120" customFormat="false" ht="15.75" hidden="false" customHeight="false" outlineLevel="0" collapsed="false">
      <c r="B1120" s="1" t="s">
        <v>755</v>
      </c>
    </row>
    <row r="1121" customFormat="false" ht="15.75" hidden="false" customHeight="false" outlineLevel="0" collapsed="false">
      <c r="B1121" s="1" t="s">
        <v>756</v>
      </c>
    </row>
    <row r="1122" customFormat="false" ht="15.75" hidden="false" customHeight="false" outlineLevel="0" collapsed="false">
      <c r="A1122" s="1" t="s">
        <v>645</v>
      </c>
      <c r="B1122" s="1" t="s">
        <v>759</v>
      </c>
    </row>
    <row r="1123" customFormat="false" ht="15.75" hidden="false" customHeight="false" outlineLevel="0" collapsed="false">
      <c r="A1123" s="1" t="s">
        <v>647</v>
      </c>
      <c r="B1123" s="1" t="s">
        <v>760</v>
      </c>
    </row>
    <row r="1124" customFormat="false" ht="15.75" hidden="false" customHeight="false" outlineLevel="0" collapsed="false">
      <c r="A1124" s="1" t="s">
        <v>649</v>
      </c>
      <c r="B1124" s="1" t="s">
        <v>761</v>
      </c>
    </row>
    <row r="1125" customFormat="false" ht="15.75" hidden="false" customHeight="false" outlineLevel="0" collapsed="false">
      <c r="A1125" s="1" t="s">
        <v>651</v>
      </c>
      <c r="B1125" s="1" t="s">
        <v>762</v>
      </c>
    </row>
    <row r="1126" customFormat="false" ht="15.75" hidden="false" customHeight="false" outlineLevel="0" collapsed="false">
      <c r="B1126" s="1" t="s">
        <v>711</v>
      </c>
    </row>
    <row r="1128" customFormat="false" ht="15.75" hidden="false" customHeight="false" outlineLevel="0" collapsed="false">
      <c r="A1128" s="1" t="s">
        <v>763</v>
      </c>
    </row>
    <row r="1129" customFormat="false" ht="15.75" hidden="false" customHeight="false" outlineLevel="0" collapsed="false">
      <c r="A1129" s="1" t="s">
        <v>764</v>
      </c>
    </row>
    <row r="1130" customFormat="false" ht="15.75" hidden="false" customHeight="false" outlineLevel="0" collapsed="false">
      <c r="A1130" s="1" t="s">
        <v>765</v>
      </c>
    </row>
    <row r="1131" customFormat="false" ht="15.75" hidden="false" customHeight="false" outlineLevel="0" collapsed="false">
      <c r="A1131" s="1" t="s">
        <v>766</v>
      </c>
    </row>
    <row r="1132" customFormat="false" ht="15.75" hidden="false" customHeight="false" outlineLevel="0" collapsed="false">
      <c r="A1132" s="1" t="s">
        <v>767</v>
      </c>
    </row>
    <row r="1133" customFormat="false" ht="15.75" hidden="false" customHeight="false" outlineLevel="0" collapsed="false">
      <c r="A1133" s="1" t="s">
        <v>768</v>
      </c>
    </row>
    <row r="1134" customFormat="false" ht="15.75" hidden="false" customHeight="false" outlineLevel="0" collapsed="false">
      <c r="A1134" s="1" t="s">
        <v>769</v>
      </c>
    </row>
    <row r="1135" customFormat="false" ht="15.75" hidden="false" customHeight="false" outlineLevel="0" collapsed="false">
      <c r="A1135" s="1" t="s">
        <v>770</v>
      </c>
    </row>
    <row r="1136" customFormat="false" ht="15.75" hidden="false" customHeight="false" outlineLevel="0" collapsed="false">
      <c r="A1136" s="1" t="s">
        <v>771</v>
      </c>
    </row>
    <row r="1138" customFormat="false" ht="15.75" hidden="false" customHeight="false" outlineLevel="0" collapsed="false">
      <c r="A1138" s="1" t="s">
        <v>772</v>
      </c>
    </row>
    <row r="1140" customFormat="false" ht="15.75" hidden="false" customHeight="false" outlineLevel="0" collapsed="false">
      <c r="A1140" s="0"/>
    </row>
    <row r="1171" customFormat="false" ht="15.75" hidden="false" customHeight="false" outlineLevel="0" collapsed="false">
      <c r="A1171" s="1" t="s">
        <v>773</v>
      </c>
    </row>
    <row r="1172" customFormat="false" ht="15.75" hidden="false" customHeight="false" outlineLevel="0" collapsed="false">
      <c r="A1172" s="1" t="s">
        <v>774</v>
      </c>
    </row>
    <row r="1173" customFormat="false" ht="15.75" hidden="false" customHeight="false" outlineLevel="0" collapsed="false">
      <c r="A1173" s="1" t="s">
        <v>775</v>
      </c>
    </row>
    <row r="1175" customFormat="false" ht="15.75" hidden="false" customHeight="false" outlineLevel="0" collapsed="false">
      <c r="A1175" s="1" t="s">
        <v>713</v>
      </c>
    </row>
    <row r="1177" customFormat="false" ht="15.75" hidden="false" customHeight="false" outlineLevel="0" collapsed="false">
      <c r="A1177" s="1" t="s">
        <v>776</v>
      </c>
    </row>
    <row r="1178" customFormat="false" ht="15.75" hidden="false" customHeight="false" outlineLevel="0" collapsed="false">
      <c r="A1178" s="1" t="s">
        <v>777</v>
      </c>
    </row>
    <row r="1179" customFormat="false" ht="15.75" hidden="false" customHeight="false" outlineLevel="0" collapsed="false">
      <c r="A1179" s="1" t="s">
        <v>778</v>
      </c>
    </row>
    <row r="1180" customFormat="false" ht="15.75" hidden="false" customHeight="false" outlineLevel="0" collapsed="false">
      <c r="A1180" s="1" t="s">
        <v>779</v>
      </c>
    </row>
    <row r="1181" customFormat="false" ht="15.75" hidden="false" customHeight="false" outlineLevel="0" collapsed="false">
      <c r="A1181" s="1" t="s">
        <v>780</v>
      </c>
    </row>
    <row r="1182" customFormat="false" ht="15.75" hidden="false" customHeight="false" outlineLevel="0" collapsed="false">
      <c r="A1182" s="1" t="s">
        <v>781</v>
      </c>
    </row>
    <row r="1183" customFormat="false" ht="15.75" hidden="false" customHeight="false" outlineLevel="0" collapsed="false">
      <c r="A1183" s="1" t="s">
        <v>782</v>
      </c>
    </row>
    <row r="1184" customFormat="false" ht="15.75" hidden="false" customHeight="false" outlineLevel="0" collapsed="false">
      <c r="A1184" s="1" t="s">
        <v>783</v>
      </c>
    </row>
    <row r="1185" customFormat="false" ht="15.75" hidden="false" customHeight="false" outlineLevel="0" collapsed="false">
      <c r="A1185" s="1" t="s">
        <v>784</v>
      </c>
    </row>
    <row r="1187" customFormat="false" ht="15.75" hidden="false" customHeight="false" outlineLevel="0" collapsed="false">
      <c r="A1187" s="1" t="s">
        <v>785</v>
      </c>
    </row>
    <row r="1188" customFormat="false" ht="15.75" hidden="false" customHeight="false" outlineLevel="0" collapsed="false">
      <c r="A1188" s="1" t="s">
        <v>48</v>
      </c>
    </row>
    <row r="1210" customFormat="false" ht="15.75" hidden="false" customHeight="false" outlineLevel="0" collapsed="false">
      <c r="A1210" s="1" t="s">
        <v>786</v>
      </c>
    </row>
    <row r="1211" customFormat="false" ht="15.75" hidden="false" customHeight="false" outlineLevel="0" collapsed="false">
      <c r="A1211" s="1" t="s">
        <v>787</v>
      </c>
    </row>
    <row r="1212" customFormat="false" ht="15.75" hidden="false" customHeight="false" outlineLevel="0" collapsed="false">
      <c r="A1212" s="1" t="s">
        <v>788</v>
      </c>
    </row>
    <row r="1213" customFormat="false" ht="15.75" hidden="false" customHeight="false" outlineLevel="0" collapsed="false">
      <c r="A1213" s="1" t="s">
        <v>789</v>
      </c>
    </row>
    <row r="1214" customFormat="false" ht="15.75" hidden="false" customHeight="false" outlineLevel="0" collapsed="false">
      <c r="A1214" s="1" t="s">
        <v>790</v>
      </c>
    </row>
    <row r="1216" customFormat="false" ht="15.75" hidden="false" customHeight="false" outlineLevel="0" collapsed="false">
      <c r="A1216" s="1" t="s">
        <v>712</v>
      </c>
    </row>
    <row r="1218" customFormat="false" ht="15.75" hidden="false" customHeight="false" outlineLevel="0" collapsed="false">
      <c r="A1218" s="1" t="s">
        <v>791</v>
      </c>
    </row>
    <row r="1220" customFormat="false" ht="15.75" hidden="false" customHeight="false" outlineLevel="0" collapsed="false">
      <c r="A1220" s="1" t="s">
        <v>792</v>
      </c>
    </row>
    <row r="1222" customFormat="false" ht="15.75" hidden="false" customHeight="false" outlineLevel="0" collapsed="false">
      <c r="A1222" s="1" t="s">
        <v>395</v>
      </c>
      <c r="B1222" s="1" t="s">
        <v>793</v>
      </c>
    </row>
    <row r="1223" customFormat="false" ht="15.75" hidden="false" customHeight="false" outlineLevel="0" collapsed="false">
      <c r="A1223" s="1" t="s">
        <v>395</v>
      </c>
      <c r="B1223" s="1" t="s">
        <v>794</v>
      </c>
    </row>
    <row r="1224" customFormat="false" ht="15.75" hidden="false" customHeight="false" outlineLevel="0" collapsed="false">
      <c r="A1224" s="1" t="s">
        <v>395</v>
      </c>
      <c r="B1224" s="1" t="s">
        <v>795</v>
      </c>
    </row>
    <row r="1226" customFormat="false" ht="15.75" hidden="false" customHeight="false" outlineLevel="0" collapsed="false">
      <c r="A1226" s="1" t="s">
        <v>796</v>
      </c>
    </row>
    <row r="1228" customFormat="false" ht="15.75" hidden="false" customHeight="false" outlineLevel="0" collapsed="false">
      <c r="A1228" s="1" t="s">
        <v>395</v>
      </c>
      <c r="B1228" s="1" t="s">
        <v>797</v>
      </c>
    </row>
    <row r="1229" customFormat="false" ht="15.75" hidden="false" customHeight="false" outlineLevel="0" collapsed="false">
      <c r="A1229" s="1" t="s">
        <v>395</v>
      </c>
      <c r="B1229" s="1" t="s">
        <v>798</v>
      </c>
    </row>
    <row r="1230" customFormat="false" ht="15.75" hidden="false" customHeight="false" outlineLevel="0" collapsed="false">
      <c r="A1230" s="1" t="s">
        <v>395</v>
      </c>
      <c r="B1230" s="1" t="s">
        <v>799</v>
      </c>
    </row>
    <row r="1231" customFormat="false" ht="15.75" hidden="false" customHeight="false" outlineLevel="0" collapsed="false">
      <c r="A1231" s="1" t="s">
        <v>395</v>
      </c>
      <c r="B1231" s="1" t="s">
        <v>800</v>
      </c>
    </row>
    <row r="1233" customFormat="false" ht="15.75" hidden="false" customHeight="false" outlineLevel="0" collapsed="false">
      <c r="A1233" s="5" t="s">
        <v>801</v>
      </c>
    </row>
    <row r="1235" customFormat="false" ht="15.75" hidden="false" customHeight="false" outlineLevel="0" collapsed="false">
      <c r="A1235" s="1" t="s">
        <v>802</v>
      </c>
    </row>
    <row r="1236" customFormat="false" ht="15.75" hidden="false" customHeight="false" outlineLevel="0" collapsed="false">
      <c r="A1236" s="1" t="s">
        <v>803</v>
      </c>
    </row>
    <row r="1237" customFormat="false" ht="15.75" hidden="false" customHeight="false" outlineLevel="0" collapsed="false">
      <c r="A1237" s="1" t="s">
        <v>804</v>
      </c>
    </row>
    <row r="1238" customFormat="false" ht="15.75" hidden="false" customHeight="false" outlineLevel="0" collapsed="false">
      <c r="A1238" s="1" t="s">
        <v>805</v>
      </c>
    </row>
    <row r="1239" customFormat="false" ht="15.75" hidden="false" customHeight="false" outlineLevel="0" collapsed="false">
      <c r="A1239" s="1" t="s">
        <v>806</v>
      </c>
    </row>
    <row r="1240" customFormat="false" ht="15.75" hidden="false" customHeight="false" outlineLevel="0" collapsed="false">
      <c r="A1240" s="1" t="s">
        <v>807</v>
      </c>
    </row>
    <row r="1241" customFormat="false" ht="15.75" hidden="false" customHeight="false" outlineLevel="0" collapsed="false">
      <c r="A1241" s="1" t="s">
        <v>808</v>
      </c>
    </row>
    <row r="1243" customFormat="false" ht="15.75" hidden="false" customHeight="false" outlineLevel="0" collapsed="false">
      <c r="A1243" s="1" t="s">
        <v>809</v>
      </c>
    </row>
    <row r="1245" customFormat="false" ht="15.75" hidden="false" customHeight="false" outlineLevel="0" collapsed="false">
      <c r="A1245" s="0"/>
    </row>
    <row r="1271" customFormat="false" ht="15.75" hidden="false" customHeight="false" outlineLevel="0" collapsed="false">
      <c r="A1271" s="1" t="s">
        <v>810</v>
      </c>
    </row>
    <row r="1272" customFormat="false" ht="15.75" hidden="false" customHeight="false" outlineLevel="0" collapsed="false">
      <c r="A1272" s="1" t="s">
        <v>811</v>
      </c>
    </row>
    <row r="1273" customFormat="false" ht="15.75" hidden="false" customHeight="false" outlineLevel="0" collapsed="false">
      <c r="A1273" s="1" t="s">
        <v>812</v>
      </c>
    </row>
    <row r="1274" customFormat="false" ht="15.75" hidden="false" customHeight="false" outlineLevel="0" collapsed="false">
      <c r="A1274" s="1" t="s">
        <v>813</v>
      </c>
    </row>
    <row r="1276" customFormat="false" ht="15.75" hidden="false" customHeight="false" outlineLevel="0" collapsed="false">
      <c r="A1276" s="1" t="s">
        <v>814</v>
      </c>
    </row>
    <row r="1277" customFormat="false" ht="15.75" hidden="false" customHeight="false" outlineLevel="0" collapsed="false">
      <c r="A1277" s="1" t="s">
        <v>815</v>
      </c>
    </row>
    <row r="1278" customFormat="false" ht="15.75" hidden="false" customHeight="false" outlineLevel="0" collapsed="false">
      <c r="A1278" s="1" t="s">
        <v>816</v>
      </c>
    </row>
    <row r="1279" customFormat="false" ht="15.75" hidden="false" customHeight="false" outlineLevel="0" collapsed="false">
      <c r="A1279" s="1" t="s">
        <v>817</v>
      </c>
    </row>
    <row r="1281" customFormat="false" ht="15.75" hidden="false" customHeight="false" outlineLevel="0" collapsed="false">
      <c r="A1281" s="1" t="s">
        <v>818</v>
      </c>
    </row>
    <row r="1282" customFormat="false" ht="15.75" hidden="false" customHeight="false" outlineLevel="0" collapsed="false">
      <c r="A1282" s="1" t="s">
        <v>819</v>
      </c>
    </row>
    <row r="1283" customFormat="false" ht="15.75" hidden="false" customHeight="false" outlineLevel="0" collapsed="false">
      <c r="A1283" s="1" t="s">
        <v>820</v>
      </c>
    </row>
    <row r="1284" customFormat="false" ht="15.75" hidden="false" customHeight="false" outlineLevel="0" collapsed="false">
      <c r="A1284" s="1" t="s">
        <v>821</v>
      </c>
    </row>
    <row r="1285" customFormat="false" ht="15.75" hidden="false" customHeight="false" outlineLevel="0" collapsed="false">
      <c r="A1285" s="1" t="s">
        <v>822</v>
      </c>
    </row>
    <row r="1286" customFormat="false" ht="15.75" hidden="false" customHeight="false" outlineLevel="0" collapsed="false">
      <c r="A1286" s="1" t="s">
        <v>823</v>
      </c>
    </row>
    <row r="1287" customFormat="false" ht="15.75" hidden="false" customHeight="false" outlineLevel="0" collapsed="false">
      <c r="A1287" s="1" t="s">
        <v>824</v>
      </c>
    </row>
    <row r="1288" customFormat="false" ht="15.75" hidden="false" customHeight="false" outlineLevel="0" collapsed="false">
      <c r="A1288" s="1" t="s">
        <v>825</v>
      </c>
    </row>
    <row r="1289" customFormat="false" ht="15.75" hidden="false" customHeight="false" outlineLevel="0" collapsed="false">
      <c r="A1289" s="1" t="s">
        <v>826</v>
      </c>
    </row>
    <row r="1291" customFormat="false" ht="15.75" hidden="false" customHeight="false" outlineLevel="0" collapsed="false">
      <c r="A1291" s="1" t="s">
        <v>827</v>
      </c>
    </row>
    <row r="1292" customFormat="false" ht="15.75" hidden="false" customHeight="false" outlineLevel="0" collapsed="false">
      <c r="A1292" s="1" t="s">
        <v>828</v>
      </c>
    </row>
    <row r="1293" customFormat="false" ht="15.75" hidden="false" customHeight="false" outlineLevel="0" collapsed="false">
      <c r="A1293" s="1" t="s">
        <v>829</v>
      </c>
    </row>
    <row r="1294" customFormat="false" ht="15.75" hidden="false" customHeight="false" outlineLevel="0" collapsed="false">
      <c r="A1294" s="1" t="s">
        <v>830</v>
      </c>
    </row>
    <row r="1296" customFormat="false" ht="15.75" hidden="false" customHeight="false" outlineLevel="0" collapsed="false">
      <c r="A1296" s="1" t="s">
        <v>831</v>
      </c>
    </row>
    <row r="1297" customFormat="false" ht="15.75" hidden="false" customHeight="false" outlineLevel="0" collapsed="false">
      <c r="A1297" s="1" t="s">
        <v>832</v>
      </c>
    </row>
    <row r="1298" customFormat="false" ht="15.75" hidden="false" customHeight="false" outlineLevel="0" collapsed="false">
      <c r="A1298" s="1" t="s">
        <v>833</v>
      </c>
    </row>
    <row r="1300" customFormat="false" ht="15.75" hidden="false" customHeight="false" outlineLevel="0" collapsed="false">
      <c r="A1300" s="1" t="s">
        <v>834</v>
      </c>
    </row>
    <row r="1301" customFormat="false" ht="15.75" hidden="false" customHeight="false" outlineLevel="0" collapsed="false">
      <c r="A1301" s="1" t="s">
        <v>835</v>
      </c>
    </row>
    <row r="1302" customFormat="false" ht="15.75" hidden="false" customHeight="false" outlineLevel="0" collapsed="false">
      <c r="A1302" s="1" t="s">
        <v>836</v>
      </c>
    </row>
    <row r="1304" customFormat="false" ht="15.75" hidden="false" customHeight="false" outlineLevel="0" collapsed="false">
      <c r="A1304" s="1" t="s">
        <v>837</v>
      </c>
    </row>
    <row r="1305" customFormat="false" ht="15.75" hidden="false" customHeight="false" outlineLevel="0" collapsed="false">
      <c r="A1305" s="1" t="s">
        <v>838</v>
      </c>
    </row>
    <row r="1307" customFormat="false" ht="15.75" hidden="false" customHeight="false" outlineLevel="0" collapsed="false">
      <c r="A1307" s="1" t="s">
        <v>839</v>
      </c>
    </row>
    <row r="1308" customFormat="false" ht="15.75" hidden="false" customHeight="false" outlineLevel="0" collapsed="false">
      <c r="A1308" s="1" t="s">
        <v>840</v>
      </c>
    </row>
    <row r="1309" customFormat="false" ht="15.75" hidden="false" customHeight="false" outlineLevel="0" collapsed="false">
      <c r="A1309" s="1" t="s">
        <v>841</v>
      </c>
    </row>
    <row r="1310" customFormat="false" ht="15.75" hidden="false" customHeight="false" outlineLevel="0" collapsed="false">
      <c r="A1310" s="1" t="s">
        <v>842</v>
      </c>
    </row>
    <row r="1311" customFormat="false" ht="15.75" hidden="false" customHeight="false" outlineLevel="0" collapsed="false">
      <c r="A1311" s="1" t="s">
        <v>843</v>
      </c>
    </row>
    <row r="1312" customFormat="false" ht="15.75" hidden="false" customHeight="false" outlineLevel="0" collapsed="false">
      <c r="A1312" s="1" t="s">
        <v>844</v>
      </c>
    </row>
    <row r="1313" customFormat="false" ht="15.75" hidden="false" customHeight="false" outlineLevel="0" collapsed="false">
      <c r="A1313" s="1" t="s">
        <v>845</v>
      </c>
    </row>
    <row r="1314" customFormat="false" ht="15.75" hidden="false" customHeight="false" outlineLevel="0" collapsed="false">
      <c r="A1314" s="1" t="s">
        <v>846</v>
      </c>
    </row>
    <row r="1315" customFormat="false" ht="15.75" hidden="false" customHeight="false" outlineLevel="0" collapsed="false">
      <c r="A1315" s="1" t="s">
        <v>847</v>
      </c>
    </row>
    <row r="1316" customFormat="false" ht="15.75" hidden="false" customHeight="false" outlineLevel="0" collapsed="false">
      <c r="A1316" s="1" t="s">
        <v>848</v>
      </c>
    </row>
    <row r="1317" customFormat="false" ht="15.75" hidden="false" customHeight="false" outlineLevel="0" collapsed="false">
      <c r="A1317" s="1" t="s">
        <v>849</v>
      </c>
    </row>
    <row r="1318" customFormat="false" ht="15.75" hidden="false" customHeight="false" outlineLevel="0" collapsed="false">
      <c r="A1318" s="1" t="s">
        <v>850</v>
      </c>
    </row>
    <row r="1319" customFormat="false" ht="15.75" hidden="false" customHeight="false" outlineLevel="0" collapsed="false">
      <c r="A1319" s="1" t="s">
        <v>851</v>
      </c>
    </row>
    <row r="1320" customFormat="false" ht="15.75" hidden="false" customHeight="false" outlineLevel="0" collapsed="false">
      <c r="A1320" s="1" t="s">
        <v>852</v>
      </c>
    </row>
    <row r="1321" customFormat="false" ht="15.75" hidden="false" customHeight="false" outlineLevel="0" collapsed="false">
      <c r="A1321" s="1" t="s">
        <v>853</v>
      </c>
    </row>
    <row r="1323" customFormat="false" ht="15.75" hidden="false" customHeight="false" outlineLevel="0" collapsed="false">
      <c r="A1323" s="1" t="s">
        <v>854</v>
      </c>
    </row>
    <row r="1324" customFormat="false" ht="15.75" hidden="false" customHeight="false" outlineLevel="0" collapsed="false">
      <c r="A1324" s="1" t="s">
        <v>855</v>
      </c>
    </row>
    <row r="1325" customFormat="false" ht="15.75" hidden="false" customHeight="false" outlineLevel="0" collapsed="false">
      <c r="A1325" s="1" t="s">
        <v>856</v>
      </c>
    </row>
    <row r="1326" customFormat="false" ht="15.75" hidden="false" customHeight="false" outlineLevel="0" collapsed="false">
      <c r="A1326" s="1" t="s">
        <v>857</v>
      </c>
    </row>
    <row r="1328" customFormat="false" ht="15.75" hidden="false" customHeight="false" outlineLevel="0" collapsed="false">
      <c r="A1328" s="1" t="s">
        <v>858</v>
      </c>
    </row>
    <row r="1329" customFormat="false" ht="15.75" hidden="false" customHeight="false" outlineLevel="0" collapsed="false">
      <c r="A1329" s="1" t="s">
        <v>859</v>
      </c>
    </row>
    <row r="1330" customFormat="false" ht="15.75" hidden="false" customHeight="false" outlineLevel="0" collapsed="false">
      <c r="A1330" s="1" t="s">
        <v>860</v>
      </c>
    </row>
    <row r="1332" customFormat="false" ht="15.75" hidden="false" customHeight="false" outlineLevel="0" collapsed="false">
      <c r="A1332" s="1" t="s">
        <v>861</v>
      </c>
    </row>
    <row r="1350" customFormat="false" ht="15.75" hidden="false" customHeight="false" outlineLevel="0" collapsed="false">
      <c r="A1350" s="1" t="s">
        <v>48</v>
      </c>
    </row>
    <row r="1352" customFormat="false" ht="15.75" hidden="false" customHeight="false" outlineLevel="0" collapsed="false">
      <c r="A1352" s="1" t="s">
        <v>862</v>
      </c>
    </row>
    <row r="1353" customFormat="false" ht="15.75" hidden="false" customHeight="false" outlineLevel="0" collapsed="false">
      <c r="A1353" s="1" t="s">
        <v>863</v>
      </c>
    </row>
    <row r="1354" customFormat="false" ht="15.75" hidden="false" customHeight="false" outlineLevel="0" collapsed="false">
      <c r="A1354" s="1" t="s">
        <v>864</v>
      </c>
    </row>
    <row r="1355" customFormat="false" ht="15.75" hidden="false" customHeight="false" outlineLevel="0" collapsed="false">
      <c r="A1355" s="1" t="s">
        <v>865</v>
      </c>
    </row>
    <row r="1356" customFormat="false" ht="15.75" hidden="false" customHeight="false" outlineLevel="0" collapsed="false">
      <c r="A1356" s="1" t="s">
        <v>866</v>
      </c>
    </row>
    <row r="1357" customFormat="false" ht="15.75" hidden="false" customHeight="false" outlineLevel="0" collapsed="false">
      <c r="A1357" s="1" t="s">
        <v>867</v>
      </c>
    </row>
    <row r="1358" customFormat="false" ht="15.75" hidden="false" customHeight="false" outlineLevel="0" collapsed="false">
      <c r="A1358" s="1" t="s">
        <v>868</v>
      </c>
    </row>
    <row r="1359" customFormat="false" ht="15.75" hidden="false" customHeight="false" outlineLevel="0" collapsed="false">
      <c r="A1359" s="1" t="s">
        <v>869</v>
      </c>
    </row>
    <row r="1360" customFormat="false" ht="15.75" hidden="false" customHeight="false" outlineLevel="0" collapsed="false">
      <c r="A1360" s="1" t="s">
        <v>870</v>
      </c>
    </row>
    <row r="1362" customFormat="false" ht="15.75" hidden="false" customHeight="false" outlineLevel="0" collapsed="false">
      <c r="A1362" s="1" t="s">
        <v>871</v>
      </c>
    </row>
    <row r="1363" customFormat="false" ht="15.75" hidden="false" customHeight="false" outlineLevel="0" collapsed="false">
      <c r="A1363" s="1" t="s">
        <v>775</v>
      </c>
    </row>
    <row r="1365" customFormat="false" ht="15.75" hidden="false" customHeight="false" outlineLevel="0" collapsed="false">
      <c r="A1365" s="1" t="s">
        <v>872</v>
      </c>
    </row>
    <row r="1367" customFormat="false" ht="15.75" hidden="false" customHeight="false" outlineLevel="0" collapsed="false">
      <c r="A1367" s="0"/>
    </row>
    <row r="1392" customFormat="false" ht="15.75" hidden="false" customHeight="false" outlineLevel="0" collapsed="false">
      <c r="A1392" s="1" t="s">
        <v>873</v>
      </c>
    </row>
    <row r="1393" customFormat="false" ht="15.75" hidden="false" customHeight="false" outlineLevel="0" collapsed="false">
      <c r="A1393" s="1" t="s">
        <v>874</v>
      </c>
    </row>
    <row r="1395" customFormat="false" ht="15.75" hidden="false" customHeight="false" outlineLevel="0" collapsed="false">
      <c r="A1395" s="2" t="s">
        <v>519</v>
      </c>
    </row>
    <row r="1397" customFormat="false" ht="15.75" hidden="false" customHeight="false" outlineLevel="0" collapsed="false">
      <c r="A1397" s="1" t="s">
        <v>875</v>
      </c>
    </row>
    <row r="1398" customFormat="false" ht="15.75" hidden="false" customHeight="false" outlineLevel="0" collapsed="false">
      <c r="A1398" s="1" t="s">
        <v>876</v>
      </c>
    </row>
    <row r="1399" customFormat="false" ht="15.75" hidden="false" customHeight="false" outlineLevel="0" collapsed="false">
      <c r="A1399" s="1" t="s">
        <v>877</v>
      </c>
    </row>
    <row r="1400" customFormat="false" ht="15.75" hidden="false" customHeight="false" outlineLevel="0" collapsed="false">
      <c r="A1400" s="1" t="s">
        <v>878</v>
      </c>
    </row>
    <row r="1402" customFormat="false" ht="15.75" hidden="false" customHeight="false" outlineLevel="0" collapsed="false">
      <c r="A1402" s="5" t="s">
        <v>879</v>
      </c>
    </row>
    <row r="1404" customFormat="false" ht="15.75" hidden="false" customHeight="false" outlineLevel="0" collapsed="false">
      <c r="A1404" s="1" t="s">
        <v>880</v>
      </c>
    </row>
    <row r="1405" customFormat="false" ht="15.75" hidden="false" customHeight="false" outlineLevel="0" collapsed="false">
      <c r="A1405" s="1" t="s">
        <v>881</v>
      </c>
    </row>
    <row r="1406" customFormat="false" ht="15.75" hidden="false" customHeight="false" outlineLevel="0" collapsed="false">
      <c r="A1406" s="1" t="s">
        <v>882</v>
      </c>
    </row>
    <row r="1407" customFormat="false" ht="15.75" hidden="false" customHeight="false" outlineLevel="0" collapsed="false">
      <c r="A1407" s="1" t="s">
        <v>883</v>
      </c>
    </row>
    <row r="1408" customFormat="false" ht="15.75" hidden="false" customHeight="false" outlineLevel="0" collapsed="false">
      <c r="A1408" s="1" t="s">
        <v>487</v>
      </c>
      <c r="B1408" s="1" t="s">
        <v>884</v>
      </c>
    </row>
    <row r="1409" customFormat="false" ht="15.75" hidden="false" customHeight="false" outlineLevel="0" collapsed="false">
      <c r="A1409" s="1" t="s">
        <v>489</v>
      </c>
      <c r="B1409" s="1" t="s">
        <v>885</v>
      </c>
    </row>
    <row r="1410" customFormat="false" ht="15.75" hidden="false" customHeight="false" outlineLevel="0" collapsed="false">
      <c r="A1410" s="1" t="s">
        <v>491</v>
      </c>
      <c r="B1410" s="1" t="s">
        <v>886</v>
      </c>
    </row>
    <row r="1411" customFormat="false" ht="15.75" hidden="false" customHeight="false" outlineLevel="0" collapsed="false">
      <c r="A1411" s="1" t="s">
        <v>887</v>
      </c>
    </row>
    <row r="1412" customFormat="false" ht="15.75" hidden="false" customHeight="false" outlineLevel="0" collapsed="false">
      <c r="A1412" s="1" t="s">
        <v>888</v>
      </c>
    </row>
    <row r="1413" customFormat="false" ht="15.75" hidden="false" customHeight="false" outlineLevel="0" collapsed="false">
      <c r="A1413" s="1" t="s">
        <v>889</v>
      </c>
    </row>
    <row r="1414" customFormat="false" ht="15.75" hidden="false" customHeight="false" outlineLevel="0" collapsed="false">
      <c r="A1414" s="1" t="s">
        <v>890</v>
      </c>
    </row>
    <row r="1416" customFormat="false" ht="15.75" hidden="false" customHeight="false" outlineLevel="0" collapsed="false">
      <c r="A1416" s="1" t="s">
        <v>891</v>
      </c>
    </row>
    <row r="1417" customFormat="false" ht="15.75" hidden="false" customHeight="false" outlineLevel="0" collapsed="false">
      <c r="A1417" s="1" t="s">
        <v>892</v>
      </c>
    </row>
    <row r="1418" customFormat="false" ht="15.75" hidden="false" customHeight="false" outlineLevel="0" collapsed="false">
      <c r="A1418" s="1" t="s">
        <v>893</v>
      </c>
    </row>
    <row r="1419" customFormat="false" ht="15.75" hidden="false" customHeight="false" outlineLevel="0" collapsed="false">
      <c r="A1419" s="1" t="s">
        <v>894</v>
      </c>
    </row>
    <row r="1420" customFormat="false" ht="15.75" hidden="false" customHeight="false" outlineLevel="0" collapsed="false">
      <c r="A1420" s="1" t="s">
        <v>895</v>
      </c>
    </row>
    <row r="1421" customFormat="false" ht="15.75" hidden="false" customHeight="false" outlineLevel="0" collapsed="false">
      <c r="A1421" s="1" t="s">
        <v>896</v>
      </c>
    </row>
    <row r="1422" customFormat="false" ht="15.75" hidden="false" customHeight="false" outlineLevel="0" collapsed="false">
      <c r="A1422" s="1" t="s">
        <v>487</v>
      </c>
      <c r="B1422" s="1" t="s">
        <v>897</v>
      </c>
    </row>
    <row r="1423" customFormat="false" ht="15.75" hidden="false" customHeight="false" outlineLevel="0" collapsed="false">
      <c r="B1423" s="1" t="s">
        <v>898</v>
      </c>
    </row>
    <row r="1424" customFormat="false" ht="15.75" hidden="false" customHeight="false" outlineLevel="0" collapsed="false">
      <c r="B1424" s="1" t="s">
        <v>899</v>
      </c>
    </row>
    <row r="1425" customFormat="false" ht="15.75" hidden="false" customHeight="false" outlineLevel="0" collapsed="false">
      <c r="B1425" s="1" t="s">
        <v>900</v>
      </c>
    </row>
    <row r="1426" customFormat="false" ht="15.75" hidden="false" customHeight="false" outlineLevel="0" collapsed="false">
      <c r="A1426" s="1" t="s">
        <v>489</v>
      </c>
      <c r="B1426" s="1" t="s">
        <v>901</v>
      </c>
    </row>
    <row r="1427" customFormat="false" ht="15.75" hidden="false" customHeight="false" outlineLevel="0" collapsed="false">
      <c r="B1427" s="1" t="s">
        <v>902</v>
      </c>
    </row>
    <row r="1428" customFormat="false" ht="15.75" hidden="false" customHeight="false" outlineLevel="0" collapsed="false">
      <c r="B1428" s="1" t="s">
        <v>903</v>
      </c>
    </row>
    <row r="1429" customFormat="false" ht="15.75" hidden="false" customHeight="false" outlineLevel="0" collapsed="false">
      <c r="B1429" s="1" t="s">
        <v>904</v>
      </c>
    </row>
    <row r="1430" customFormat="false" ht="15.75" hidden="false" customHeight="false" outlineLevel="0" collapsed="false">
      <c r="A1430" s="1" t="s">
        <v>491</v>
      </c>
      <c r="B1430" s="1" t="s">
        <v>905</v>
      </c>
    </row>
    <row r="1431" customFormat="false" ht="15.75" hidden="false" customHeight="false" outlineLevel="0" collapsed="false">
      <c r="B1431" s="1" t="s">
        <v>906</v>
      </c>
    </row>
    <row r="1432" customFormat="false" ht="15.75" hidden="false" customHeight="false" outlineLevel="0" collapsed="false">
      <c r="A1432" s="1" t="s">
        <v>642</v>
      </c>
      <c r="B1432" s="1" t="s">
        <v>907</v>
      </c>
    </row>
    <row r="1433" customFormat="false" ht="15.75" hidden="false" customHeight="false" outlineLevel="0" collapsed="false">
      <c r="B1433" s="1" t="s">
        <v>908</v>
      </c>
    </row>
    <row r="1434" customFormat="false" ht="15.75" hidden="false" customHeight="false" outlineLevel="0" collapsed="false">
      <c r="A1434" s="1" t="s">
        <v>645</v>
      </c>
      <c r="B1434" s="1" t="s">
        <v>909</v>
      </c>
    </row>
    <row r="1435" customFormat="false" ht="15.75" hidden="false" customHeight="false" outlineLevel="0" collapsed="false">
      <c r="B1435" s="1" t="s">
        <v>910</v>
      </c>
    </row>
    <row r="1436" customFormat="false" ht="15.75" hidden="false" customHeight="false" outlineLevel="0" collapsed="false">
      <c r="A1436" s="1" t="s">
        <v>647</v>
      </c>
      <c r="B1436" s="1" t="s">
        <v>911</v>
      </c>
    </row>
    <row r="1437" customFormat="false" ht="15.75" hidden="false" customHeight="false" outlineLevel="0" collapsed="false">
      <c r="B1437" s="1" t="s">
        <v>912</v>
      </c>
    </row>
    <row r="1439" customFormat="false" ht="15.75" hidden="false" customHeight="false" outlineLevel="0" collapsed="false">
      <c r="A1439" s="1" t="s">
        <v>913</v>
      </c>
    </row>
    <row r="1440" customFormat="false" ht="15.75" hidden="false" customHeight="false" outlineLevel="0" collapsed="false">
      <c r="A1440" s="1" t="s">
        <v>914</v>
      </c>
    </row>
    <row r="1441" customFormat="false" ht="15.75" hidden="false" customHeight="false" outlineLevel="0" collapsed="false">
      <c r="A1441" s="1" t="s">
        <v>915</v>
      </c>
    </row>
    <row r="1442" customFormat="false" ht="15.75" hidden="false" customHeight="false" outlineLevel="0" collapsed="false">
      <c r="A1442" s="1" t="s">
        <v>916</v>
      </c>
    </row>
    <row r="1443" customFormat="false" ht="15.75" hidden="false" customHeight="false" outlineLevel="0" collapsed="false">
      <c r="A1443" s="1" t="s">
        <v>917</v>
      </c>
    </row>
    <row r="1444" customFormat="false" ht="15.75" hidden="false" customHeight="false" outlineLevel="0" collapsed="false">
      <c r="A1444" s="1" t="s">
        <v>918</v>
      </c>
    </row>
    <row r="1446" customFormat="false" ht="15.75" hidden="false" customHeight="false" outlineLevel="0" collapsed="false">
      <c r="A1446" s="1" t="s">
        <v>919</v>
      </c>
    </row>
    <row r="1447" customFormat="false" ht="15.75" hidden="false" customHeight="false" outlineLevel="0" collapsed="false">
      <c r="A1447" s="1" t="s">
        <v>920</v>
      </c>
    </row>
    <row r="1448" customFormat="false" ht="15.75" hidden="false" customHeight="false" outlineLevel="0" collapsed="false">
      <c r="A1448" s="1" t="s">
        <v>921</v>
      </c>
    </row>
    <row r="1449" customFormat="false" ht="15.75" hidden="false" customHeight="false" outlineLevel="0" collapsed="false">
      <c r="A1449" s="1" t="s">
        <v>922</v>
      </c>
    </row>
    <row r="1450" customFormat="false" ht="15.75" hidden="false" customHeight="false" outlineLevel="0" collapsed="false">
      <c r="A1450" s="1" t="s">
        <v>923</v>
      </c>
    </row>
    <row r="1452" customFormat="false" ht="15.75" hidden="false" customHeight="false" outlineLevel="0" collapsed="false">
      <c r="A1452" s="1" t="s">
        <v>924</v>
      </c>
    </row>
    <row r="1453" customFormat="false" ht="15.75" hidden="false" customHeight="false" outlineLevel="0" collapsed="false">
      <c r="A1453" s="1" t="s">
        <v>925</v>
      </c>
    </row>
    <row r="1454" customFormat="false" ht="15.75" hidden="false" customHeight="false" outlineLevel="0" collapsed="false">
      <c r="A1454" s="1" t="s">
        <v>926</v>
      </c>
    </row>
    <row r="1455" customFormat="false" ht="15.75" hidden="false" customHeight="false" outlineLevel="0" collapsed="false">
      <c r="A1455" s="1" t="s">
        <v>927</v>
      </c>
    </row>
    <row r="1456" customFormat="false" ht="15.75" hidden="false" customHeight="false" outlineLevel="0" collapsed="false">
      <c r="A1456" s="1" t="s">
        <v>928</v>
      </c>
    </row>
    <row r="1457" customFormat="false" ht="15.75" hidden="false" customHeight="false" outlineLevel="0" collapsed="false">
      <c r="A1457" s="1" t="s">
        <v>929</v>
      </c>
    </row>
    <row r="1458" customFormat="false" ht="15.75" hidden="false" customHeight="false" outlineLevel="0" collapsed="false">
      <c r="A1458" s="1" t="s">
        <v>930</v>
      </c>
    </row>
    <row r="1459" customFormat="false" ht="15.75" hidden="false" customHeight="false" outlineLevel="0" collapsed="false">
      <c r="A1459" s="1" t="s">
        <v>931</v>
      </c>
    </row>
    <row r="1460" customFormat="false" ht="15.75" hidden="false" customHeight="false" outlineLevel="0" collapsed="false">
      <c r="A1460" s="1" t="s">
        <v>932</v>
      </c>
    </row>
    <row r="1461" customFormat="false" ht="15.75" hidden="false" customHeight="false" outlineLevel="0" collapsed="false">
      <c r="A1461" s="1" t="s">
        <v>933</v>
      </c>
    </row>
    <row r="1462" customFormat="false" ht="15.75" hidden="false" customHeight="false" outlineLevel="0" collapsed="false">
      <c r="A1462" s="1" t="s">
        <v>934</v>
      </c>
    </row>
    <row r="1464" customFormat="false" ht="15.75" hidden="false" customHeight="false" outlineLevel="0" collapsed="false">
      <c r="A1464" s="1" t="s">
        <v>935</v>
      </c>
    </row>
    <row r="1465" customFormat="false" ht="15.75" hidden="false" customHeight="false" outlineLevel="0" collapsed="false">
      <c r="A1465" s="1" t="s">
        <v>936</v>
      </c>
    </row>
    <row r="1466" customFormat="false" ht="15.75" hidden="false" customHeight="false" outlineLevel="0" collapsed="false">
      <c r="A1466" s="1" t="s">
        <v>937</v>
      </c>
    </row>
    <row r="1467" customFormat="false" ht="15.75" hidden="false" customHeight="false" outlineLevel="0" collapsed="false">
      <c r="A1467" s="1" t="s">
        <v>938</v>
      </c>
    </row>
    <row r="1469" customFormat="false" ht="15.75" hidden="false" customHeight="false" outlineLevel="0" collapsed="false">
      <c r="A1469" s="1" t="s">
        <v>939</v>
      </c>
    </row>
    <row r="1470" customFormat="false" ht="15.75" hidden="false" customHeight="false" outlineLevel="0" collapsed="false">
      <c r="A1470" s="1" t="s">
        <v>940</v>
      </c>
    </row>
    <row r="1471" customFormat="false" ht="15.75" hidden="false" customHeight="false" outlineLevel="0" collapsed="false">
      <c r="A1471" s="1" t="s">
        <v>941</v>
      </c>
    </row>
    <row r="1472" customFormat="false" ht="15.75" hidden="false" customHeight="false" outlineLevel="0" collapsed="false">
      <c r="A1472" s="1" t="s">
        <v>942</v>
      </c>
    </row>
    <row r="1473" customFormat="false" ht="15.75" hidden="false" customHeight="false" outlineLevel="0" collapsed="false">
      <c r="A1473" s="1" t="s">
        <v>943</v>
      </c>
    </row>
    <row r="1474" customFormat="false" ht="15.75" hidden="false" customHeight="false" outlineLevel="0" collapsed="false">
      <c r="A1474" s="1" t="s">
        <v>944</v>
      </c>
    </row>
    <row r="1475" customFormat="false" ht="15.75" hidden="false" customHeight="false" outlineLevel="0" collapsed="false">
      <c r="A1475" s="1" t="s">
        <v>945</v>
      </c>
    </row>
    <row r="1476" customFormat="false" ht="15.75" hidden="false" customHeight="false" outlineLevel="0" collapsed="false">
      <c r="A1476" s="1" t="s">
        <v>946</v>
      </c>
    </row>
    <row r="1477" customFormat="false" ht="15.75" hidden="false" customHeight="false" outlineLevel="0" collapsed="false">
      <c r="A1477" s="1" t="s">
        <v>947</v>
      </c>
    </row>
    <row r="1478" customFormat="false" ht="15.75" hidden="false" customHeight="false" outlineLevel="0" collapsed="false">
      <c r="A1478" s="1" t="s">
        <v>948</v>
      </c>
    </row>
    <row r="1479" customFormat="false" ht="15.75" hidden="false" customHeight="false" outlineLevel="0" collapsed="false">
      <c r="A1479" s="1" t="s">
        <v>949</v>
      </c>
    </row>
    <row r="1480" customFormat="false" ht="15.75" hidden="false" customHeight="false" outlineLevel="0" collapsed="false">
      <c r="A1480" s="1" t="s">
        <v>950</v>
      </c>
    </row>
    <row r="1481" customFormat="false" ht="15.75" hidden="false" customHeight="false" outlineLevel="0" collapsed="false">
      <c r="A1481" s="1" t="s">
        <v>951</v>
      </c>
    </row>
    <row r="1482" customFormat="false" ht="15.75" hidden="false" customHeight="false" outlineLevel="0" collapsed="false">
      <c r="A1482" s="1" t="s">
        <v>952</v>
      </c>
    </row>
    <row r="1484" customFormat="false" ht="15.75" hidden="false" customHeight="false" outlineLevel="0" collapsed="false">
      <c r="A1484" s="5" t="s">
        <v>953</v>
      </c>
    </row>
    <row r="1486" customFormat="false" ht="15.75" hidden="false" customHeight="false" outlineLevel="0" collapsed="false">
      <c r="A1486" s="1" t="s">
        <v>954</v>
      </c>
    </row>
    <row r="1487" customFormat="false" ht="15.75" hidden="false" customHeight="false" outlineLevel="0" collapsed="false">
      <c r="A1487" s="1" t="s">
        <v>955</v>
      </c>
    </row>
    <row r="1488" customFormat="false" ht="15.75" hidden="false" customHeight="false" outlineLevel="0" collapsed="false">
      <c r="A1488" s="1" t="s">
        <v>956</v>
      </c>
    </row>
    <row r="1489" customFormat="false" ht="15.75" hidden="false" customHeight="false" outlineLevel="0" collapsed="false">
      <c r="A1489" s="1" t="s">
        <v>957</v>
      </c>
    </row>
    <row r="1490" customFormat="false" ht="15.75" hidden="false" customHeight="false" outlineLevel="0" collapsed="false">
      <c r="A1490" s="1" t="s">
        <v>958</v>
      </c>
    </row>
    <row r="1491" customFormat="false" ht="15.75" hidden="false" customHeight="false" outlineLevel="0" collapsed="false">
      <c r="A1491" s="1" t="s">
        <v>959</v>
      </c>
    </row>
    <row r="1492" customFormat="false" ht="15.75" hidden="false" customHeight="false" outlineLevel="0" collapsed="false">
      <c r="A1492" s="1" t="s">
        <v>960</v>
      </c>
    </row>
    <row r="1494" customFormat="false" ht="15.75" hidden="false" customHeight="false" outlineLevel="0" collapsed="false">
      <c r="A1494" s="1" t="s">
        <v>961</v>
      </c>
    </row>
    <row r="1495" customFormat="false" ht="15.75" hidden="false" customHeight="false" outlineLevel="0" collapsed="false">
      <c r="A1495" s="1" t="s">
        <v>962</v>
      </c>
    </row>
    <row r="1496" customFormat="false" ht="15.75" hidden="false" customHeight="false" outlineLevel="0" collapsed="false">
      <c r="A1496" s="1" t="s">
        <v>963</v>
      </c>
    </row>
    <row r="1498" customFormat="false" ht="15.75" hidden="false" customHeight="false" outlineLevel="0" collapsed="false">
      <c r="A1498" s="1" t="s">
        <v>964</v>
      </c>
    </row>
    <row r="1500" customFormat="false" ht="15.75" hidden="false" customHeight="false" outlineLevel="0" collapsed="false">
      <c r="A1500" s="1" t="s">
        <v>965</v>
      </c>
    </row>
    <row r="1502" customFormat="false" ht="15.75" hidden="false" customHeight="false" outlineLevel="0" collapsed="false">
      <c r="A1502" s="5" t="s">
        <v>966</v>
      </c>
    </row>
    <row r="1504" customFormat="false" ht="15.75" hidden="false" customHeight="false" outlineLevel="0" collapsed="false">
      <c r="A1504" s="1" t="s">
        <v>967</v>
      </c>
    </row>
    <row r="1505" customFormat="false" ht="15.75" hidden="false" customHeight="false" outlineLevel="0" collapsed="false">
      <c r="A1505" s="1" t="s">
        <v>968</v>
      </c>
    </row>
    <row r="1507" customFormat="false" ht="15.75" hidden="false" customHeight="false" outlineLevel="0" collapsed="false">
      <c r="A1507" s="1" t="s">
        <v>969</v>
      </c>
    </row>
    <row r="1509" customFormat="false" ht="15.75" hidden="false" customHeight="false" outlineLevel="0" collapsed="false">
      <c r="A1509" s="1" t="s">
        <v>970</v>
      </c>
    </row>
    <row r="1510" customFormat="false" ht="15.75" hidden="false" customHeight="false" outlineLevel="0" collapsed="false">
      <c r="A1510" s="1" t="s">
        <v>971</v>
      </c>
    </row>
    <row r="1511" customFormat="false" ht="15.75" hidden="false" customHeight="false" outlineLevel="0" collapsed="false">
      <c r="A1511" s="1" t="s">
        <v>972</v>
      </c>
    </row>
    <row r="1513" customFormat="false" ht="15.75" hidden="false" customHeight="false" outlineLevel="0" collapsed="false">
      <c r="A1513" s="1" t="s">
        <v>487</v>
      </c>
      <c r="B1513" s="1" t="s">
        <v>973</v>
      </c>
    </row>
    <row r="1514" customFormat="false" ht="15.75" hidden="false" customHeight="false" outlineLevel="0" collapsed="false">
      <c r="B1514" s="1" t="s">
        <v>974</v>
      </c>
    </row>
    <row r="1515" customFormat="false" ht="15.75" hidden="false" customHeight="false" outlineLevel="0" collapsed="false">
      <c r="A1515" s="1" t="s">
        <v>489</v>
      </c>
      <c r="B1515" s="1" t="s">
        <v>975</v>
      </c>
    </row>
    <row r="1516" customFormat="false" ht="15.75" hidden="false" customHeight="false" outlineLevel="0" collapsed="false">
      <c r="B1516" s="1" t="s">
        <v>976</v>
      </c>
    </row>
    <row r="1517" customFormat="false" ht="15.75" hidden="false" customHeight="false" outlineLevel="0" collapsed="false">
      <c r="B1517" s="1" t="s">
        <v>977</v>
      </c>
    </row>
    <row r="1518" customFormat="false" ht="15.75" hidden="false" customHeight="false" outlineLevel="0" collapsed="false">
      <c r="A1518" s="1" t="s">
        <v>491</v>
      </c>
      <c r="B1518" s="1" t="s">
        <v>978</v>
      </c>
    </row>
    <row r="1519" customFormat="false" ht="15.75" hidden="false" customHeight="false" outlineLevel="0" collapsed="false">
      <c r="B1519" s="1" t="s">
        <v>979</v>
      </c>
    </row>
    <row r="1520" customFormat="false" ht="15.75" hidden="false" customHeight="false" outlineLevel="0" collapsed="false">
      <c r="B1520" s="1" t="s">
        <v>980</v>
      </c>
    </row>
    <row r="1521" customFormat="false" ht="15.75" hidden="false" customHeight="false" outlineLevel="0" collapsed="false">
      <c r="B1521" s="1" t="s">
        <v>981</v>
      </c>
    </row>
    <row r="1523" customFormat="false" ht="15.75" hidden="false" customHeight="false" outlineLevel="0" collapsed="false">
      <c r="A1523" s="1" t="s">
        <v>982</v>
      </c>
    </row>
    <row r="1524" customFormat="false" ht="15.75" hidden="false" customHeight="false" outlineLevel="0" collapsed="false">
      <c r="A1524" s="1" t="s">
        <v>983</v>
      </c>
    </row>
    <row r="1525" customFormat="false" ht="15.75" hidden="false" customHeight="false" outlineLevel="0" collapsed="false">
      <c r="A1525" s="1" t="s">
        <v>984</v>
      </c>
    </row>
    <row r="1526" customFormat="false" ht="15.75" hidden="false" customHeight="false" outlineLevel="0" collapsed="false">
      <c r="A1526" s="1" t="s">
        <v>985</v>
      </c>
    </row>
    <row r="1528" customFormat="false" ht="15.75" hidden="false" customHeight="false" outlineLevel="0" collapsed="false">
      <c r="A1528" s="1" t="s">
        <v>986</v>
      </c>
    </row>
    <row r="1555" customFormat="false" ht="15.75" hidden="false" customHeight="false" outlineLevel="0" collapsed="false">
      <c r="A1555" s="1" t="s">
        <v>987</v>
      </c>
    </row>
    <row r="1556" customFormat="false" ht="15.75" hidden="false" customHeight="false" outlineLevel="0" collapsed="false">
      <c r="A1556" s="1" t="s">
        <v>988</v>
      </c>
    </row>
    <row r="1557" customFormat="false" ht="15.75" hidden="false" customHeight="false" outlineLevel="0" collapsed="false">
      <c r="A1557" s="1" t="s">
        <v>989</v>
      </c>
    </row>
    <row r="1558" customFormat="false" ht="15.75" hidden="false" customHeight="false" outlineLevel="0" collapsed="false">
      <c r="A1558" s="1" t="s">
        <v>990</v>
      </c>
    </row>
    <row r="1559" customFormat="false" ht="15.75" hidden="false" customHeight="false" outlineLevel="0" collapsed="false">
      <c r="A1559" s="1" t="s">
        <v>991</v>
      </c>
    </row>
    <row r="1560" customFormat="false" ht="15.75" hidden="false" customHeight="false" outlineLevel="0" collapsed="false">
      <c r="A1560" s="1" t="s">
        <v>992</v>
      </c>
    </row>
    <row r="1561" customFormat="false" ht="15.75" hidden="false" customHeight="false" outlineLevel="0" collapsed="false">
      <c r="A1561" s="1" t="s">
        <v>993</v>
      </c>
    </row>
    <row r="1562" customFormat="false" ht="15.75" hidden="false" customHeight="false" outlineLevel="0" collapsed="false">
      <c r="A1562" s="1" t="s">
        <v>994</v>
      </c>
    </row>
    <row r="1563" customFormat="false" ht="15.75" hidden="false" customHeight="false" outlineLevel="0" collapsed="false">
      <c r="A1563" s="1" t="s">
        <v>995</v>
      </c>
    </row>
    <row r="1564" customFormat="false" ht="15.75" hidden="false" customHeight="false" outlineLevel="0" collapsed="false">
      <c r="A1564" s="1" t="s">
        <v>996</v>
      </c>
    </row>
    <row r="1565" customFormat="false" ht="15.75" hidden="false" customHeight="false" outlineLevel="0" collapsed="false">
      <c r="A1565" s="1" t="s">
        <v>997</v>
      </c>
    </row>
    <row r="1566" customFormat="false" ht="15.75" hidden="false" customHeight="false" outlineLevel="0" collapsed="false">
      <c r="A1566" s="1" t="s">
        <v>998</v>
      </c>
    </row>
    <row r="1567" customFormat="false" ht="15.75" hidden="false" customHeight="false" outlineLevel="0" collapsed="false">
      <c r="A1567" s="1" t="s">
        <v>999</v>
      </c>
    </row>
    <row r="1568" customFormat="false" ht="15.75" hidden="false" customHeight="false" outlineLevel="0" collapsed="false">
      <c r="A1568" s="1" t="s">
        <v>1000</v>
      </c>
    </row>
    <row r="1569" customFormat="false" ht="15.75" hidden="false" customHeight="false" outlineLevel="0" collapsed="false">
      <c r="A1569" s="1" t="s">
        <v>1001</v>
      </c>
    </row>
    <row r="1571" customFormat="false" ht="15.75" hidden="false" customHeight="false" outlineLevel="0" collapsed="false">
      <c r="A1571" s="1" t="s">
        <v>1002</v>
      </c>
    </row>
    <row r="1572" customFormat="false" ht="15.75" hidden="false" customHeight="false" outlineLevel="0" collapsed="false">
      <c r="A1572" s="1" t="s">
        <v>1003</v>
      </c>
    </row>
    <row r="1573" customFormat="false" ht="15.75" hidden="false" customHeight="false" outlineLevel="0" collapsed="false">
      <c r="A1573" s="1" t="s">
        <v>1004</v>
      </c>
    </row>
    <row r="1574" customFormat="false" ht="15.75" hidden="false" customHeight="false" outlineLevel="0" collapsed="false">
      <c r="A1574" s="1" t="s">
        <v>1005</v>
      </c>
    </row>
    <row r="1575" customFormat="false" ht="15.75" hidden="false" customHeight="false" outlineLevel="0" collapsed="false">
      <c r="A1575" s="1" t="s">
        <v>1006</v>
      </c>
    </row>
    <row r="1576" customFormat="false" ht="15.75" hidden="false" customHeight="false" outlineLevel="0" collapsed="false">
      <c r="A1576" s="1" t="s">
        <v>1007</v>
      </c>
    </row>
    <row r="1578" customFormat="false" ht="15.75" hidden="false" customHeight="false" outlineLevel="0" collapsed="false">
      <c r="A1578" s="1" t="s">
        <v>1008</v>
      </c>
    </row>
    <row r="1579" customFormat="false" ht="15.75" hidden="false" customHeight="false" outlineLevel="0" collapsed="false">
      <c r="A1579" s="1" t="s">
        <v>1009</v>
      </c>
    </row>
    <row r="1580" customFormat="false" ht="15.75" hidden="false" customHeight="false" outlineLevel="0" collapsed="false">
      <c r="A1580" s="1" t="s">
        <v>1010</v>
      </c>
    </row>
    <row r="1581" customFormat="false" ht="15.75" hidden="false" customHeight="false" outlineLevel="0" collapsed="false">
      <c r="A1581" s="1" t="s">
        <v>1011</v>
      </c>
    </row>
    <row r="1583" customFormat="false" ht="15.75" hidden="false" customHeight="false" outlineLevel="0" collapsed="false">
      <c r="A1583" s="1" t="s">
        <v>1012</v>
      </c>
    </row>
    <row r="1584" customFormat="false" ht="15.75" hidden="false" customHeight="false" outlineLevel="0" collapsed="false">
      <c r="A1584" s="1" t="s">
        <v>1013</v>
      </c>
    </row>
    <row r="1586" customFormat="false" ht="15.75" hidden="false" customHeight="false" outlineLevel="0" collapsed="false">
      <c r="A1586" s="1" t="s">
        <v>1014</v>
      </c>
    </row>
    <row r="1588" customFormat="false" ht="15.75" hidden="false" customHeight="false" outlineLevel="0" collapsed="false">
      <c r="A1588" s="1" t="s">
        <v>1015</v>
      </c>
    </row>
    <row r="1589" customFormat="false" ht="15.75" hidden="false" customHeight="false" outlineLevel="0" collapsed="false">
      <c r="A1589" s="1" t="s">
        <v>1016</v>
      </c>
    </row>
    <row r="1590" customFormat="false" ht="15.75" hidden="false" customHeight="false" outlineLevel="0" collapsed="false">
      <c r="A1590" s="1" t="s">
        <v>1017</v>
      </c>
    </row>
    <row r="1591" customFormat="false" ht="15.75" hidden="false" customHeight="false" outlineLevel="0" collapsed="false">
      <c r="A1591" s="1" t="s">
        <v>1018</v>
      </c>
    </row>
    <row r="1592" customFormat="false" ht="15.75" hidden="false" customHeight="false" outlineLevel="0" collapsed="false">
      <c r="A1592" s="1" t="s">
        <v>1019</v>
      </c>
    </row>
    <row r="1593" customFormat="false" ht="15.75" hidden="false" customHeight="false" outlineLevel="0" collapsed="false">
      <c r="A1593" s="1" t="s">
        <v>1020</v>
      </c>
    </row>
    <row r="1594" customFormat="false" ht="15.75" hidden="false" customHeight="false" outlineLevel="0" collapsed="false">
      <c r="A1594" s="1" t="s">
        <v>1021</v>
      </c>
    </row>
    <row r="1595" customFormat="false" ht="15.75" hidden="false" customHeight="false" outlineLevel="0" collapsed="false">
      <c r="A1595" s="1" t="s">
        <v>1022</v>
      </c>
    </row>
    <row r="1596" customFormat="false" ht="15.75" hidden="false" customHeight="false" outlineLevel="0" collapsed="false">
      <c r="A1596" s="1" t="s">
        <v>1023</v>
      </c>
    </row>
    <row r="1597" customFormat="false" ht="15.75" hidden="false" customHeight="false" outlineLevel="0" collapsed="false">
      <c r="A1597" s="1" t="s">
        <v>1024</v>
      </c>
    </row>
    <row r="1598" customFormat="false" ht="15.75" hidden="false" customHeight="false" outlineLevel="0" collapsed="false">
      <c r="A1598" s="1" t="s">
        <v>1025</v>
      </c>
    </row>
    <row r="1599" customFormat="false" ht="15.75" hidden="false" customHeight="false" outlineLevel="0" collapsed="false">
      <c r="A1599" s="1" t="s">
        <v>1026</v>
      </c>
    </row>
    <row r="1600" customFormat="false" ht="15.75" hidden="false" customHeight="false" outlineLevel="0" collapsed="false">
      <c r="A1600" s="1" t="s">
        <v>1027</v>
      </c>
    </row>
    <row r="1601" customFormat="false" ht="15.75" hidden="false" customHeight="true" outlineLevel="0" collapsed="false"/>
    <row r="1602" customFormat="false" ht="16.5" hidden="false" customHeight="true" outlineLevel="0" collapsed="false">
      <c r="A1602" s="1" t="s">
        <v>1028</v>
      </c>
    </row>
    <row r="1630" customFormat="false" ht="15.75" hidden="false" customHeight="false" outlineLevel="0" collapsed="false">
      <c r="A1630" s="1" t="s">
        <v>1029</v>
      </c>
    </row>
    <row r="1631" customFormat="false" ht="15.75" hidden="false" customHeight="false" outlineLevel="0" collapsed="false">
      <c r="A1631" s="1" t="s">
        <v>1030</v>
      </c>
    </row>
    <row r="1632" customFormat="false" ht="15.75" hidden="false" customHeight="false" outlineLevel="0" collapsed="false">
      <c r="A1632" s="1" t="s">
        <v>1031</v>
      </c>
    </row>
    <row r="1633" customFormat="false" ht="15.75" hidden="false" customHeight="false" outlineLevel="0" collapsed="false">
      <c r="A1633" s="1" t="s">
        <v>1032</v>
      </c>
    </row>
    <row r="1634" customFormat="false" ht="15.75" hidden="false" customHeight="false" outlineLevel="0" collapsed="false">
      <c r="A1634" s="1" t="s">
        <v>1033</v>
      </c>
    </row>
    <row r="1635" customFormat="false" ht="15.75" hidden="false" customHeight="false" outlineLevel="0" collapsed="false">
      <c r="A1635" s="1" t="s">
        <v>1034</v>
      </c>
    </row>
    <row r="1636" customFormat="false" ht="15.75" hidden="false" customHeight="false" outlineLevel="0" collapsed="false">
      <c r="A1636" s="1" t="s">
        <v>1035</v>
      </c>
    </row>
    <row r="1637" customFormat="false" ht="15.75" hidden="false" customHeight="false" outlineLevel="0" collapsed="false">
      <c r="A1637" s="1" t="s">
        <v>1036</v>
      </c>
    </row>
    <row r="1638" customFormat="false" ht="15.75" hidden="false" customHeight="false" outlineLevel="0" collapsed="false">
      <c r="A1638" s="1" t="s">
        <v>1037</v>
      </c>
    </row>
    <row r="1640" customFormat="false" ht="15.75" hidden="false" customHeight="false" outlineLevel="0" collapsed="false">
      <c r="A1640" s="1" t="s">
        <v>1038</v>
      </c>
    </row>
    <row r="1641" customFormat="false" ht="15.75" hidden="false" customHeight="false" outlineLevel="0" collapsed="false">
      <c r="A1641" s="1" t="s">
        <v>1039</v>
      </c>
    </row>
    <row r="1642" customFormat="false" ht="15.75" hidden="false" customHeight="false" outlineLevel="0" collapsed="false">
      <c r="A1642" s="1" t="s">
        <v>1040</v>
      </c>
    </row>
    <row r="1643" customFormat="false" ht="15.75" hidden="false" customHeight="false" outlineLevel="0" collapsed="false">
      <c r="A1643" s="1" t="s">
        <v>1041</v>
      </c>
    </row>
    <row r="1644" customFormat="false" ht="15.75" hidden="false" customHeight="false" outlineLevel="0" collapsed="false">
      <c r="A1644" s="1" t="s">
        <v>1042</v>
      </c>
    </row>
    <row r="1645" customFormat="false" ht="15.75" hidden="false" customHeight="false" outlineLevel="0" collapsed="false">
      <c r="A1645" s="1" t="s">
        <v>1043</v>
      </c>
    </row>
    <row r="1646" customFormat="false" ht="15.75" hidden="false" customHeight="false" outlineLevel="0" collapsed="false">
      <c r="A1646" s="1" t="s">
        <v>1044</v>
      </c>
    </row>
    <row r="1647" customFormat="false" ht="15.75" hidden="false" customHeight="false" outlineLevel="0" collapsed="false">
      <c r="A1647" s="1" t="s">
        <v>1045</v>
      </c>
    </row>
    <row r="1648" customFormat="false" ht="15.75" hidden="false" customHeight="false" outlineLevel="0" collapsed="false">
      <c r="A1648" s="1" t="s">
        <v>1046</v>
      </c>
    </row>
    <row r="1649" customFormat="false" ht="15.75" hidden="false" customHeight="false" outlineLevel="0" collapsed="false">
      <c r="A1649" s="1" t="s">
        <v>1047</v>
      </c>
    </row>
    <row r="1651" customFormat="false" ht="15.75" hidden="false" customHeight="false" outlineLevel="0" collapsed="false">
      <c r="A1651" s="1" t="s">
        <v>1048</v>
      </c>
    </row>
    <row r="1652" customFormat="false" ht="15.75" hidden="false" customHeight="false" outlineLevel="0" collapsed="false">
      <c r="A1652" s="1" t="s">
        <v>1049</v>
      </c>
    </row>
    <row r="1654" customFormat="false" ht="15.75" hidden="false" customHeight="false" outlineLevel="0" collapsed="false">
      <c r="A1654" s="1" t="s">
        <v>1050</v>
      </c>
    </row>
    <row r="1655" customFormat="false" ht="15.75" hidden="false" customHeight="false" outlineLevel="0" collapsed="false">
      <c r="A1655" s="1" t="s">
        <v>1051</v>
      </c>
    </row>
    <row r="1657" customFormat="false" ht="15.75" hidden="false" customHeight="false" outlineLevel="0" collapsed="false">
      <c r="A1657" s="1" t="s">
        <v>1052</v>
      </c>
    </row>
    <row r="1658" customFormat="false" ht="15.75" hidden="false" customHeight="false" outlineLevel="0" collapsed="false">
      <c r="A1658" s="1" t="s">
        <v>1053</v>
      </c>
    </row>
    <row r="1659" customFormat="false" ht="15.75" hidden="false" customHeight="false" outlineLevel="0" collapsed="false">
      <c r="A1659" s="1" t="s">
        <v>1054</v>
      </c>
    </row>
    <row r="1660" customFormat="false" ht="15.75" hidden="false" customHeight="false" outlineLevel="0" collapsed="false">
      <c r="A1660" s="1" t="s">
        <v>1055</v>
      </c>
    </row>
    <row r="1661" customFormat="false" ht="15.75" hidden="false" customHeight="false" outlineLevel="0" collapsed="false">
      <c r="A1661" s="1" t="s">
        <v>1056</v>
      </c>
    </row>
    <row r="1663" customFormat="false" ht="15.75" hidden="false" customHeight="false" outlineLevel="0" collapsed="false">
      <c r="A1663" s="1" t="s">
        <v>1057</v>
      </c>
    </row>
    <row r="1664" customFormat="false" ht="15.75" hidden="false" customHeight="false" outlineLevel="0" collapsed="false">
      <c r="A1664" s="1" t="s">
        <v>1058</v>
      </c>
    </row>
    <row r="1665" customFormat="false" ht="15.75" hidden="false" customHeight="false" outlineLevel="0" collapsed="false">
      <c r="A1665" s="1" t="s">
        <v>1059</v>
      </c>
    </row>
    <row r="1666" customFormat="false" ht="15.75" hidden="false" customHeight="false" outlineLevel="0" collapsed="false">
      <c r="A1666" s="1" t="s">
        <v>1060</v>
      </c>
    </row>
    <row r="1667" customFormat="false" ht="15.75" hidden="false" customHeight="false" outlineLevel="0" collapsed="false">
      <c r="A1667" s="1" t="s">
        <v>1061</v>
      </c>
    </row>
    <row r="1668" customFormat="false" ht="15.75" hidden="false" customHeight="false" outlineLevel="0" collapsed="false">
      <c r="A1668" s="1" t="s">
        <v>1062</v>
      </c>
    </row>
    <row r="1669" customFormat="false" ht="15.75" hidden="false" customHeight="false" outlineLevel="0" collapsed="false">
      <c r="A1669" s="1" t="s">
        <v>1063</v>
      </c>
    </row>
    <row r="1670" customFormat="false" ht="15.75" hidden="false" customHeight="false" outlineLevel="0" collapsed="false">
      <c r="A1670" s="1" t="s">
        <v>1064</v>
      </c>
    </row>
    <row r="1671" customFormat="false" ht="15.75" hidden="false" customHeight="false" outlineLevel="0" collapsed="false">
      <c r="A1671" s="1" t="s">
        <v>1065</v>
      </c>
    </row>
    <row r="1672" customFormat="false" ht="15.75" hidden="false" customHeight="false" outlineLevel="0" collapsed="false">
      <c r="A1672" s="1" t="s">
        <v>1066</v>
      </c>
    </row>
    <row r="1674" customFormat="false" ht="15.75" hidden="false" customHeight="false" outlineLevel="0" collapsed="false">
      <c r="A1674" s="1" t="s">
        <v>1067</v>
      </c>
    </row>
    <row r="1689" customFormat="false" ht="15.75" hidden="false" customHeight="false" outlineLevel="0" collapsed="false">
      <c r="A1689" s="1" t="s">
        <v>1068</v>
      </c>
    </row>
    <row r="1690" customFormat="false" ht="15.75" hidden="false" customHeight="false" outlineLevel="0" collapsed="false">
      <c r="A1690" s="1" t="s">
        <v>1051</v>
      </c>
    </row>
    <row r="1692" customFormat="false" ht="15.75" hidden="false" customHeight="false" outlineLevel="0" collapsed="false">
      <c r="A1692" s="1" t="s">
        <v>1069</v>
      </c>
    </row>
    <row r="1694" customFormat="false" ht="15.75" hidden="false" customHeight="false" outlineLevel="0" collapsed="false">
      <c r="A1694" s="1" t="s">
        <v>1070</v>
      </c>
    </row>
    <row r="1695" customFormat="false" ht="15.75" hidden="false" customHeight="false" outlineLevel="0" collapsed="false">
      <c r="A1695" s="1" t="s">
        <v>1071</v>
      </c>
    </row>
    <row r="1696" customFormat="false" ht="15.75" hidden="false" customHeight="false" outlineLevel="0" collapsed="false">
      <c r="A1696" s="1" t="s">
        <v>1072</v>
      </c>
    </row>
    <row r="1697" customFormat="false" ht="15.75" hidden="false" customHeight="false" outlineLevel="0" collapsed="false">
      <c r="A1697" s="1" t="s">
        <v>1073</v>
      </c>
    </row>
    <row r="1698" customFormat="false" ht="15.75" hidden="false" customHeight="false" outlineLevel="0" collapsed="false">
      <c r="A1698" s="1" t="s">
        <v>1074</v>
      </c>
    </row>
    <row r="1699" customFormat="false" ht="15.75" hidden="false" customHeight="false" outlineLevel="0" collapsed="false">
      <c r="A1699" s="1" t="s">
        <v>1075</v>
      </c>
    </row>
    <row r="1700" customFormat="false" ht="15.75" hidden="false" customHeight="false" outlineLevel="0" collapsed="false">
      <c r="A1700" s="1" t="s">
        <v>1076</v>
      </c>
    </row>
    <row r="1701" customFormat="false" ht="15.75" hidden="false" customHeight="false" outlineLevel="0" collapsed="false">
      <c r="A1701" s="1" t="s">
        <v>1077</v>
      </c>
    </row>
    <row r="1702" customFormat="false" ht="15.75" hidden="false" customHeight="false" outlineLevel="0" collapsed="false">
      <c r="A1702" s="1" t="s">
        <v>1078</v>
      </c>
    </row>
    <row r="1703" customFormat="false" ht="15.75" hidden="false" customHeight="false" outlineLevel="0" collapsed="false">
      <c r="A1703" s="1" t="s">
        <v>1079</v>
      </c>
    </row>
    <row r="1704" customFormat="false" ht="15.75" hidden="false" customHeight="false" outlineLevel="0" collapsed="false">
      <c r="A1704" s="1" t="s">
        <v>1080</v>
      </c>
    </row>
    <row r="1705" customFormat="false" ht="15.75" hidden="false" customHeight="false" outlineLevel="0" collapsed="false">
      <c r="A1705" s="1" t="s">
        <v>1081</v>
      </c>
    </row>
    <row r="1707" customFormat="false" ht="15.75" hidden="false" customHeight="false" outlineLevel="0" collapsed="false">
      <c r="A1707" s="1" t="s">
        <v>1082</v>
      </c>
    </row>
    <row r="1733" customFormat="false" ht="15.75" hidden="false" customHeight="false" outlineLevel="0" collapsed="false">
      <c r="A1733" s="1" t="s">
        <v>1083</v>
      </c>
    </row>
    <row r="1734" customFormat="false" ht="15.75" hidden="false" customHeight="false" outlineLevel="0" collapsed="false">
      <c r="A1734" s="1" t="s">
        <v>1084</v>
      </c>
    </row>
    <row r="1735" customFormat="false" ht="15.75" hidden="false" customHeight="false" outlineLevel="0" collapsed="false">
      <c r="A1735" s="1" t="s">
        <v>1085</v>
      </c>
    </row>
    <row r="1736" customFormat="false" ht="15.75" hidden="false" customHeight="false" outlineLevel="0" collapsed="false">
      <c r="A1736" s="1" t="s">
        <v>1086</v>
      </c>
    </row>
    <row r="1737" customFormat="false" ht="15.75" hidden="false" customHeight="false" outlineLevel="0" collapsed="false">
      <c r="A1737" s="1" t="s">
        <v>1087</v>
      </c>
    </row>
    <row r="1738" customFormat="false" ht="15.75" hidden="false" customHeight="false" outlineLevel="0" collapsed="false">
      <c r="A1738" s="1" t="s">
        <v>1088</v>
      </c>
    </row>
    <row r="1739" customFormat="false" ht="15.75" hidden="false" customHeight="false" outlineLevel="0" collapsed="false">
      <c r="A1739" s="1" t="s">
        <v>1089</v>
      </c>
    </row>
    <row r="1740" customFormat="false" ht="15.75" hidden="false" customHeight="false" outlineLevel="0" collapsed="false">
      <c r="A1740" s="1" t="s">
        <v>1090</v>
      </c>
    </row>
    <row r="1741" customFormat="false" ht="15.75" hidden="false" customHeight="false" outlineLevel="0" collapsed="false">
      <c r="A1741" s="1" t="s">
        <v>1091</v>
      </c>
    </row>
    <row r="1743" customFormat="false" ht="15.75" hidden="false" customHeight="false" outlineLevel="0" collapsed="false">
      <c r="A1743" s="1" t="s">
        <v>1092</v>
      </c>
    </row>
    <row r="1745" customFormat="false" ht="15.75" hidden="false" customHeight="false" outlineLevel="0" collapsed="false">
      <c r="A1745" s="1" t="s">
        <v>1093</v>
      </c>
    </row>
    <row r="1746" customFormat="false" ht="15.75" hidden="false" customHeight="false" outlineLevel="0" collapsed="false">
      <c r="A1746" s="1" t="s">
        <v>1094</v>
      </c>
    </row>
    <row r="1747" customFormat="false" ht="15.75" hidden="false" customHeight="false" outlineLevel="0" collapsed="false">
      <c r="A1747" s="1" t="s">
        <v>1095</v>
      </c>
    </row>
    <row r="1748" customFormat="false" ht="15.75" hidden="false" customHeight="false" outlineLevel="0" collapsed="false">
      <c r="A1748" s="1" t="s">
        <v>1096</v>
      </c>
    </row>
    <row r="1750" customFormat="false" ht="15.75" hidden="false" customHeight="false" outlineLevel="0" collapsed="false">
      <c r="A1750" s="1" t="s">
        <v>1097</v>
      </c>
    </row>
    <row r="1751" customFormat="false" ht="15.75" hidden="false" customHeight="false" outlineLevel="0" collapsed="false">
      <c r="A1751" s="1" t="s">
        <v>1098</v>
      </c>
      <c r="B1751" s="1" t="s">
        <v>1099</v>
      </c>
    </row>
    <row r="1752" customFormat="false" ht="15.75" hidden="false" customHeight="false" outlineLevel="0" collapsed="false">
      <c r="A1752" s="1" t="s">
        <v>1100</v>
      </c>
      <c r="B1752" s="1" t="s">
        <v>1101</v>
      </c>
    </row>
    <row r="1753" customFormat="false" ht="15.75" hidden="false" customHeight="false" outlineLevel="0" collapsed="false">
      <c r="B1753" s="1" t="s">
        <v>1102</v>
      </c>
    </row>
    <row r="1755" customFormat="false" ht="15.75" hidden="false" customHeight="false" outlineLevel="0" collapsed="false">
      <c r="A1755" s="1" t="s">
        <v>1103</v>
      </c>
    </row>
    <row r="1756" customFormat="false" ht="15.75" hidden="false" customHeight="false" outlineLevel="0" collapsed="false">
      <c r="A1756" s="1" t="s">
        <v>1104</v>
      </c>
    </row>
    <row r="1757" customFormat="false" ht="15.75" hidden="false" customHeight="false" outlineLevel="0" collapsed="false">
      <c r="A1757" s="1" t="s">
        <v>1105</v>
      </c>
    </row>
    <row r="1758" customFormat="false" ht="15.75" hidden="false" customHeight="false" outlineLevel="0" collapsed="false">
      <c r="A1758" s="1" t="s">
        <v>1106</v>
      </c>
    </row>
    <row r="1759" customFormat="false" ht="15.75" hidden="false" customHeight="false" outlineLevel="0" collapsed="false">
      <c r="A1759" s="1" t="s">
        <v>1107</v>
      </c>
    </row>
    <row r="1760" customFormat="false" ht="15.75" hidden="false" customHeight="false" outlineLevel="0" collapsed="false">
      <c r="A1760" s="1" t="s">
        <v>1108</v>
      </c>
    </row>
    <row r="1762" customFormat="false" ht="15.75" hidden="false" customHeight="false" outlineLevel="0" collapsed="false">
      <c r="A1762" s="1" t="s">
        <v>1109</v>
      </c>
    </row>
    <row r="1764" customFormat="false" ht="15.75" hidden="false" customHeight="false" outlineLevel="0" collapsed="false">
      <c r="A1764" s="1" t="s">
        <v>1110</v>
      </c>
    </row>
    <row r="1766" customFormat="false" ht="15.75" hidden="false" customHeight="false" outlineLevel="0" collapsed="false">
      <c r="A1766" s="1" t="s">
        <v>487</v>
      </c>
      <c r="B1766" s="1" t="s">
        <v>1111</v>
      </c>
    </row>
    <row r="1767" customFormat="false" ht="15.75" hidden="false" customHeight="false" outlineLevel="0" collapsed="false">
      <c r="B1767" s="1" t="s">
        <v>1112</v>
      </c>
    </row>
    <row r="1768" customFormat="false" ht="15.75" hidden="false" customHeight="false" outlineLevel="0" collapsed="false">
      <c r="A1768" s="1" t="s">
        <v>489</v>
      </c>
      <c r="B1768" s="1" t="s">
        <v>1113</v>
      </c>
    </row>
    <row r="1770" customFormat="false" ht="15.75" hidden="false" customHeight="false" outlineLevel="0" collapsed="false">
      <c r="A1770" s="1" t="s">
        <v>1114</v>
      </c>
    </row>
    <row r="1772" customFormat="false" ht="15.75" hidden="false" customHeight="false" outlineLevel="0" collapsed="false">
      <c r="A1772" s="1" t="s">
        <v>1115</v>
      </c>
    </row>
    <row r="1774" customFormat="false" ht="15.75" hidden="false" customHeight="false" outlineLevel="0" collapsed="false">
      <c r="A1774" s="1" t="s">
        <v>1116</v>
      </c>
    </row>
    <row r="1775" customFormat="false" ht="15.75" hidden="false" customHeight="false" outlineLevel="0" collapsed="false">
      <c r="A1775" s="1" t="s">
        <v>1117</v>
      </c>
    </row>
    <row r="1776" customFormat="false" ht="15.75" hidden="false" customHeight="false" outlineLevel="0" collapsed="false">
      <c r="A1776" s="1" t="s">
        <v>1118</v>
      </c>
    </row>
    <row r="1777" customFormat="false" ht="15.75" hidden="false" customHeight="false" outlineLevel="0" collapsed="false">
      <c r="A1777" s="1" t="s">
        <v>1119</v>
      </c>
    </row>
    <row r="1778" customFormat="false" ht="15.75" hidden="false" customHeight="false" outlineLevel="0" collapsed="false">
      <c r="A1778" s="1" t="s">
        <v>1120</v>
      </c>
    </row>
    <row r="1779" customFormat="false" ht="15.75" hidden="false" customHeight="false" outlineLevel="0" collapsed="false">
      <c r="A1779" s="1" t="s">
        <v>1121</v>
      </c>
    </row>
    <row r="1780" customFormat="false" ht="15.75" hidden="false" customHeight="false" outlineLevel="0" collapsed="false">
      <c r="A1780" s="1" t="s">
        <v>1122</v>
      </c>
    </row>
    <row r="1781" customFormat="false" ht="15.75" hidden="false" customHeight="false" outlineLevel="0" collapsed="false">
      <c r="A1781" s="1" t="s">
        <v>1123</v>
      </c>
    </row>
    <row r="1783" customFormat="false" ht="15.75" hidden="false" customHeight="false" outlineLevel="0" collapsed="false">
      <c r="A1783" s="1" t="s">
        <v>1124</v>
      </c>
    </row>
    <row r="1796" customFormat="false" ht="15.75" hidden="false" customHeight="false" outlineLevel="0" collapsed="false">
      <c r="A1796" s="1" t="s">
        <v>1125</v>
      </c>
    </row>
    <row r="1797" customFormat="false" ht="15.75" hidden="false" customHeight="false" outlineLevel="0" collapsed="false">
      <c r="A1797" s="1" t="s">
        <v>1126</v>
      </c>
    </row>
    <row r="1798" customFormat="false" ht="15.75" hidden="false" customHeight="false" outlineLevel="0" collapsed="false">
      <c r="A1798" s="1" t="s">
        <v>1127</v>
      </c>
    </row>
    <row r="1799" customFormat="false" ht="15.75" hidden="false" customHeight="false" outlineLevel="0" collapsed="false">
      <c r="A1799" s="1" t="s">
        <v>1128</v>
      </c>
    </row>
    <row r="1800" customFormat="false" ht="15.75" hidden="false" customHeight="false" outlineLevel="0" collapsed="false">
      <c r="A1800" s="1" t="s">
        <v>1129</v>
      </c>
    </row>
    <row r="1801" customFormat="false" ht="15.75" hidden="false" customHeight="false" outlineLevel="0" collapsed="false">
      <c r="A1801" s="1" t="s">
        <v>1130</v>
      </c>
    </row>
    <row r="1802" customFormat="false" ht="15.75" hidden="false" customHeight="false" outlineLevel="0" collapsed="false">
      <c r="A1802" s="1" t="s">
        <v>1131</v>
      </c>
    </row>
    <row r="1804" customFormat="false" ht="15.75" hidden="false" customHeight="false" outlineLevel="0" collapsed="false">
      <c r="A1804" s="1" t="s">
        <v>1132</v>
      </c>
    </row>
    <row r="1806" customFormat="false" ht="15.75" hidden="false" customHeight="false" outlineLevel="0" collapsed="false">
      <c r="A1806" s="1" t="s">
        <v>1133</v>
      </c>
    </row>
    <row r="1807" customFormat="false" ht="15.75" hidden="false" customHeight="false" outlineLevel="0" collapsed="false">
      <c r="A1807" s="1" t="s">
        <v>1134</v>
      </c>
    </row>
    <row r="1808" customFormat="false" ht="15.75" hidden="false" customHeight="false" outlineLevel="0" collapsed="false">
      <c r="A1808" s="1" t="s">
        <v>1135</v>
      </c>
    </row>
    <row r="1810" customFormat="false" ht="15.75" hidden="false" customHeight="false" outlineLevel="0" collapsed="false">
      <c r="A1810" s="1" t="s">
        <v>1136</v>
      </c>
    </row>
    <row r="1821" customFormat="false" ht="15.75" hidden="false" customHeight="false" outlineLevel="0" collapsed="false">
      <c r="A1821" s="1" t="s">
        <v>48</v>
      </c>
    </row>
    <row r="1823" customFormat="false" ht="15.75" hidden="false" customHeight="false" outlineLevel="0" collapsed="false">
      <c r="A1823" s="1" t="s">
        <v>1137</v>
      </c>
    </row>
    <row r="1825" customFormat="false" ht="15.75" hidden="false" customHeight="false" outlineLevel="0" collapsed="false">
      <c r="A1825" s="1" t="s">
        <v>1138</v>
      </c>
    </row>
    <row r="1826" customFormat="false" ht="15.75" hidden="false" customHeight="false" outlineLevel="0" collapsed="false">
      <c r="A1826" s="1" t="s">
        <v>1139</v>
      </c>
    </row>
    <row r="1827" customFormat="false" ht="15.75" hidden="false" customHeight="false" outlineLevel="0" collapsed="false">
      <c r="A1827" s="1" t="s">
        <v>1140</v>
      </c>
    </row>
    <row r="1828" customFormat="false" ht="15.75" hidden="false" customHeight="false" outlineLevel="0" collapsed="false">
      <c r="A1828" s="1" t="s">
        <v>1141</v>
      </c>
    </row>
    <row r="1830" customFormat="false" ht="15.75" hidden="false" customHeight="false" outlineLevel="0" collapsed="false">
      <c r="A1830" s="1" t="s">
        <v>1142</v>
      </c>
    </row>
    <row r="1831" customFormat="false" ht="15.75" hidden="false" customHeight="false" outlineLevel="0" collapsed="false">
      <c r="A1831" s="1" t="s">
        <v>1143</v>
      </c>
    </row>
    <row r="1840" customFormat="false" ht="15.75" hidden="false" customHeight="false" outlineLevel="0" collapsed="false">
      <c r="A1840" s="1" t="s">
        <v>48</v>
      </c>
    </row>
    <row r="1842" customFormat="false" ht="15.75" hidden="false" customHeight="false" outlineLevel="0" collapsed="false">
      <c r="A1842" s="1" t="s">
        <v>1144</v>
      </c>
    </row>
    <row r="1843" customFormat="false" ht="15.75" hidden="false" customHeight="false" outlineLevel="0" collapsed="false">
      <c r="A1843" s="1" t="s">
        <v>1145</v>
      </c>
    </row>
    <row r="1844" customFormat="false" ht="15.75" hidden="false" customHeight="false" outlineLevel="0" collapsed="false">
      <c r="A1844" s="1" t="s">
        <v>1146</v>
      </c>
    </row>
    <row r="1845" customFormat="false" ht="15.75" hidden="false" customHeight="false" outlineLevel="0" collapsed="false">
      <c r="A1845" s="1" t="s">
        <v>1147</v>
      </c>
    </row>
    <row r="1846" customFormat="false" ht="15.75" hidden="false" customHeight="false" outlineLevel="0" collapsed="false">
      <c r="A1846" s="1" t="s">
        <v>1148</v>
      </c>
    </row>
    <row r="1847" customFormat="false" ht="15.75" hidden="false" customHeight="false" outlineLevel="0" collapsed="false">
      <c r="A1847" s="1" t="s">
        <v>1149</v>
      </c>
    </row>
    <row r="1848" customFormat="false" ht="15.75" hidden="false" customHeight="false" outlineLevel="0" collapsed="false">
      <c r="A1848" s="1" t="s">
        <v>48</v>
      </c>
    </row>
    <row r="1849" customFormat="false" ht="15.75" hidden="false" customHeight="false" outlineLevel="0" collapsed="false">
      <c r="A1849" s="1" t="s">
        <v>1150</v>
      </c>
    </row>
    <row r="1851" customFormat="false" ht="15.75" hidden="false" customHeight="false" outlineLevel="0" collapsed="false">
      <c r="A1851" s="1" t="s">
        <v>1151</v>
      </c>
    </row>
    <row r="1852" customFormat="false" ht="15.75" hidden="false" customHeight="false" outlineLevel="0" collapsed="false">
      <c r="A1852" s="1" t="s">
        <v>1152</v>
      </c>
    </row>
    <row r="1853" customFormat="false" ht="15.75" hidden="false" customHeight="false" outlineLevel="0" collapsed="false">
      <c r="A1853" s="1" t="s">
        <v>1153</v>
      </c>
    </row>
    <row r="1854" customFormat="false" ht="15.75" hidden="false" customHeight="false" outlineLevel="0" collapsed="false">
      <c r="A1854" s="1" t="s">
        <v>1154</v>
      </c>
    </row>
    <row r="1855" customFormat="false" ht="15.75" hidden="false" customHeight="false" outlineLevel="0" collapsed="false">
      <c r="A1855" s="1" t="s">
        <v>1155</v>
      </c>
    </row>
    <row r="1856" customFormat="false" ht="15.75" hidden="false" customHeight="false" outlineLevel="0" collapsed="false">
      <c r="A1856" s="1" t="s">
        <v>1156</v>
      </c>
    </row>
    <row r="1858" customFormat="false" ht="15.75" hidden="false" customHeight="false" outlineLevel="0" collapsed="false">
      <c r="A1858" s="1" t="s">
        <v>1157</v>
      </c>
    </row>
    <row r="1860" customFormat="false" ht="15.75" hidden="false" customHeight="false" outlineLevel="0" collapsed="false">
      <c r="A1860" s="1" t="s">
        <v>1158</v>
      </c>
    </row>
    <row r="1861" customFormat="false" ht="15.75" hidden="false" customHeight="false" outlineLevel="0" collapsed="false">
      <c r="A1861" s="1" t="s">
        <v>1159</v>
      </c>
    </row>
    <row r="1863" customFormat="false" ht="15.75" hidden="false" customHeight="false" outlineLevel="0" collapsed="false">
      <c r="A1863" s="1" t="s">
        <v>1160</v>
      </c>
    </row>
    <row r="1874" customFormat="false" ht="15.75" hidden="false" customHeight="false" outlineLevel="0" collapsed="false">
      <c r="A1874" s="1" t="s">
        <v>48</v>
      </c>
    </row>
    <row r="1876" customFormat="false" ht="15.75" hidden="false" customHeight="false" outlineLevel="0" collapsed="false">
      <c r="A1876" s="1" t="s">
        <v>1161</v>
      </c>
    </row>
    <row r="1877" customFormat="false" ht="15.75" hidden="false" customHeight="false" outlineLevel="0" collapsed="false">
      <c r="A1877" s="1" t="s">
        <v>1162</v>
      </c>
    </row>
    <row r="1878" customFormat="false" ht="15.75" hidden="false" customHeight="false" outlineLevel="0" collapsed="false">
      <c r="A1878" s="1" t="s">
        <v>1163</v>
      </c>
    </row>
    <row r="1879" customFormat="false" ht="15.75" hidden="false" customHeight="false" outlineLevel="0" collapsed="false">
      <c r="A1879" s="1" t="s">
        <v>1164</v>
      </c>
    </row>
    <row r="1880" customFormat="false" ht="15.75" hidden="false" customHeight="false" outlineLevel="0" collapsed="false">
      <c r="A1880" s="1" t="s">
        <v>1165</v>
      </c>
    </row>
    <row r="1882" customFormat="false" ht="15.75" hidden="false" customHeight="false" outlineLevel="0" collapsed="false">
      <c r="A1882" s="1" t="s">
        <v>1166</v>
      </c>
    </row>
    <row r="1884" customFormat="false" ht="15.75" hidden="false" customHeight="false" outlineLevel="0" collapsed="false">
      <c r="A1884" s="1" t="s">
        <v>1167</v>
      </c>
    </row>
    <row r="1885" customFormat="false" ht="15.75" hidden="false" customHeight="false" outlineLevel="0" collapsed="false">
      <c r="A1885" s="1" t="s">
        <v>1168</v>
      </c>
    </row>
    <row r="1886" customFormat="false" ht="15.75" hidden="false" customHeight="false" outlineLevel="0" collapsed="false">
      <c r="A1886" s="1" t="s">
        <v>1169</v>
      </c>
    </row>
    <row r="1887" customFormat="false" ht="15.75" hidden="false" customHeight="false" outlineLevel="0" collapsed="false">
      <c r="A1887" s="1" t="s">
        <v>1170</v>
      </c>
    </row>
    <row r="1888" customFormat="false" ht="15.75" hidden="false" customHeight="false" outlineLevel="0" collapsed="false">
      <c r="A1888" s="1" t="s">
        <v>1171</v>
      </c>
    </row>
    <row r="1890" customFormat="false" ht="15.75" hidden="false" customHeight="false" outlineLevel="0" collapsed="false">
      <c r="A1890" s="1" t="s">
        <v>1172</v>
      </c>
    </row>
    <row r="1902" customFormat="false" ht="15.75" hidden="false" customHeight="false" outlineLevel="0" collapsed="false">
      <c r="A1902" s="1" t="s">
        <v>48</v>
      </c>
    </row>
    <row r="1903" customFormat="false" ht="15.75" hidden="false" customHeight="false" outlineLevel="0" collapsed="false">
      <c r="A1903" s="1" t="s">
        <v>1173</v>
      </c>
    </row>
    <row r="1904" customFormat="false" ht="15.75" hidden="false" customHeight="false" outlineLevel="0" collapsed="false">
      <c r="A1904" s="1" t="s">
        <v>1174</v>
      </c>
    </row>
    <row r="1905" customFormat="false" ht="15.75" hidden="false" customHeight="false" outlineLevel="0" collapsed="false">
      <c r="A1905" s="1" t="s">
        <v>1175</v>
      </c>
    </row>
    <row r="1906" customFormat="false" ht="15.75" hidden="false" customHeight="false" outlineLevel="0" collapsed="false">
      <c r="A1906" s="1" t="s">
        <v>1176</v>
      </c>
    </row>
    <row r="1907" customFormat="false" ht="15.75" hidden="false" customHeight="false" outlineLevel="0" collapsed="false">
      <c r="A1907" s="1" t="s">
        <v>1177</v>
      </c>
    </row>
    <row r="1908" customFormat="false" ht="15.75" hidden="false" customHeight="false" outlineLevel="0" collapsed="false">
      <c r="A1908" s="1" t="s">
        <v>48</v>
      </c>
    </row>
    <row r="1909" customFormat="false" ht="15.75" hidden="false" customHeight="false" outlineLevel="0" collapsed="false">
      <c r="A1909" s="5" t="s">
        <v>530</v>
      </c>
    </row>
    <row r="1911" customFormat="false" ht="15.75" hidden="false" customHeight="false" outlineLevel="0" collapsed="false">
      <c r="A1911" s="1" t="s">
        <v>1178</v>
      </c>
    </row>
    <row r="1912" customFormat="false" ht="15.75" hidden="false" customHeight="false" outlineLevel="0" collapsed="false">
      <c r="A1912" s="1" t="s">
        <v>1179</v>
      </c>
    </row>
    <row r="1913" customFormat="false" ht="15.75" hidden="false" customHeight="false" outlineLevel="0" collapsed="false">
      <c r="A1913" s="1" t="s">
        <v>1180</v>
      </c>
    </row>
    <row r="1914" customFormat="false" ht="15.75" hidden="false" customHeight="false" outlineLevel="0" collapsed="false">
      <c r="A1914" s="1" t="s">
        <v>1181</v>
      </c>
    </row>
    <row r="1915" customFormat="false" ht="15.75" hidden="false" customHeight="false" outlineLevel="0" collapsed="false">
      <c r="A1915" s="1" t="s">
        <v>1182</v>
      </c>
    </row>
    <row r="1919" customFormat="false" ht="15.75" hidden="false" customHeight="false" outlineLevel="0" collapsed="false">
      <c r="A1919" s="2" t="s">
        <v>531</v>
      </c>
    </row>
    <row r="1921" customFormat="false" ht="15.75" hidden="false" customHeight="false" outlineLevel="0" collapsed="false">
      <c r="A1921" s="5" t="s">
        <v>1183</v>
      </c>
    </row>
    <row r="1922" customFormat="false" ht="15.75" hidden="false" customHeight="false" outlineLevel="0" collapsed="false">
      <c r="A1922" s="1" t="s">
        <v>1184</v>
      </c>
    </row>
    <row r="1923" customFormat="false" ht="15.75" hidden="false" customHeight="false" outlineLevel="0" collapsed="false">
      <c r="A1923" s="1" t="s">
        <v>1185</v>
      </c>
    </row>
    <row r="1924" customFormat="false" ht="15.75" hidden="false" customHeight="false" outlineLevel="0" collapsed="false">
      <c r="A1924" s="1" t="s">
        <v>1186</v>
      </c>
    </row>
    <row r="1925" customFormat="false" ht="15.75" hidden="false" customHeight="false" outlineLevel="0" collapsed="false">
      <c r="A1925" s="1" t="s">
        <v>1187</v>
      </c>
    </row>
    <row r="1926" customFormat="false" ht="15.75" hidden="false" customHeight="false" outlineLevel="0" collapsed="false">
      <c r="A1926" s="1" t="s">
        <v>1188</v>
      </c>
    </row>
    <row r="1927" customFormat="false" ht="15.75" hidden="false" customHeight="false" outlineLevel="0" collapsed="false">
      <c r="A1927" s="1" t="s">
        <v>1189</v>
      </c>
    </row>
    <row r="1928" customFormat="false" ht="15.75" hidden="false" customHeight="false" outlineLevel="0" collapsed="false">
      <c r="A1928" s="1" t="s">
        <v>1190</v>
      </c>
    </row>
    <row r="1929" customFormat="false" ht="15.75" hidden="false" customHeight="false" outlineLevel="0" collapsed="false">
      <c r="A1929" s="1" t="s">
        <v>1191</v>
      </c>
    </row>
    <row r="1930" customFormat="false" ht="15.75" hidden="false" customHeight="false" outlineLevel="0" collapsed="false">
      <c r="A1930" s="1" t="s">
        <v>1192</v>
      </c>
    </row>
    <row r="1931" customFormat="false" ht="15.75" hidden="false" customHeight="false" outlineLevel="0" collapsed="false">
      <c r="A1931" s="1" t="s">
        <v>1193</v>
      </c>
    </row>
    <row r="1932" customFormat="false" ht="15.75" hidden="false" customHeight="false" outlineLevel="0" collapsed="false">
      <c r="A1932" s="1" t="s">
        <v>1194</v>
      </c>
    </row>
    <row r="1933" customFormat="false" ht="15.75" hidden="false" customHeight="false" outlineLevel="0" collapsed="false">
      <c r="A1933" s="1" t="s">
        <v>1195</v>
      </c>
    </row>
    <row r="1936" customFormat="false" ht="15.75" hidden="false" customHeight="false" outlineLevel="0" collapsed="false">
      <c r="A1936" s="5" t="s">
        <v>1196</v>
      </c>
    </row>
    <row r="1937" customFormat="false" ht="15.75" hidden="false" customHeight="false" outlineLevel="0" collapsed="false">
      <c r="A1937" s="1" t="s">
        <v>1197</v>
      </c>
    </row>
    <row r="1938" customFormat="false" ht="15.75" hidden="false" customHeight="false" outlineLevel="0" collapsed="false">
      <c r="A1938" s="1" t="s">
        <v>1198</v>
      </c>
    </row>
    <row r="1939" customFormat="false" ht="15.75" hidden="false" customHeight="false" outlineLevel="0" collapsed="false">
      <c r="A1939" s="1" t="s">
        <v>1199</v>
      </c>
    </row>
    <row r="1940" customFormat="false" ht="15.75" hidden="false" customHeight="false" outlineLevel="0" collapsed="false">
      <c r="A1940" s="1" t="s">
        <v>1200</v>
      </c>
    </row>
    <row r="1941" customFormat="false" ht="15.75" hidden="false" customHeight="false" outlineLevel="0" collapsed="false">
      <c r="A1941" s="1" t="s">
        <v>1201</v>
      </c>
    </row>
    <row r="1942" customFormat="false" ht="15.75" hidden="false" customHeight="false" outlineLevel="0" collapsed="false">
      <c r="A1942" s="1" t="s">
        <v>1202</v>
      </c>
    </row>
    <row r="1943" customFormat="false" ht="15.75" hidden="false" customHeight="false" outlineLevel="0" collapsed="false">
      <c r="A1943" s="1" t="s">
        <v>1203</v>
      </c>
    </row>
    <row r="1944" customFormat="false" ht="15.75" hidden="false" customHeight="false" outlineLevel="0" collapsed="false">
      <c r="A1944" s="1" t="s">
        <v>1204</v>
      </c>
    </row>
    <row r="1945" customFormat="false" ht="15.75" hidden="false" customHeight="false" outlineLevel="0" collapsed="false">
      <c r="A1945" s="1" t="s">
        <v>1205</v>
      </c>
    </row>
    <row r="1947" customFormat="false" ht="15.75" hidden="false" customHeight="false" outlineLevel="0" collapsed="false">
      <c r="A1947" s="1" t="s">
        <v>1206</v>
      </c>
    </row>
    <row r="1948" customFormat="false" ht="15.75" hidden="false" customHeight="false" outlineLevel="0" collapsed="false">
      <c r="A1948" s="1" t="s">
        <v>1207</v>
      </c>
    </row>
    <row r="1950" customFormat="false" ht="15.75" hidden="false" customHeight="false" outlineLevel="0" collapsed="false">
      <c r="A1950" s="1" t="s">
        <v>487</v>
      </c>
      <c r="B1950" s="1" t="s">
        <v>1208</v>
      </c>
    </row>
    <row r="1951" customFormat="false" ht="15.75" hidden="false" customHeight="false" outlineLevel="0" collapsed="false">
      <c r="B1951" s="1" t="s">
        <v>1209</v>
      </c>
    </row>
    <row r="1952" customFormat="false" ht="15.75" hidden="false" customHeight="false" outlineLevel="0" collapsed="false">
      <c r="B1952" s="1" t="s">
        <v>1210</v>
      </c>
    </row>
    <row r="1953" customFormat="false" ht="15.75" hidden="false" customHeight="false" outlineLevel="0" collapsed="false">
      <c r="A1953" s="1" t="s">
        <v>489</v>
      </c>
      <c r="B1953" s="1" t="s">
        <v>1211</v>
      </c>
    </row>
    <row r="1954" customFormat="false" ht="15.75" hidden="false" customHeight="false" outlineLevel="0" collapsed="false">
      <c r="B1954" s="1" t="s">
        <v>1212</v>
      </c>
    </row>
    <row r="1955" customFormat="false" ht="15.75" hidden="false" customHeight="false" outlineLevel="0" collapsed="false">
      <c r="B1955" s="1" t="s">
        <v>1213</v>
      </c>
    </row>
    <row r="1956" customFormat="false" ht="15.75" hidden="false" customHeight="false" outlineLevel="0" collapsed="false">
      <c r="B1956" s="1" t="s">
        <v>1214</v>
      </c>
    </row>
    <row r="1957" customFormat="false" ht="15.75" hidden="false" customHeight="false" outlineLevel="0" collapsed="false">
      <c r="B1957" s="1" t="s">
        <v>1215</v>
      </c>
    </row>
    <row r="1959" customFormat="false" ht="15.75" hidden="false" customHeight="false" outlineLevel="0" collapsed="false">
      <c r="A1959" s="1" t="s">
        <v>1216</v>
      </c>
    </row>
    <row r="1960" customFormat="false" ht="15.75" hidden="false" customHeight="false" outlineLevel="0" collapsed="false">
      <c r="A1960" s="1" t="s">
        <v>1217</v>
      </c>
    </row>
    <row r="1961" customFormat="false" ht="15.75" hidden="false" customHeight="false" outlineLevel="0" collapsed="false">
      <c r="A1961" s="1" t="s">
        <v>1218</v>
      </c>
    </row>
    <row r="1963" customFormat="false" ht="15.75" hidden="false" customHeight="false" outlineLevel="0" collapsed="false">
      <c r="A1963" s="5" t="s">
        <v>1219</v>
      </c>
    </row>
    <row r="1964" customFormat="false" ht="15.75" hidden="false" customHeight="false" outlineLevel="0" collapsed="false">
      <c r="A1964" s="1" t="s">
        <v>1220</v>
      </c>
    </row>
    <row r="1966" customFormat="false" ht="15.75" hidden="false" customHeight="false" outlineLevel="0" collapsed="false">
      <c r="A1966" s="1" t="s">
        <v>487</v>
      </c>
      <c r="B1966" s="1" t="s">
        <v>1221</v>
      </c>
    </row>
    <row r="1967" customFormat="false" ht="15.75" hidden="false" customHeight="false" outlineLevel="0" collapsed="false">
      <c r="B1967" s="1" t="s">
        <v>1222</v>
      </c>
    </row>
    <row r="1968" customFormat="false" ht="15.75" hidden="false" customHeight="false" outlineLevel="0" collapsed="false">
      <c r="B1968" s="1" t="s">
        <v>1223</v>
      </c>
    </row>
    <row r="1969" customFormat="false" ht="15.75" hidden="false" customHeight="false" outlineLevel="0" collapsed="false">
      <c r="A1969" s="1" t="s">
        <v>489</v>
      </c>
      <c r="B1969" s="1" t="s">
        <v>1224</v>
      </c>
    </row>
    <row r="1970" customFormat="false" ht="15.75" hidden="false" customHeight="false" outlineLevel="0" collapsed="false">
      <c r="B1970" s="1" t="s">
        <v>1225</v>
      </c>
    </row>
    <row r="1971" customFormat="false" ht="15.75" hidden="false" customHeight="false" outlineLevel="0" collapsed="false">
      <c r="B1971" s="1" t="s">
        <v>1226</v>
      </c>
    </row>
    <row r="1972" customFormat="false" ht="15.75" hidden="false" customHeight="false" outlineLevel="0" collapsed="false">
      <c r="B1972" s="1" t="s">
        <v>1227</v>
      </c>
    </row>
    <row r="1974" customFormat="false" ht="15.75" hidden="false" customHeight="false" outlineLevel="0" collapsed="false">
      <c r="A1974" s="5" t="s">
        <v>1228</v>
      </c>
    </row>
    <row r="1975" customFormat="false" ht="15.75" hidden="false" customHeight="false" outlineLevel="0" collapsed="false">
      <c r="A1975" s="1" t="s">
        <v>1229</v>
      </c>
    </row>
    <row r="1986" customFormat="false" ht="15.75" hidden="false" customHeight="false" outlineLevel="0" collapsed="false">
      <c r="A1986" s="1" t="s">
        <v>48</v>
      </c>
    </row>
    <row r="1988" customFormat="false" ht="15.75" hidden="false" customHeight="false" outlineLevel="0" collapsed="false">
      <c r="A1988" s="1" t="s">
        <v>1230</v>
      </c>
    </row>
    <row r="1989" customFormat="false" ht="15.75" hidden="false" customHeight="false" outlineLevel="0" collapsed="false">
      <c r="A1989" s="1" t="s">
        <v>1231</v>
      </c>
    </row>
    <row r="1991" customFormat="false" ht="15.75" hidden="false" customHeight="false" outlineLevel="0" collapsed="false">
      <c r="A1991" s="5" t="s">
        <v>1232</v>
      </c>
    </row>
    <row r="1993" customFormat="false" ht="15.75" hidden="false" customHeight="false" outlineLevel="0" collapsed="false">
      <c r="A1993" s="1" t="s">
        <v>1233</v>
      </c>
    </row>
    <row r="1994" customFormat="false" ht="15.75" hidden="false" customHeight="false" outlineLevel="0" collapsed="false">
      <c r="A1994" s="1" t="s">
        <v>1234</v>
      </c>
    </row>
    <row r="1996" customFormat="false" ht="15.75" hidden="false" customHeight="false" outlineLevel="0" collapsed="false">
      <c r="A1996" s="1" t="s">
        <v>1235</v>
      </c>
    </row>
    <row r="1997" customFormat="false" ht="15.75" hidden="false" customHeight="false" outlineLevel="0" collapsed="false">
      <c r="A1997" s="1" t="s">
        <v>1236</v>
      </c>
    </row>
    <row r="1998" customFormat="false" ht="15.75" hidden="false" customHeight="false" outlineLevel="0" collapsed="false">
      <c r="A1998" s="1" t="s">
        <v>1237</v>
      </c>
    </row>
    <row r="1999" customFormat="false" ht="15.75" hidden="false" customHeight="false" outlineLevel="0" collapsed="false">
      <c r="A1999" s="1" t="s">
        <v>1238</v>
      </c>
    </row>
    <row r="2000" customFormat="false" ht="15.75" hidden="false" customHeight="false" outlineLevel="0" collapsed="false">
      <c r="A2000" s="1" t="s">
        <v>1239</v>
      </c>
    </row>
    <row r="2001" customFormat="false" ht="15.75" hidden="false" customHeight="false" outlineLevel="0" collapsed="false">
      <c r="A2001" s="1" t="s">
        <v>1240</v>
      </c>
    </row>
    <row r="2002" customFormat="false" ht="15.75" hidden="false" customHeight="false" outlineLevel="0" collapsed="false">
      <c r="A2002" s="1" t="s">
        <v>1241</v>
      </c>
    </row>
    <row r="2003" customFormat="false" ht="15.75" hidden="false" customHeight="false" outlineLevel="0" collapsed="false">
      <c r="A2003" s="1" t="s">
        <v>1242</v>
      </c>
    </row>
    <row r="2004" customFormat="false" ht="15.75" hidden="false" customHeight="false" outlineLevel="0" collapsed="false">
      <c r="A2004" s="1" t="s">
        <v>1243</v>
      </c>
    </row>
    <row r="2005" customFormat="false" ht="15.75" hidden="false" customHeight="false" outlineLevel="0" collapsed="false">
      <c r="A2005" s="1" t="s">
        <v>1244</v>
      </c>
    </row>
    <row r="2006" customFormat="false" ht="15.75" hidden="false" customHeight="false" outlineLevel="0" collapsed="false">
      <c r="A2006" s="1" t="s">
        <v>1245</v>
      </c>
    </row>
    <row r="2007" customFormat="false" ht="15.75" hidden="false" customHeight="false" outlineLevel="0" collapsed="false">
      <c r="A2007" s="1" t="s">
        <v>1246</v>
      </c>
    </row>
    <row r="2008" customFormat="false" ht="15.75" hidden="false" customHeight="false" outlineLevel="0" collapsed="false">
      <c r="A2008" s="1" t="s">
        <v>1247</v>
      </c>
    </row>
    <row r="2009" customFormat="false" ht="15.75" hidden="false" customHeight="false" outlineLevel="0" collapsed="false">
      <c r="A2009" s="1" t="s">
        <v>1248</v>
      </c>
    </row>
    <row r="2010" customFormat="false" ht="15.75" hidden="false" customHeight="false" outlineLevel="0" collapsed="false">
      <c r="A2010" s="1" t="s">
        <v>1249</v>
      </c>
    </row>
    <row r="2011" customFormat="false" ht="15.75" hidden="false" customHeight="false" outlineLevel="0" collapsed="false">
      <c r="A2011" s="1" t="s">
        <v>1250</v>
      </c>
    </row>
    <row r="2013" customFormat="false" ht="15.75" hidden="false" customHeight="false" outlineLevel="0" collapsed="false">
      <c r="A2013" s="5" t="s">
        <v>1251</v>
      </c>
    </row>
    <row r="2015" customFormat="false" ht="15.75" hidden="false" customHeight="false" outlineLevel="0" collapsed="false">
      <c r="A2015" s="1" t="s">
        <v>1252</v>
      </c>
    </row>
    <row r="2016" customFormat="false" ht="15.75" hidden="false" customHeight="false" outlineLevel="0" collapsed="false">
      <c r="A2016" s="1" t="s">
        <v>1253</v>
      </c>
    </row>
    <row r="2017" customFormat="false" ht="15.75" hidden="false" customHeight="false" outlineLevel="0" collapsed="false">
      <c r="A2017" s="1" t="s">
        <v>1254</v>
      </c>
    </row>
    <row r="2018" customFormat="false" ht="15.75" hidden="false" customHeight="false" outlineLevel="0" collapsed="false">
      <c r="A2018" s="1" t="s">
        <v>1255</v>
      </c>
    </row>
    <row r="2019" customFormat="false" ht="15.75" hidden="false" customHeight="false" outlineLevel="0" collapsed="false">
      <c r="A2019" s="1" t="s">
        <v>1256</v>
      </c>
    </row>
    <row r="2020" customFormat="false" ht="15.75" hidden="false" customHeight="false" outlineLevel="0" collapsed="false">
      <c r="A2020" s="1" t="s">
        <v>1257</v>
      </c>
    </row>
    <row r="2021" customFormat="false" ht="15.75" hidden="false" customHeight="false" outlineLevel="0" collapsed="false">
      <c r="A2021" s="1" t="s">
        <v>1258</v>
      </c>
    </row>
    <row r="2022" customFormat="false" ht="15.75" hidden="false" customHeight="false" outlineLevel="0" collapsed="false">
      <c r="A2022" s="1" t="s">
        <v>1259</v>
      </c>
    </row>
    <row r="2023" customFormat="false" ht="15.75" hidden="false" customHeight="false" outlineLevel="0" collapsed="false">
      <c r="A2023" s="1" t="s">
        <v>1260</v>
      </c>
    </row>
    <row r="2025" customFormat="false" ht="15.75" hidden="false" customHeight="false" outlineLevel="0" collapsed="false">
      <c r="A2025" s="5" t="s">
        <v>1261</v>
      </c>
    </row>
    <row r="2027" customFormat="false" ht="15.75" hidden="false" customHeight="false" outlineLevel="0" collapsed="false">
      <c r="A2027" s="1" t="s">
        <v>1262</v>
      </c>
    </row>
    <row r="2028" customFormat="false" ht="15.75" hidden="false" customHeight="false" outlineLevel="0" collapsed="false">
      <c r="A2028" s="1" t="s">
        <v>1263</v>
      </c>
    </row>
    <row r="2029" customFormat="false" ht="15.75" hidden="false" customHeight="false" outlineLevel="0" collapsed="false">
      <c r="A2029" s="1" t="s">
        <v>1264</v>
      </c>
    </row>
    <row r="2040" customFormat="false" ht="15.75" hidden="false" customHeight="false" outlineLevel="0" collapsed="false">
      <c r="A2040" s="1" t="s">
        <v>48</v>
      </c>
    </row>
    <row r="2042" customFormat="false" ht="15.75" hidden="false" customHeight="false" outlineLevel="0" collapsed="false">
      <c r="A2042" s="1" t="s">
        <v>1265</v>
      </c>
    </row>
    <row r="2043" customFormat="false" ht="15.75" hidden="false" customHeight="false" outlineLevel="0" collapsed="false">
      <c r="A2043" s="1" t="s">
        <v>1266</v>
      </c>
    </row>
    <row r="2044" customFormat="false" ht="15.75" hidden="false" customHeight="false" outlineLevel="0" collapsed="false">
      <c r="A2044" s="1" t="s">
        <v>1267</v>
      </c>
    </row>
    <row r="2045" customFormat="false" ht="15.75" hidden="false" customHeight="false" outlineLevel="0" collapsed="false">
      <c r="A2045" s="1" t="s">
        <v>1268</v>
      </c>
    </row>
    <row r="2046" customFormat="false" ht="15.75" hidden="false" customHeight="false" outlineLevel="0" collapsed="false">
      <c r="A2046" s="1" t="s">
        <v>1269</v>
      </c>
    </row>
    <row r="2047" customFormat="false" ht="15.75" hidden="false" customHeight="false" outlineLevel="0" collapsed="false">
      <c r="A2047" s="1" t="s">
        <v>1270</v>
      </c>
    </row>
    <row r="2049" customFormat="false" ht="15.75" hidden="false" customHeight="false" outlineLevel="0" collapsed="false">
      <c r="A2049" s="5" t="s">
        <v>1271</v>
      </c>
    </row>
    <row r="2051" customFormat="false" ht="15.75" hidden="false" customHeight="false" outlineLevel="0" collapsed="false">
      <c r="A2051" s="1" t="s">
        <v>1272</v>
      </c>
    </row>
    <row r="2052" customFormat="false" ht="15.75" hidden="false" customHeight="false" outlineLevel="0" collapsed="false">
      <c r="A2052" s="1" t="s">
        <v>1273</v>
      </c>
    </row>
    <row r="2053" customFormat="false" ht="15.75" hidden="false" customHeight="false" outlineLevel="0" collapsed="false">
      <c r="A2053" s="1" t="s">
        <v>1274</v>
      </c>
    </row>
    <row r="2054" customFormat="false" ht="15.75" hidden="false" customHeight="false" outlineLevel="0" collapsed="false">
      <c r="A2054" s="1" t="s">
        <v>1275</v>
      </c>
    </row>
    <row r="2058" s="2" customFormat="true" ht="15.75" hidden="false" customHeight="false" outlineLevel="0" collapsed="false">
      <c r="A2058" s="2" t="s">
        <v>532</v>
      </c>
    </row>
    <row r="2060" customFormat="false" ht="15.75" hidden="false" customHeight="false" outlineLevel="0" collapsed="false">
      <c r="A2060" s="1" t="s">
        <v>1276</v>
      </c>
    </row>
    <row r="2061" customFormat="false" ht="15.75" hidden="false" customHeight="false" outlineLevel="0" collapsed="false">
      <c r="A2061" s="1" t="s">
        <v>1277</v>
      </c>
    </row>
    <row r="2063" customFormat="false" ht="15.75" hidden="false" customHeight="false" outlineLevel="0" collapsed="false">
      <c r="A2063" s="1" t="s">
        <v>1278</v>
      </c>
    </row>
    <row r="2065" customFormat="false" ht="15.75" hidden="false" customHeight="false" outlineLevel="0" collapsed="false">
      <c r="A2065" s="1" t="s">
        <v>487</v>
      </c>
      <c r="B2065" s="1" t="s">
        <v>1279</v>
      </c>
    </row>
    <row r="2066" customFormat="false" ht="15.75" hidden="false" customHeight="false" outlineLevel="0" collapsed="false">
      <c r="A2066" s="1" t="s">
        <v>395</v>
      </c>
      <c r="B2066" s="1" t="s">
        <v>1280</v>
      </c>
    </row>
    <row r="2067" customFormat="false" ht="15.75" hidden="false" customHeight="false" outlineLevel="0" collapsed="false">
      <c r="A2067" s="1" t="s">
        <v>395</v>
      </c>
      <c r="B2067" s="1" t="s">
        <v>720</v>
      </c>
    </row>
    <row r="2068" customFormat="false" ht="15.75" hidden="false" customHeight="false" outlineLevel="0" collapsed="false">
      <c r="A2068" s="1" t="s">
        <v>395</v>
      </c>
      <c r="B2068" s="1" t="s">
        <v>1281</v>
      </c>
    </row>
    <row r="2069" customFormat="false" ht="15.75" hidden="false" customHeight="false" outlineLevel="0" collapsed="false">
      <c r="A2069" s="1" t="s">
        <v>395</v>
      </c>
      <c r="B2069" s="1" t="s">
        <v>1282</v>
      </c>
    </row>
    <row r="2070" customFormat="false" ht="15.75" hidden="false" customHeight="false" outlineLevel="0" collapsed="false">
      <c r="A2070" s="1" t="s">
        <v>395</v>
      </c>
      <c r="B2070" s="1" t="s">
        <v>724</v>
      </c>
    </row>
    <row r="2071" customFormat="false" ht="15.75" hidden="false" customHeight="false" outlineLevel="0" collapsed="false">
      <c r="A2071" s="1" t="s">
        <v>395</v>
      </c>
      <c r="B2071" s="1" t="s">
        <v>1283</v>
      </c>
    </row>
    <row r="2072" customFormat="false" ht="15.75" hidden="false" customHeight="false" outlineLevel="0" collapsed="false">
      <c r="A2072" s="1" t="s">
        <v>395</v>
      </c>
      <c r="B2072" s="1" t="s">
        <v>1284</v>
      </c>
    </row>
    <row r="2073" customFormat="false" ht="15.75" hidden="false" customHeight="false" outlineLevel="0" collapsed="false">
      <c r="A2073" s="1" t="s">
        <v>395</v>
      </c>
      <c r="B2073" s="1" t="s">
        <v>1285</v>
      </c>
    </row>
    <row r="2074" customFormat="false" ht="15.75" hidden="false" customHeight="false" outlineLevel="0" collapsed="false">
      <c r="A2074" s="1" t="s">
        <v>395</v>
      </c>
      <c r="B2074" s="1" t="s">
        <v>1286</v>
      </c>
    </row>
    <row r="2076" customFormat="false" ht="15.75" hidden="false" customHeight="false" outlineLevel="0" collapsed="false">
      <c r="A2076" s="1" t="s">
        <v>1287</v>
      </c>
    </row>
    <row r="2077" customFormat="false" ht="15.75" hidden="false" customHeight="false" outlineLevel="0" collapsed="false">
      <c r="A2077" s="1" t="s">
        <v>1288</v>
      </c>
    </row>
    <row r="2078" customFormat="false" ht="15.75" hidden="false" customHeight="false" outlineLevel="0" collapsed="false">
      <c r="A2078" s="1" t="s">
        <v>1289</v>
      </c>
    </row>
    <row r="2080" customFormat="false" ht="15.75" hidden="false" customHeight="false" outlineLevel="0" collapsed="false">
      <c r="A2080" s="1" t="s">
        <v>489</v>
      </c>
      <c r="B2080" s="1" t="s">
        <v>1290</v>
      </c>
    </row>
    <row r="2081" customFormat="false" ht="15.75" hidden="false" customHeight="false" outlineLevel="0" collapsed="false">
      <c r="A2081" s="1" t="s">
        <v>1291</v>
      </c>
      <c r="B2081" s="1" t="s">
        <v>1292</v>
      </c>
    </row>
    <row r="2082" customFormat="false" ht="15.75" hidden="false" customHeight="false" outlineLevel="0" collapsed="false">
      <c r="A2082" s="1" t="s">
        <v>1293</v>
      </c>
      <c r="B2082" s="1" t="s">
        <v>1294</v>
      </c>
    </row>
    <row r="2083" customFormat="false" ht="15.75" hidden="false" customHeight="false" outlineLevel="0" collapsed="false">
      <c r="A2083" s="1" t="s">
        <v>1295</v>
      </c>
      <c r="B2083" s="1" t="s">
        <v>1296</v>
      </c>
    </row>
    <row r="2084" customFormat="false" ht="15.75" hidden="false" customHeight="false" outlineLevel="0" collapsed="false">
      <c r="A2084" s="1" t="s">
        <v>1297</v>
      </c>
      <c r="B2084" s="1" t="s">
        <v>1298</v>
      </c>
    </row>
    <row r="2086" customFormat="false" ht="15.75" hidden="false" customHeight="false" outlineLevel="0" collapsed="false">
      <c r="A2086" s="1" t="s">
        <v>1299</v>
      </c>
    </row>
    <row r="2088" customFormat="false" ht="15.75" hidden="false" customHeight="false" outlineLevel="0" collapsed="false">
      <c r="A2088" s="5" t="s">
        <v>1300</v>
      </c>
    </row>
    <row r="2090" customFormat="false" ht="15.75" hidden="false" customHeight="false" outlineLevel="0" collapsed="false">
      <c r="A2090" s="1" t="s">
        <v>1301</v>
      </c>
    </row>
    <row r="2091" customFormat="false" ht="15.75" hidden="false" customHeight="false" outlineLevel="0" collapsed="false">
      <c r="A2091" s="1" t="s">
        <v>1302</v>
      </c>
    </row>
    <row r="2136" customFormat="false" ht="13.5" hidden="false" customHeight="true" outlineLevel="0" collapsed="false"/>
    <row r="2138" s="2" customFormat="true" ht="15.75" hidden="false" customHeight="false" outlineLevel="0" collapsed="false">
      <c r="A2138" s="2" t="s">
        <v>1303</v>
      </c>
    </row>
    <row r="2139" s="2" customFormat="true" ht="15.75" hidden="false" customHeight="false" outlineLevel="0" collapsed="false">
      <c r="A2139" s="2" t="s">
        <v>1304</v>
      </c>
    </row>
    <row r="2141" customFormat="false" ht="15.75" hidden="false" customHeight="false" outlineLevel="0" collapsed="false">
      <c r="A2141" s="1" t="s">
        <v>1305</v>
      </c>
    </row>
    <row r="2142" customFormat="false" ht="15.75" hidden="false" customHeight="false" outlineLevel="0" collapsed="false">
      <c r="A2142" s="1" t="s">
        <v>1306</v>
      </c>
    </row>
    <row r="2144" customFormat="false" ht="15.75" hidden="false" customHeight="false" outlineLevel="0" collapsed="false">
      <c r="A2144" s="1" t="s">
        <v>1307</v>
      </c>
    </row>
    <row r="2145" customFormat="false" ht="15.75" hidden="false" customHeight="false" outlineLevel="0" collapsed="false">
      <c r="A2145" s="1" t="s">
        <v>1305</v>
      </c>
    </row>
    <row r="2146" customFormat="false" ht="15.75" hidden="false" customHeight="false" outlineLevel="0" collapsed="false">
      <c r="A2146" s="1" t="s">
        <v>1308</v>
      </c>
    </row>
    <row r="2148" customFormat="false" ht="15.75" hidden="false" customHeight="false" outlineLevel="0" collapsed="false">
      <c r="A2148" s="1" t="s">
        <v>1309</v>
      </c>
    </row>
    <row r="2149" customFormat="false" ht="15.75" hidden="false" customHeight="false" outlineLevel="0" collapsed="false">
      <c r="A2149" s="1" t="s">
        <v>1310</v>
      </c>
    </row>
    <row r="2150" customFormat="false" ht="15.75" hidden="false" customHeight="false" outlineLevel="0" collapsed="false">
      <c r="A2150" s="1" t="s">
        <v>1311</v>
      </c>
    </row>
    <row r="2151" customFormat="false" ht="15.75" hidden="false" customHeight="false" outlineLevel="0" collapsed="false">
      <c r="A2151" s="1" t="s">
        <v>1312</v>
      </c>
    </row>
    <row r="2152" customFormat="false" ht="15.75" hidden="false" customHeight="false" outlineLevel="0" collapsed="false">
      <c r="A2152" s="1" t="s">
        <v>1313</v>
      </c>
    </row>
    <row r="2153" customFormat="false" ht="15.75" hidden="false" customHeight="false" outlineLevel="0" collapsed="false">
      <c r="A2153" s="1" t="s">
        <v>1314</v>
      </c>
    </row>
    <row r="2154" customFormat="false" ht="15.75" hidden="false" customHeight="false" outlineLevel="0" collapsed="false">
      <c r="A2154" s="1" t="s">
        <v>1315</v>
      </c>
    </row>
    <row r="2156" customFormat="false" ht="15.75" hidden="false" customHeight="false" outlineLevel="0" collapsed="false">
      <c r="A2156" s="1" t="s">
        <v>1316</v>
      </c>
    </row>
    <row r="2157" customFormat="false" ht="15.75" hidden="false" customHeight="false" outlineLevel="0" collapsed="false">
      <c r="A2157" s="1" t="s">
        <v>1317</v>
      </c>
    </row>
    <row r="2158" customFormat="false" ht="15.75" hidden="false" customHeight="false" outlineLevel="0" collapsed="false">
      <c r="A2158" s="1" t="s">
        <v>1318</v>
      </c>
    </row>
    <row r="2160" customFormat="false" ht="15.75" hidden="false" customHeight="false" outlineLevel="0" collapsed="false">
      <c r="A2160" s="1" t="s">
        <v>1319</v>
      </c>
    </row>
    <row r="2162" customFormat="false" ht="15.75" hidden="false" customHeight="false" outlineLevel="0" collapsed="false">
      <c r="A2162" s="0"/>
    </row>
    <row r="2171" customFormat="false" ht="15.75" hidden="false" customHeight="false" outlineLevel="0" collapsed="false">
      <c r="A2171" s="1" t="s">
        <v>1320</v>
      </c>
    </row>
    <row r="2172" customFormat="false" ht="15.75" hidden="false" customHeight="false" outlineLevel="0" collapsed="false">
      <c r="A2172" s="1" t="s">
        <v>1321</v>
      </c>
    </row>
    <row r="2173" customFormat="false" ht="15.75" hidden="false" customHeight="false" outlineLevel="0" collapsed="false">
      <c r="A2173" s="1" t="s">
        <v>1322</v>
      </c>
    </row>
    <row r="2175" customFormat="false" ht="15.75" hidden="false" customHeight="false" outlineLevel="0" collapsed="false">
      <c r="A2175" s="1" t="s">
        <v>1323</v>
      </c>
    </row>
    <row r="2177" customFormat="false" ht="15.75" hidden="false" customHeight="false" outlineLevel="0" collapsed="false">
      <c r="A2177" s="1" t="s">
        <v>1324</v>
      </c>
    </row>
    <row r="2178" customFormat="false" ht="15.75" hidden="false" customHeight="false" outlineLevel="0" collapsed="false">
      <c r="A2178" s="1" t="s">
        <v>1325</v>
      </c>
    </row>
    <row r="2179" customFormat="false" ht="15.75" hidden="false" customHeight="false" outlineLevel="0" collapsed="false">
      <c r="A2179" s="1" t="s">
        <v>1326</v>
      </c>
    </row>
    <row r="2181" customFormat="false" ht="15.75" hidden="false" customHeight="false" outlineLevel="0" collapsed="false">
      <c r="A2181" s="1" t="s">
        <v>1327</v>
      </c>
    </row>
    <row r="2183" customFormat="false" ht="15.75" hidden="false" customHeight="false" outlineLevel="0" collapsed="false">
      <c r="A2183" s="0"/>
    </row>
    <row r="2193" customFormat="false" ht="15.75" hidden="false" customHeight="false" outlineLevel="0" collapsed="false">
      <c r="A2193" s="1" t="s">
        <v>1328</v>
      </c>
    </row>
    <row r="2194" customFormat="false" ht="15.75" hidden="false" customHeight="false" outlineLevel="0" collapsed="false">
      <c r="A2194" s="1" t="s">
        <v>1329</v>
      </c>
    </row>
    <row r="2195" customFormat="false" ht="15.75" hidden="false" customHeight="false" outlineLevel="0" collapsed="false">
      <c r="A2195" s="1" t="s">
        <v>1330</v>
      </c>
    </row>
    <row r="2196" customFormat="false" ht="15.75" hidden="false" customHeight="false" outlineLevel="0" collapsed="false">
      <c r="A2196" s="1" t="s">
        <v>1331</v>
      </c>
    </row>
    <row r="2197" customFormat="false" ht="15.75" hidden="false" customHeight="false" outlineLevel="0" collapsed="false">
      <c r="A2197" s="1" t="s">
        <v>1332</v>
      </c>
    </row>
    <row r="2198" customFormat="false" ht="15.75" hidden="false" customHeight="false" outlineLevel="0" collapsed="false">
      <c r="A2198" s="1" t="s">
        <v>1333</v>
      </c>
    </row>
    <row r="2199" customFormat="false" ht="15.75" hidden="false" customHeight="false" outlineLevel="0" collapsed="false">
      <c r="A2199" s="1" t="s">
        <v>1334</v>
      </c>
    </row>
    <row r="2200" customFormat="false" ht="15.75" hidden="false" customHeight="false" outlineLevel="0" collapsed="false">
      <c r="A2200" s="1" t="s">
        <v>1335</v>
      </c>
    </row>
    <row r="2201" customFormat="false" ht="15.75" hidden="false" customHeight="false" outlineLevel="0" collapsed="false">
      <c r="A2201" s="1" t="s">
        <v>1336</v>
      </c>
    </row>
    <row r="2203" customFormat="false" ht="15.75" hidden="false" customHeight="false" outlineLevel="0" collapsed="false">
      <c r="A2203" s="1" t="s">
        <v>1337</v>
      </c>
    </row>
    <row r="2204" customFormat="false" ht="15.75" hidden="false" customHeight="false" outlineLevel="0" collapsed="false">
      <c r="A2204" s="1" t="s">
        <v>1338</v>
      </c>
    </row>
    <row r="2205" customFormat="false" ht="15.75" hidden="false" customHeight="false" outlineLevel="0" collapsed="false">
      <c r="A2205" s="1" t="s">
        <v>1339</v>
      </c>
    </row>
    <row r="2207" customFormat="false" ht="15.75" hidden="false" customHeight="false" outlineLevel="0" collapsed="false">
      <c r="A2207" s="1" t="s">
        <v>1340</v>
      </c>
    </row>
    <row r="2208" customFormat="false" ht="15.75" hidden="false" customHeight="false" outlineLevel="0" collapsed="false">
      <c r="A2208" s="1" t="s">
        <v>1341</v>
      </c>
    </row>
    <row r="2209" customFormat="false" ht="15.75" hidden="false" customHeight="false" outlineLevel="0" collapsed="false">
      <c r="A2209" s="1" t="s">
        <v>1342</v>
      </c>
    </row>
  </sheetData>
  <hyperlinks>
    <hyperlink ref="A4" location="Manual!A10" display="Background Namibia Macroabc Model  "/>
    <hyperlink ref="A5" location="Manual!A46" display="Manual to Macroabc-NA"/>
    <hyperlink ref="A6" location="Manual!A615" display="Manual to SECTORSabc "/>
    <hyperlink ref="A7" location="Manual!A725" display="Manual MicromacroSim Namibia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5.75" zeroHeight="false" outlineLevelRow="0" outlineLevelCol="0"/>
  <cols>
    <col collapsed="false" customWidth="true" hidden="false" outlineLevel="0" max="1" min="1" style="594" width="37.56"/>
    <col collapsed="false" customWidth="false" hidden="false" outlineLevel="0" max="2" min="2" style="595" width="9.14"/>
    <col collapsed="false" customWidth="true" hidden="false" outlineLevel="0" max="3" min="3" style="596" width="7.42"/>
    <col collapsed="false" customWidth="true" hidden="false" outlineLevel="0" max="4" min="4" style="596" width="7.99"/>
    <col collapsed="false" customWidth="true" hidden="false" outlineLevel="0" max="6" min="5" style="596" width="7.42"/>
    <col collapsed="false" customWidth="true" hidden="false" outlineLevel="0" max="7" min="7" style="597" width="7.42"/>
    <col collapsed="false" customWidth="true" hidden="false" outlineLevel="0" max="8" min="8" style="598" width="7.42"/>
    <col collapsed="false" customWidth="true" hidden="false" outlineLevel="0" max="9" min="9" style="1" width="9.41"/>
    <col collapsed="false" customWidth="true" hidden="false" outlineLevel="0" max="10" min="10" style="599" width="7.42"/>
    <col collapsed="false" customWidth="true" hidden="false" outlineLevel="0" max="11" min="11" style="1" width="7.56"/>
    <col collapsed="false" customWidth="true" hidden="false" outlineLevel="0" max="12" min="12" style="599" width="11.7"/>
    <col collapsed="false" customWidth="true" hidden="false" outlineLevel="0" max="13" min="13" style="599" width="8.14"/>
    <col collapsed="false" customWidth="true" hidden="false" outlineLevel="0" max="14" min="14" style="1" width="9.41"/>
    <col collapsed="false" customWidth="true" hidden="false" outlineLevel="0" max="15" min="15" style="599" width="8.14"/>
    <col collapsed="false" customWidth="true" hidden="false" outlineLevel="0" max="16" min="16" style="0" width="8.14"/>
    <col collapsed="false" customWidth="true" hidden="false" outlineLevel="0" max="17" min="17" style="1" width="9.85"/>
    <col collapsed="false" customWidth="true" hidden="false" outlineLevel="0" max="20" min="18" style="1" width="8.14"/>
    <col collapsed="false" customWidth="true" hidden="false" outlineLevel="0" max="21" min="21" style="1" width="7.56"/>
    <col collapsed="false" customWidth="true" hidden="false" outlineLevel="0" max="22" min="22" style="1" width="6.85"/>
    <col collapsed="false" customWidth="false" hidden="false" outlineLevel="0" max="257" min="23" style="1" width="9.14"/>
  </cols>
  <sheetData>
    <row r="1" s="608" customFormat="true" ht="79.5" hidden="false" customHeight="true" outlineLevel="0" collapsed="false">
      <c r="A1" s="600"/>
      <c r="B1" s="601"/>
      <c r="C1" s="602" t="s">
        <v>2120</v>
      </c>
      <c r="D1" s="602" t="s">
        <v>2121</v>
      </c>
      <c r="E1" s="602" t="s">
        <v>2122</v>
      </c>
      <c r="F1" s="602" t="s">
        <v>2123</v>
      </c>
      <c r="G1" s="603" t="s">
        <v>2124</v>
      </c>
      <c r="H1" s="604" t="s">
        <v>2125</v>
      </c>
      <c r="I1" s="605" t="s">
        <v>2126</v>
      </c>
      <c r="J1" s="606" t="s">
        <v>2127</v>
      </c>
      <c r="K1" s="607" t="s">
        <v>2128</v>
      </c>
      <c r="L1" s="605" t="s">
        <v>2129</v>
      </c>
      <c r="M1" s="606" t="s">
        <v>2130</v>
      </c>
      <c r="N1" s="605" t="s">
        <v>2131</v>
      </c>
      <c r="O1" s="606" t="s">
        <v>2130</v>
      </c>
      <c r="Q1" s="605" t="s">
        <v>2132</v>
      </c>
      <c r="R1" s="609" t="s">
        <v>2130</v>
      </c>
      <c r="S1" s="605" t="s">
        <v>2133</v>
      </c>
      <c r="T1" s="605" t="s">
        <v>2130</v>
      </c>
    </row>
    <row r="2" s="614" customFormat="true" ht="15.75" hidden="false" customHeight="false" outlineLevel="0" collapsed="false">
      <c r="A2" s="610" t="s">
        <v>2134</v>
      </c>
      <c r="B2" s="611"/>
      <c r="C2" s="612"/>
      <c r="D2" s="612"/>
      <c r="E2" s="612"/>
      <c r="F2" s="612"/>
      <c r="G2" s="612"/>
      <c r="H2" s="613"/>
      <c r="J2" s="615"/>
      <c r="L2" s="615"/>
      <c r="M2" s="615"/>
      <c r="O2" s="615"/>
    </row>
    <row r="3" s="621" customFormat="true" ht="16.5" hidden="false" customHeight="true" outlineLevel="0" collapsed="false">
      <c r="A3" s="616" t="s">
        <v>2135</v>
      </c>
      <c r="B3" s="617" t="s">
        <v>2136</v>
      </c>
      <c r="C3" s="618" t="n">
        <v>13.2918889661751</v>
      </c>
      <c r="D3" s="618" t="n">
        <v>72.4171622251128</v>
      </c>
      <c r="E3" s="618" t="n">
        <v>4.19367619404959</v>
      </c>
      <c r="F3" s="618" t="n">
        <v>10.967815511377</v>
      </c>
      <c r="G3" s="619" t="n">
        <v>10.4007711093087</v>
      </c>
      <c r="H3" s="620" t="n">
        <v>111.271314006023</v>
      </c>
      <c r="J3" s="622"/>
      <c r="L3" s="622"/>
      <c r="M3" s="622"/>
      <c r="O3" s="622"/>
    </row>
    <row r="4" customFormat="false" ht="15.75" hidden="false" customHeight="false" outlineLevel="0" collapsed="false">
      <c r="A4" s="623" t="s">
        <v>2137</v>
      </c>
      <c r="B4" s="624" t="s">
        <v>2136</v>
      </c>
      <c r="C4" s="471" t="n">
        <f aca="false">CalcMMS!I240</f>
        <v>13.2918876722214</v>
      </c>
      <c r="D4" s="471" t="n">
        <f aca="false">CalcMMS!Q240</f>
        <v>72.4171582050478</v>
      </c>
      <c r="E4" s="471" t="n">
        <f aca="false">CalcMMS!Y240</f>
        <v>4.19367708601036</v>
      </c>
      <c r="F4" s="471" t="n">
        <f aca="false">CalcMMS!AG240</f>
        <v>10.8025427001143</v>
      </c>
      <c r="G4" s="459" t="n">
        <f aca="false">CalcMMS!AO240</f>
        <v>10.4007711057766</v>
      </c>
      <c r="H4" s="625" t="n">
        <f aca="false">CalcMMS!AQ240</f>
        <v>111.10603676917</v>
      </c>
    </row>
    <row r="5" s="596" customFormat="true" ht="15.75" hidden="false" customHeight="false" outlineLevel="0" collapsed="false">
      <c r="A5" s="626" t="s">
        <v>2138</v>
      </c>
      <c r="B5" s="624" t="s">
        <v>2136</v>
      </c>
      <c r="C5" s="471" t="n">
        <f aca="false">C4-C3</f>
        <v>-1.29395376369246E-006</v>
      </c>
      <c r="D5" s="471" t="n">
        <f aca="false">D4-D3</f>
        <v>-4.0200650062161E-006</v>
      </c>
      <c r="E5" s="471" t="n">
        <f aca="false">E4-E3</f>
        <v>8.91960773685696E-007</v>
      </c>
      <c r="F5" s="471" t="n">
        <f aca="false">F4-F3</f>
        <v>-0.165272811262748</v>
      </c>
      <c r="G5" s="459" t="n">
        <f aca="false">G4-G3</f>
        <v>-3.53212215031817E-009</v>
      </c>
      <c r="H5" s="625" t="n">
        <f aca="false">H4-H3</f>
        <v>-0.165277236852859</v>
      </c>
      <c r="I5" s="471" t="n">
        <f aca="false">(ModelNA!AM92+ModelNA!AN92+ModelNA!AO92+ModelNA!AP92+ModelNA!AQ92+ModelNA!AR92+ModelNA!AS92+ModelNA!AT92)/1000</f>
        <v>1.36395198933315E-006</v>
      </c>
      <c r="J5" s="627"/>
      <c r="K5" s="471" t="n">
        <f aca="false">ModelNA!AT181/1000</f>
        <v>3.2023128005676E-007</v>
      </c>
      <c r="L5" s="471" t="n">
        <f aca="false">T63*2/1000</f>
        <v>3.9956776163308E-009</v>
      </c>
      <c r="M5" s="627"/>
      <c r="N5" s="471" t="n">
        <f aca="false">T63*4/1000</f>
        <v>7.99135523266159E-009</v>
      </c>
      <c r="O5" s="627"/>
      <c r="Q5" s="599" t="n">
        <f aca="false">((CalcMMS!AQ87-CalcMMS!AO87)*InputMMS!F63+(CalcMMS!AQ107-CalcMMS!AO107)*InputMMS!G63+(CalcMMS!AQ127-CalcMMS!AO127)*InputMMS!H63+(CalcMMS!AQ147-CalcMMS!AO147)*InputMMS!I63+(CalcMMS!AQ167-CalcMMS!AO167)*InputMMS!J63+(CalcMMS!AQ187-CalcMMS!AO187)*InputMMS!K63+(CalcMMS!AQ207-CalcMMS!AO207)*InputMMS!L63+(CalcMMS!AQ227-CalcMMS!AO227)*InputMMS!M63)/1000000</f>
        <v>0</v>
      </c>
      <c r="R5" s="599"/>
      <c r="S5" s="628" t="n">
        <f aca="false">(CalcMMS!AO87*InputMMS!F64+CalcMMS!AO107*InputMMS!G64+CalcMMS!AO127*InputMMS!H64+CalcMMS!AO147*InputMMS!I64+CalcMMS!AO167*InputMMS!J64+CalcMMS!AO187*InputMMS!K64+CalcMMS!AO207*InputMMS!L64+CalcMMS!AO227*InputMMS!M64)/1000000</f>
        <v>0</v>
      </c>
    </row>
    <row r="6" s="634" customFormat="true" ht="15.75" hidden="false" customHeight="false" outlineLevel="0" collapsed="false">
      <c r="A6" s="629" t="s">
        <v>2139</v>
      </c>
      <c r="B6" s="630"/>
      <c r="C6" s="631"/>
      <c r="D6" s="631"/>
      <c r="E6" s="631"/>
      <c r="F6" s="631"/>
      <c r="G6" s="632"/>
      <c r="H6" s="633"/>
      <c r="J6" s="635"/>
      <c r="L6" s="635"/>
      <c r="M6" s="635"/>
      <c r="O6" s="635"/>
    </row>
    <row r="7" s="596" customFormat="true" ht="15.75" hidden="false" customHeight="false" outlineLevel="0" collapsed="false">
      <c r="A7" s="626" t="s">
        <v>2140</v>
      </c>
      <c r="B7" s="624" t="s">
        <v>2136</v>
      </c>
      <c r="C7" s="636" t="n">
        <v>-0.148319112795974</v>
      </c>
      <c r="D7" s="636" t="n">
        <v>-28.0646312585524</v>
      </c>
      <c r="E7" s="636" t="n">
        <v>0.560383941381531</v>
      </c>
      <c r="F7" s="636" t="n">
        <v>-0.575226724682274</v>
      </c>
      <c r="G7" s="636" t="n">
        <v>0.00713403222312627</v>
      </c>
      <c r="H7" s="637" t="n">
        <v>-28.220659122426</v>
      </c>
      <c r="I7" s="636" t="n">
        <v>46.018</v>
      </c>
      <c r="J7" s="638" t="n">
        <f aca="false">H7/I7</f>
        <v>-0.613252621200965</v>
      </c>
      <c r="K7" s="636" t="n">
        <v>-27.200654935372</v>
      </c>
      <c r="L7" s="638"/>
      <c r="M7" s="638"/>
      <c r="N7" s="636"/>
      <c r="O7" s="636"/>
      <c r="Q7" s="636"/>
    </row>
    <row r="8" s="596" customFormat="true" ht="15.75" hidden="false" customHeight="false" outlineLevel="0" collapsed="false">
      <c r="A8" s="626" t="s">
        <v>2141</v>
      </c>
      <c r="B8" s="624" t="s">
        <v>2136</v>
      </c>
      <c r="C8" s="636" t="n">
        <v>-0.277557899331924</v>
      </c>
      <c r="D8" s="636" t="n">
        <v>-39.3937760637945</v>
      </c>
      <c r="E8" s="636" t="n">
        <v>0.769879807941722</v>
      </c>
      <c r="F8" s="636" t="n">
        <v>-0.83344889268513</v>
      </c>
      <c r="G8" s="636" t="n">
        <v>0.00972787044588941</v>
      </c>
      <c r="H8" s="637" t="n">
        <v>-39.7251751774239</v>
      </c>
      <c r="I8" s="636" t="n">
        <v>67.8961814255687</v>
      </c>
      <c r="J8" s="638" t="n">
        <f aca="false">H8/I8</f>
        <v>-0.585087030571412</v>
      </c>
      <c r="K8" s="636" t="n">
        <v>-39.9952562053221</v>
      </c>
      <c r="L8" s="638"/>
      <c r="M8" s="638"/>
      <c r="N8" s="636"/>
      <c r="O8" s="636"/>
      <c r="Q8" s="636"/>
    </row>
    <row r="9" customFormat="false" ht="15.75" hidden="false" customHeight="false" outlineLevel="0" collapsed="false">
      <c r="A9" s="626" t="s">
        <v>2142</v>
      </c>
      <c r="B9" s="624" t="s">
        <v>2136</v>
      </c>
      <c r="C9" s="636" t="n">
        <v>-0.56750257723613</v>
      </c>
      <c r="D9" s="636" t="n">
        <v>-55.433622775461</v>
      </c>
      <c r="E9" s="636" t="n">
        <v>1.05899216570604</v>
      </c>
      <c r="F9" s="636" t="n">
        <v>-1.24938539693155</v>
      </c>
      <c r="G9" s="636" t="n">
        <v>0.0133474438767244</v>
      </c>
      <c r="H9" s="637" t="n">
        <v>-56.1781711400459</v>
      </c>
      <c r="I9" s="636" t="n">
        <v>105.005</v>
      </c>
      <c r="J9" s="638" t="n">
        <f aca="false">H9/I9</f>
        <v>-0.535004724918298</v>
      </c>
      <c r="K9" s="636" t="n">
        <v>-61.5144945144901</v>
      </c>
      <c r="L9" s="638"/>
      <c r="M9" s="638"/>
      <c r="N9" s="636"/>
      <c r="O9" s="636"/>
      <c r="P9" s="1"/>
      <c r="Q9" s="636"/>
    </row>
    <row r="10" customFormat="false" ht="15.75" hidden="false" customHeight="false" outlineLevel="0" collapsed="false">
      <c r="A10" s="626" t="s">
        <v>2143</v>
      </c>
      <c r="B10" s="624" t="s">
        <v>2136</v>
      </c>
      <c r="C10" s="636" t="n">
        <v>-0.241341948171521</v>
      </c>
      <c r="D10" s="636" t="n">
        <v>-67.1782561882257</v>
      </c>
      <c r="E10" s="636" t="n">
        <v>1.47312012398982</v>
      </c>
      <c r="F10" s="636" t="n">
        <v>-2.01293485057041</v>
      </c>
      <c r="G10" s="636" t="n">
        <v>0.077121429996103</v>
      </c>
      <c r="H10" s="637" t="n">
        <v>-67.8822914329817</v>
      </c>
      <c r="I10" s="636" t="n">
        <v>180.057</v>
      </c>
      <c r="J10" s="638" t="n">
        <f aca="false">H10/I10</f>
        <v>-0.377004456549769</v>
      </c>
      <c r="K10" s="636" t="n">
        <v>-104.427498362135</v>
      </c>
      <c r="L10" s="638"/>
      <c r="M10" s="638"/>
      <c r="N10" s="636"/>
      <c r="O10" s="636"/>
      <c r="P10" s="1"/>
      <c r="Q10" s="636"/>
    </row>
    <row r="11" s="644" customFormat="true" ht="15.75" hidden="false" customHeight="false" outlineLevel="0" collapsed="false">
      <c r="A11" s="629" t="s">
        <v>2144</v>
      </c>
      <c r="B11" s="639"/>
      <c r="C11" s="640"/>
      <c r="D11" s="640"/>
      <c r="E11" s="640"/>
      <c r="F11" s="640"/>
      <c r="G11" s="640"/>
      <c r="H11" s="641"/>
      <c r="I11" s="642"/>
      <c r="J11" s="643"/>
      <c r="K11" s="642"/>
      <c r="L11" s="643"/>
      <c r="M11" s="643"/>
      <c r="N11" s="642"/>
      <c r="O11" s="643"/>
      <c r="Q11" s="642"/>
    </row>
    <row r="12" customFormat="false" ht="15.75" hidden="false" customHeight="false" outlineLevel="0" collapsed="false">
      <c r="A12" s="626" t="s">
        <v>2140</v>
      </c>
      <c r="B12" s="624" t="s">
        <v>2136</v>
      </c>
      <c r="C12" s="636" t="n">
        <v>-6.21694002583637</v>
      </c>
      <c r="D12" s="636" t="n">
        <v>6.56152751767262</v>
      </c>
      <c r="E12" s="636" t="n">
        <v>0.699985127502598</v>
      </c>
      <c r="F12" s="636" t="n">
        <v>-0.0663144621619942</v>
      </c>
      <c r="G12" s="636" t="n">
        <v>0.10856359752534</v>
      </c>
      <c r="H12" s="637" t="n">
        <v>1.0868217547022</v>
      </c>
      <c r="I12" s="645"/>
      <c r="J12" s="638"/>
      <c r="K12" s="646"/>
      <c r="L12" s="638"/>
      <c r="M12" s="638"/>
      <c r="N12" s="645"/>
      <c r="O12" s="638"/>
      <c r="P12" s="1"/>
      <c r="Q12" s="645"/>
    </row>
    <row r="13" customFormat="false" ht="15.75" hidden="false" customHeight="false" outlineLevel="0" collapsed="false">
      <c r="A13" s="626" t="s">
        <v>2142</v>
      </c>
      <c r="B13" s="624" t="s">
        <v>2136</v>
      </c>
      <c r="C13" s="636" t="n">
        <v>-9.42221517014536</v>
      </c>
      <c r="D13" s="636" t="n">
        <v>8.53042846280616</v>
      </c>
      <c r="E13" s="636" t="n">
        <v>2.19473732389553</v>
      </c>
      <c r="F13" s="636" t="n">
        <v>0.0315982136987962</v>
      </c>
      <c r="G13" s="636" t="n">
        <v>0.434724843289864</v>
      </c>
      <c r="H13" s="637" t="n">
        <v>1.769273673545</v>
      </c>
      <c r="I13" s="645"/>
      <c r="J13" s="638"/>
      <c r="K13" s="636"/>
      <c r="L13" s="638"/>
      <c r="M13" s="638"/>
      <c r="N13" s="645"/>
      <c r="O13" s="638"/>
      <c r="P13" s="1"/>
      <c r="Q13" s="645"/>
    </row>
    <row r="14" customFormat="false" ht="15.75" hidden="false" customHeight="false" outlineLevel="0" collapsed="false">
      <c r="A14" s="626" t="s">
        <v>2143</v>
      </c>
      <c r="B14" s="624" t="s">
        <v>2136</v>
      </c>
      <c r="C14" s="636" t="n">
        <v>-11.5793743053916</v>
      </c>
      <c r="D14" s="636" t="n">
        <v>3.63879845449455</v>
      </c>
      <c r="E14" s="636" t="n">
        <v>5.47705226915055</v>
      </c>
      <c r="F14" s="636" t="n">
        <v>0.125563638904938</v>
      </c>
      <c r="G14" s="636" t="n">
        <v>0.74902472374546</v>
      </c>
      <c r="H14" s="637" t="n">
        <v>-1.58893521909611</v>
      </c>
      <c r="I14" s="645"/>
      <c r="J14" s="638"/>
      <c r="K14" s="646"/>
      <c r="L14" s="638"/>
      <c r="M14" s="638"/>
      <c r="N14" s="645"/>
      <c r="O14" s="638"/>
      <c r="P14" s="1"/>
      <c r="Q14" s="645"/>
    </row>
    <row r="15" s="634" customFormat="true" ht="15.75" hidden="false" customHeight="false" outlineLevel="0" collapsed="false">
      <c r="A15" s="647" t="s">
        <v>2145</v>
      </c>
      <c r="B15" s="630"/>
      <c r="C15" s="640"/>
      <c r="D15" s="640"/>
      <c r="E15" s="640"/>
      <c r="F15" s="640"/>
      <c r="G15" s="640"/>
      <c r="H15" s="648"/>
      <c r="I15" s="649"/>
      <c r="J15" s="649"/>
      <c r="K15" s="649"/>
      <c r="L15" s="649"/>
      <c r="M15" s="643"/>
      <c r="N15" s="649"/>
      <c r="O15" s="643"/>
      <c r="Q15" s="649"/>
    </row>
    <row r="16" customFormat="false" ht="15.75" hidden="false" customHeight="false" outlineLevel="0" collapsed="false">
      <c r="A16" s="626" t="s">
        <v>2140</v>
      </c>
      <c r="B16" s="624" t="s">
        <v>2136</v>
      </c>
      <c r="C16" s="636" t="n">
        <v>0.000673074456310133</v>
      </c>
      <c r="D16" s="636" t="n">
        <v>-47.2797848906134</v>
      </c>
      <c r="E16" s="636" t="n">
        <v>0.0305114175540975</v>
      </c>
      <c r="F16" s="636" t="n">
        <v>-0.0103918070657328</v>
      </c>
      <c r="G16" s="636" t="n">
        <v>0.000284083393529727</v>
      </c>
      <c r="H16" s="637" t="n">
        <v>-47.2587081222752</v>
      </c>
      <c r="I16" s="645"/>
      <c r="J16" s="650"/>
      <c r="K16" s="638"/>
      <c r="L16" s="646" t="n">
        <v>4.29814706795967</v>
      </c>
      <c r="M16" s="638" t="n">
        <f aca="false">H16/L16</f>
        <v>-10.9951352001338</v>
      </c>
      <c r="N16" s="646" t="n">
        <v>8.59629413591935</v>
      </c>
      <c r="O16" s="638" t="n">
        <f aca="false">H16/N16</f>
        <v>-5.49756760006689</v>
      </c>
      <c r="P16" s="1"/>
      <c r="Q16" s="645"/>
    </row>
    <row r="17" customFormat="false" ht="15.75" hidden="false" customHeight="false" outlineLevel="0" collapsed="false">
      <c r="A17" s="626" t="s">
        <v>2141</v>
      </c>
      <c r="B17" s="624" t="s">
        <v>2136</v>
      </c>
      <c r="C17" s="636" t="n">
        <v>0.00164501200637268</v>
      </c>
      <c r="D17" s="636" t="n">
        <v>-54.3010831339335</v>
      </c>
      <c r="E17" s="636" t="n">
        <v>0.0449065258198749</v>
      </c>
      <c r="F17" s="636" t="n">
        <v>-0.0153351882593231</v>
      </c>
      <c r="G17" s="636" t="n">
        <v>0.00042155464042537</v>
      </c>
      <c r="H17" s="637" t="n">
        <v>-54.2694452297261</v>
      </c>
      <c r="I17" s="645"/>
      <c r="J17" s="650"/>
      <c r="K17" s="638"/>
      <c r="L17" s="646" t="n">
        <v>6.46910641681618</v>
      </c>
      <c r="M17" s="638" t="n">
        <f aca="false">H17/L17</f>
        <v>-8.38901723561926</v>
      </c>
      <c r="N17" s="646" t="n">
        <v>12.9382128336324</v>
      </c>
      <c r="O17" s="638" t="n">
        <f aca="false">H17/N17</f>
        <v>-4.19450861780963</v>
      </c>
      <c r="P17" s="1"/>
      <c r="Q17" s="645"/>
    </row>
    <row r="18" customFormat="false" ht="15.75" hidden="false" customHeight="false" outlineLevel="0" collapsed="false">
      <c r="A18" s="626" t="s">
        <v>2142</v>
      </c>
      <c r="B18" s="624" t="s">
        <v>2136</v>
      </c>
      <c r="C18" s="636" t="n">
        <v>0.00406617500324865</v>
      </c>
      <c r="D18" s="636" t="n">
        <v>-60.0881519529459</v>
      </c>
      <c r="E18" s="636" t="n">
        <v>0.0690549319357715</v>
      </c>
      <c r="F18" s="636" t="n">
        <v>-0.0237054742541568</v>
      </c>
      <c r="G18" s="636" t="n">
        <v>0.000656851721396379</v>
      </c>
      <c r="H18" s="637" t="n">
        <v>-60.0380794685396</v>
      </c>
      <c r="I18" s="645"/>
      <c r="J18" s="650"/>
      <c r="K18" s="638"/>
      <c r="L18" s="636" t="n">
        <v>10.3115179987302</v>
      </c>
      <c r="M18" s="638" t="n">
        <f aca="false">H18/L18</f>
        <v>-5.82242880979628</v>
      </c>
      <c r="N18" s="636" t="n">
        <v>20.6230359974604</v>
      </c>
      <c r="O18" s="638" t="n">
        <f aca="false">H18/N18</f>
        <v>-2.91121440489814</v>
      </c>
      <c r="P18" s="1"/>
      <c r="Q18" s="645"/>
    </row>
    <row r="19" customFormat="false" ht="15.75" hidden="false" customHeight="false" outlineLevel="0" collapsed="false">
      <c r="A19" s="626" t="s">
        <v>2143</v>
      </c>
      <c r="B19" s="624" t="s">
        <v>2136</v>
      </c>
      <c r="C19" s="636" t="n">
        <v>0.0111841036366186</v>
      </c>
      <c r="D19" s="636" t="n">
        <v>-67.1527080129874</v>
      </c>
      <c r="E19" s="636" t="n">
        <v>0.116640105422288</v>
      </c>
      <c r="F19" s="636" t="n">
        <v>-0.0406025241815569</v>
      </c>
      <c r="G19" s="636" t="n">
        <v>0.00113592467085255</v>
      </c>
      <c r="H19" s="637" t="n">
        <v>-67.0643504034391</v>
      </c>
      <c r="I19" s="645"/>
      <c r="J19" s="650"/>
      <c r="K19" s="638"/>
      <c r="L19" s="636" t="n">
        <v>18.6049164513221</v>
      </c>
      <c r="M19" s="638" t="n">
        <f aca="false">H19/L19</f>
        <v>-3.60465743444247</v>
      </c>
      <c r="N19" s="636" t="n">
        <v>37.2098329026441</v>
      </c>
      <c r="O19" s="638" t="n">
        <f aca="false">H19/N19</f>
        <v>-1.80232871722124</v>
      </c>
      <c r="P19" s="1"/>
      <c r="Q19" s="645"/>
    </row>
    <row r="20" s="634" customFormat="true" ht="15.75" hidden="false" customHeight="false" outlineLevel="0" collapsed="false">
      <c r="A20" s="629" t="s">
        <v>2146</v>
      </c>
      <c r="B20" s="630"/>
      <c r="C20" s="640"/>
      <c r="D20" s="640"/>
      <c r="E20" s="640"/>
      <c r="F20" s="640"/>
      <c r="G20" s="640"/>
      <c r="H20" s="648"/>
      <c r="I20" s="649"/>
      <c r="J20" s="649"/>
      <c r="K20" s="649"/>
      <c r="L20" s="649"/>
      <c r="M20" s="643"/>
      <c r="N20" s="649"/>
      <c r="O20" s="643"/>
      <c r="Q20" s="649"/>
    </row>
    <row r="21" s="16" customFormat="true" ht="15.75" hidden="false" customHeight="false" outlineLevel="0" collapsed="false">
      <c r="A21" s="623" t="s">
        <v>2147</v>
      </c>
      <c r="B21" s="624" t="s">
        <v>2136</v>
      </c>
      <c r="C21" s="636" t="n">
        <v>-2.73706762666704</v>
      </c>
      <c r="D21" s="636" t="n">
        <v>-12.2773299347735</v>
      </c>
      <c r="E21" s="636" t="n">
        <v>-0.577191205301469</v>
      </c>
      <c r="F21" s="636" t="n">
        <v>-1.24953921645524</v>
      </c>
      <c r="G21" s="636" t="n">
        <v>-1.39516487251967E-012</v>
      </c>
      <c r="H21" s="651" t="n">
        <v>-16.8411279831986</v>
      </c>
      <c r="I21" s="652"/>
      <c r="J21" s="652"/>
      <c r="K21" s="652"/>
      <c r="N21" s="653"/>
      <c r="O21" s="638"/>
      <c r="Q21" s="638" t="n">
        <v>2.80023100402313</v>
      </c>
      <c r="R21" s="638" t="n">
        <f aca="false">H21/Q21</f>
        <v>-6.01419238591487</v>
      </c>
    </row>
    <row r="22" s="16" customFormat="true" ht="15.75" hidden="false" customHeight="false" outlineLevel="0" collapsed="false">
      <c r="A22" s="623" t="s">
        <v>2148</v>
      </c>
      <c r="B22" s="624" t="s">
        <v>2136</v>
      </c>
      <c r="C22" s="636" t="n">
        <v>-4.12216514430171</v>
      </c>
      <c r="D22" s="636" t="n">
        <v>-24.2877608074534</v>
      </c>
      <c r="E22" s="636" t="n">
        <v>-1.13116628275757</v>
      </c>
      <c r="F22" s="636" t="n">
        <v>-2.53146543448427</v>
      </c>
      <c r="G22" s="636" t="n">
        <v>-4.63698590635886E-009</v>
      </c>
      <c r="H22" s="651" t="n">
        <v>-32.0725576736339</v>
      </c>
      <c r="I22" s="653"/>
      <c r="J22" s="652"/>
      <c r="K22" s="652"/>
      <c r="N22" s="653"/>
      <c r="O22" s="653"/>
      <c r="Q22" s="638" t="n">
        <v>5.60046200804625</v>
      </c>
      <c r="R22" s="638" t="n">
        <f aca="false">H22/Q22</f>
        <v>-5.72676997496901</v>
      </c>
    </row>
    <row r="23" s="16" customFormat="true" ht="15.75" hidden="false" customHeight="false" outlineLevel="0" collapsed="false">
      <c r="A23" s="623" t="s">
        <v>2149</v>
      </c>
      <c r="B23" s="624" t="s">
        <v>2136</v>
      </c>
      <c r="C23" s="636" t="n">
        <v>-5.92643452772038</v>
      </c>
      <c r="D23" s="636" t="n">
        <v>-40.8595505127248</v>
      </c>
      <c r="E23" s="636" t="n">
        <v>-1.83507447828179</v>
      </c>
      <c r="F23" s="636" t="n">
        <v>-4.2932918022604</v>
      </c>
      <c r="G23" s="636" t="n">
        <v>-4.63698590635886E-009</v>
      </c>
      <c r="H23" s="651" t="n">
        <v>-52.9143513256243</v>
      </c>
      <c r="I23" s="653"/>
      <c r="J23" s="652"/>
      <c r="K23" s="652"/>
      <c r="N23" s="653"/>
      <c r="O23" s="653"/>
      <c r="Q23" s="638" t="n">
        <v>9.33410334674375</v>
      </c>
      <c r="R23" s="638" t="n">
        <f aca="false">H23/Q23</f>
        <v>-5.66892709025809</v>
      </c>
    </row>
    <row r="24" customFormat="false" ht="15.75" hidden="false" customHeight="false" outlineLevel="0" collapsed="false">
      <c r="A24" s="594" t="s">
        <v>2150</v>
      </c>
      <c r="B24" s="624" t="s">
        <v>2136</v>
      </c>
      <c r="C24" s="636" t="n">
        <v>-6.81979327011382</v>
      </c>
      <c r="D24" s="636" t="n">
        <v>-49.3953531655562</v>
      </c>
      <c r="E24" s="636" t="n">
        <v>-2.16909010884847</v>
      </c>
      <c r="F24" s="636" t="n">
        <v>-5.15370794162445</v>
      </c>
      <c r="G24" s="636" t="n">
        <v>-4.63698590635886E-009</v>
      </c>
      <c r="H24" s="637" t="n">
        <v>-63.5379444907799</v>
      </c>
      <c r="I24" s="653"/>
      <c r="J24" s="650"/>
      <c r="K24" s="645"/>
      <c r="N24" s="653"/>
      <c r="O24" s="638"/>
      <c r="P24" s="1"/>
      <c r="Q24" s="638" t="n">
        <v>11.2009240160925</v>
      </c>
      <c r="R24" s="638" t="n">
        <f aca="false">H24/Q24</f>
        <v>-5.67256276352685</v>
      </c>
    </row>
    <row r="25" customFormat="false" ht="15.75" hidden="false" customHeight="false" outlineLevel="0" collapsed="false">
      <c r="A25" s="594" t="s">
        <v>2151</v>
      </c>
      <c r="B25" s="624" t="s">
        <v>2136</v>
      </c>
      <c r="C25" s="636" t="n">
        <v>-10.4098655020753</v>
      </c>
      <c r="D25" s="636" t="n">
        <v>-61.8233210043535</v>
      </c>
      <c r="E25" s="636" t="n">
        <v>-3.52059282575554</v>
      </c>
      <c r="F25" s="636" t="n">
        <v>-8.45854618149171</v>
      </c>
      <c r="G25" s="636" t="n">
        <v>-4.63698590635886E-009</v>
      </c>
      <c r="H25" s="637" t="n">
        <v>-84.2123255183131</v>
      </c>
      <c r="I25" s="653"/>
      <c r="J25" s="650"/>
      <c r="K25" s="645"/>
      <c r="N25" s="653"/>
      <c r="O25" s="638"/>
      <c r="P25" s="1"/>
      <c r="Q25" s="638" t="n">
        <v>18.6682066934875</v>
      </c>
      <c r="R25" s="638" t="n">
        <f aca="false">H25/Q25</f>
        <v>-4.51100241715724</v>
      </c>
    </row>
    <row r="26" s="634" customFormat="true" ht="12" hidden="false" customHeight="true" outlineLevel="0" collapsed="false">
      <c r="A26" s="629" t="s">
        <v>2152</v>
      </c>
      <c r="B26" s="630"/>
      <c r="C26" s="640"/>
      <c r="D26" s="640"/>
      <c r="E26" s="640"/>
      <c r="F26" s="640"/>
      <c r="G26" s="640"/>
      <c r="H26" s="648"/>
      <c r="I26" s="649"/>
      <c r="J26" s="649"/>
      <c r="K26" s="649"/>
      <c r="L26" s="649"/>
      <c r="M26" s="643"/>
      <c r="N26" s="649"/>
      <c r="O26" s="643"/>
      <c r="Q26" s="649"/>
    </row>
    <row r="27" customFormat="false" ht="15.75" hidden="false" customHeight="false" outlineLevel="0" collapsed="false">
      <c r="A27" s="623" t="s">
        <v>2147</v>
      </c>
      <c r="B27" s="624" t="s">
        <v>2136</v>
      </c>
      <c r="C27" s="636" t="n">
        <v>-2.09984833965393E-006</v>
      </c>
      <c r="D27" s="636" t="n">
        <v>2.91147993891627E-006</v>
      </c>
      <c r="E27" s="636" t="n">
        <v>1.05443219666768E-006</v>
      </c>
      <c r="F27" s="636" t="n">
        <v>-1.03774380733057E-006</v>
      </c>
      <c r="G27" s="636" t="n">
        <v>-1.80740763101647</v>
      </c>
      <c r="H27" s="637" t="n">
        <v>-1.80740680269645</v>
      </c>
      <c r="I27" s="645"/>
      <c r="J27" s="650"/>
      <c r="K27" s="645"/>
      <c r="L27" s="1"/>
      <c r="M27" s="1"/>
      <c r="N27" s="646"/>
      <c r="O27" s="638"/>
      <c r="P27" s="1"/>
      <c r="Q27" s="645"/>
      <c r="S27" s="654" t="n">
        <v>0.263835384832219</v>
      </c>
      <c r="T27" s="638" t="n">
        <f aca="false">H27/S27</f>
        <v>-6.85050947144878</v>
      </c>
    </row>
    <row r="28" customFormat="false" ht="15.75" hidden="false" customHeight="false" outlineLevel="0" collapsed="false">
      <c r="A28" s="623" t="s">
        <v>2148</v>
      </c>
      <c r="B28" s="624" t="s">
        <v>2136</v>
      </c>
      <c r="C28" s="636" t="n">
        <v>-2.09984833965393E-006</v>
      </c>
      <c r="D28" s="636" t="n">
        <v>2.91147993891627E-006</v>
      </c>
      <c r="E28" s="636" t="n">
        <v>1.05443219666768E-006</v>
      </c>
      <c r="F28" s="636" t="n">
        <v>-1.03774380733057E-006</v>
      </c>
      <c r="G28" s="636" t="n">
        <v>-3.21377341105142</v>
      </c>
      <c r="H28" s="637" t="n">
        <v>-3.21377258273141</v>
      </c>
      <c r="I28" s="645"/>
      <c r="J28" s="650"/>
      <c r="K28" s="645"/>
      <c r="L28" s="1"/>
      <c r="M28" s="1"/>
      <c r="N28" s="628"/>
      <c r="O28" s="638"/>
      <c r="P28" s="1"/>
      <c r="Q28" s="645"/>
      <c r="S28" s="654" t="n">
        <v>0.527670769664438</v>
      </c>
      <c r="T28" s="638" t="n">
        <f aca="false">H28/S28</f>
        <v>-6.09048817461529</v>
      </c>
    </row>
    <row r="29" customFormat="false" ht="15.75" hidden="false" customHeight="false" outlineLevel="0" collapsed="false">
      <c r="A29" s="623" t="s">
        <v>2149</v>
      </c>
      <c r="B29" s="624" t="s">
        <v>2136</v>
      </c>
      <c r="C29" s="636" t="n">
        <v>-2.09984833965393E-006</v>
      </c>
      <c r="D29" s="636" t="n">
        <v>2.91147993891627E-006</v>
      </c>
      <c r="E29" s="636" t="n">
        <v>1.05443219666768E-006</v>
      </c>
      <c r="F29" s="636" t="n">
        <v>-1.03774380733057E-006</v>
      </c>
      <c r="G29" s="636" t="n">
        <v>-5.15188420566567</v>
      </c>
      <c r="H29" s="637" t="n">
        <v>-5.15188337734566</v>
      </c>
      <c r="I29" s="645"/>
      <c r="J29" s="650"/>
      <c r="K29" s="645"/>
      <c r="L29" s="1"/>
      <c r="M29" s="1"/>
      <c r="N29" s="628"/>
      <c r="O29" s="638"/>
      <c r="P29" s="1"/>
      <c r="Q29" s="645"/>
      <c r="S29" s="654" t="n">
        <v>0.879451282774063</v>
      </c>
      <c r="T29" s="638" t="n">
        <f aca="false">H29/S29</f>
        <v>-5.85806568056278</v>
      </c>
    </row>
    <row r="30" customFormat="false" ht="15.75" hidden="false" customHeight="false" outlineLevel="0" collapsed="false">
      <c r="A30" s="594" t="s">
        <v>2150</v>
      </c>
      <c r="B30" s="624" t="s">
        <v>2136</v>
      </c>
      <c r="C30" s="636" t="n">
        <v>-2.09984833965393E-006</v>
      </c>
      <c r="D30" s="636" t="n">
        <v>2.91147993891627E-006</v>
      </c>
      <c r="E30" s="636" t="n">
        <v>1.05443219666768E-006</v>
      </c>
      <c r="F30" s="636" t="n">
        <v>-1.03774380733057E-006</v>
      </c>
      <c r="G30" s="636" t="n">
        <v>-6.15376722352243</v>
      </c>
      <c r="H30" s="637" t="n">
        <v>-6.15376639520241</v>
      </c>
      <c r="I30" s="645"/>
      <c r="J30" s="650"/>
      <c r="K30" s="645"/>
      <c r="L30" s="1"/>
      <c r="M30" s="1"/>
      <c r="N30" s="654"/>
      <c r="O30" s="650"/>
      <c r="P30" s="1"/>
      <c r="Q30" s="645"/>
      <c r="S30" s="654" t="n">
        <v>1.05534153932888</v>
      </c>
      <c r="T30" s="638" t="n">
        <f aca="false">H30/S30</f>
        <v>-5.83106621493908</v>
      </c>
    </row>
    <row r="31" customFormat="false" ht="15.75" hidden="false" customHeight="false" outlineLevel="0" collapsed="false">
      <c r="A31" s="594" t="s">
        <v>2153</v>
      </c>
      <c r="B31" s="624" t="s">
        <v>2136</v>
      </c>
      <c r="C31" s="636" t="n">
        <v>-2.09984833965393E-006</v>
      </c>
      <c r="D31" s="636" t="n">
        <v>2.91147993891627E-006</v>
      </c>
      <c r="E31" s="636" t="n">
        <v>1.05443219666768E-006</v>
      </c>
      <c r="F31" s="636" t="n">
        <v>-1.03774380733057E-006</v>
      </c>
      <c r="G31" s="636" t="n">
        <v>-9.60579238104774</v>
      </c>
      <c r="H31" s="637" t="n">
        <v>-9.60579155272772</v>
      </c>
      <c r="I31" s="645"/>
      <c r="J31" s="650"/>
      <c r="K31" s="645"/>
      <c r="L31" s="1"/>
      <c r="M31" s="1"/>
      <c r="N31" s="654"/>
      <c r="O31" s="650"/>
      <c r="P31" s="1"/>
      <c r="Q31" s="645"/>
      <c r="S31" s="654" t="n">
        <v>2.11068307865775</v>
      </c>
      <c r="T31" s="638" t="n">
        <f aca="false">H31/S31</f>
        <v>-4.55103452046261</v>
      </c>
    </row>
    <row r="32" s="634" customFormat="true" ht="15.75" hidden="false" customHeight="false" outlineLevel="0" collapsed="false">
      <c r="A32" s="655" t="s">
        <v>2154</v>
      </c>
      <c r="B32" s="630"/>
      <c r="C32" s="656"/>
      <c r="D32" s="656"/>
      <c r="E32" s="656"/>
      <c r="F32" s="656"/>
      <c r="G32" s="656"/>
      <c r="H32" s="656"/>
      <c r="I32" s="649"/>
      <c r="J32" s="649"/>
      <c r="K32" s="649"/>
      <c r="L32" s="656"/>
      <c r="M32" s="643"/>
      <c r="N32" s="649"/>
      <c r="O32" s="643"/>
      <c r="Q32" s="649"/>
    </row>
    <row r="33" customFormat="false" ht="15.75" hidden="false" customHeight="false" outlineLevel="0" collapsed="false">
      <c r="A33" s="594" t="s">
        <v>2155</v>
      </c>
      <c r="C33" s="636" t="n">
        <v>-2.36953823462987</v>
      </c>
      <c r="D33" s="636" t="n">
        <v>-59.033539359563</v>
      </c>
      <c r="E33" s="636" t="n">
        <v>-0.0738120753045735</v>
      </c>
      <c r="F33" s="636" t="n">
        <v>-1.7685177281071</v>
      </c>
      <c r="G33" s="636" t="n">
        <v>-1.70689882596845</v>
      </c>
      <c r="H33" s="637" t="n">
        <v>-64.952306223573</v>
      </c>
      <c r="I33" s="646" t="n">
        <v>46.9668692825467</v>
      </c>
      <c r="J33" s="650"/>
      <c r="K33" s="646" t="n">
        <v>-28.1572060724216</v>
      </c>
      <c r="L33" s="636" t="n">
        <v>4.73860694137715</v>
      </c>
      <c r="M33" s="650"/>
      <c r="N33" s="646" t="n">
        <v>9.4772138827543</v>
      </c>
      <c r="O33" s="650"/>
      <c r="P33" s="1"/>
      <c r="Q33" s="650" t="n">
        <v>2.80028305237406</v>
      </c>
      <c r="S33" s="657" t="n">
        <v>0.263835384832219</v>
      </c>
    </row>
    <row r="34" customFormat="false" ht="15.75" hidden="false" customHeight="false" outlineLevel="0" collapsed="false">
      <c r="A34" s="594" t="s">
        <v>2156</v>
      </c>
      <c r="C34" s="636" t="n">
        <v>-5.47050300803981</v>
      </c>
      <c r="D34" s="636" t="n">
        <v>-68.2142343368249</v>
      </c>
      <c r="E34" s="636" t="n">
        <v>-1.45358660115589</v>
      </c>
      <c r="F34" s="636" t="n">
        <v>-4.86384424916134</v>
      </c>
      <c r="G34" s="636" t="n">
        <v>-4.91875635665056</v>
      </c>
      <c r="H34" s="637" t="n">
        <v>-84.9209245518325</v>
      </c>
      <c r="I34" s="646" t="n">
        <v>72.4046847139915</v>
      </c>
      <c r="J34" s="650"/>
      <c r="K34" s="646" t="n">
        <v>-27.6093266584429</v>
      </c>
      <c r="L34" s="636" t="n">
        <v>7.0603191303205</v>
      </c>
      <c r="M34" s="650"/>
      <c r="N34" s="646" t="n">
        <v>14.120638260641</v>
      </c>
      <c r="O34" s="650"/>
      <c r="P34" s="1"/>
      <c r="Q34" s="650" t="n">
        <v>9.33437212088698</v>
      </c>
      <c r="S34" s="657" t="n">
        <v>0.879451282774063</v>
      </c>
    </row>
    <row r="35" s="596" customFormat="true" ht="15.75" hidden="false" customHeight="false" outlineLevel="0" collapsed="false">
      <c r="A35" s="658"/>
      <c r="B35" s="595"/>
      <c r="J35" s="627"/>
      <c r="L35" s="627"/>
      <c r="M35" s="627"/>
      <c r="O35" s="627"/>
    </row>
    <row r="36" s="661" customFormat="true" ht="15.75" hidden="false" customHeight="false" outlineLevel="0" collapsed="false">
      <c r="A36" s="659"/>
      <c r="B36" s="660"/>
      <c r="J36" s="662"/>
      <c r="L36" s="662"/>
      <c r="M36" s="662"/>
      <c r="O36" s="662"/>
    </row>
    <row r="37" s="661" customFormat="true" ht="15.75" hidden="false" customHeight="false" outlineLevel="0" collapsed="false">
      <c r="A37" s="659"/>
      <c r="B37" s="660"/>
      <c r="C37" s="661" t="s">
        <v>2137</v>
      </c>
      <c r="J37" s="662"/>
      <c r="L37" s="662"/>
      <c r="M37" s="661" t="s">
        <v>2157</v>
      </c>
      <c r="O37" s="662"/>
      <c r="V37" s="661" t="s">
        <v>2135</v>
      </c>
    </row>
    <row r="38" s="596" customFormat="true" ht="31.5" hidden="false" customHeight="false" outlineLevel="0" collapsed="false">
      <c r="A38" s="663" t="s">
        <v>2158</v>
      </c>
      <c r="B38" s="595"/>
      <c r="C38" s="664" t="n">
        <v>2008</v>
      </c>
      <c r="D38" s="664" t="n">
        <f aca="false">C38+1</f>
        <v>2009</v>
      </c>
      <c r="E38" s="664" t="n">
        <f aca="false">D38+1</f>
        <v>2010</v>
      </c>
      <c r="F38" s="664" t="n">
        <f aca="false">E38+1</f>
        <v>2011</v>
      </c>
      <c r="G38" s="664" t="n">
        <f aca="false">F38+1</f>
        <v>2012</v>
      </c>
      <c r="H38" s="664" t="n">
        <f aca="false">G38+1</f>
        <v>2013</v>
      </c>
      <c r="I38" s="664" t="n">
        <f aca="false">H38+1</f>
        <v>2014</v>
      </c>
      <c r="J38" s="664" t="n">
        <f aca="false">I38+1</f>
        <v>2015</v>
      </c>
      <c r="K38" s="665" t="s">
        <v>2159</v>
      </c>
      <c r="M38" s="664" t="n">
        <v>2008</v>
      </c>
      <c r="N38" s="664" t="n">
        <f aca="false">M38+1</f>
        <v>2009</v>
      </c>
      <c r="O38" s="664" t="n">
        <f aca="false">N38+1</f>
        <v>2010</v>
      </c>
      <c r="P38" s="664" t="n">
        <f aca="false">O38+1</f>
        <v>2011</v>
      </c>
      <c r="Q38" s="664" t="n">
        <f aca="false">P38+1</f>
        <v>2012</v>
      </c>
      <c r="R38" s="664" t="n">
        <f aca="false">Q38+1</f>
        <v>2013</v>
      </c>
      <c r="S38" s="664" t="n">
        <f aca="false">R38+1</f>
        <v>2014</v>
      </c>
      <c r="T38" s="664" t="n">
        <f aca="false">S38+1</f>
        <v>2015</v>
      </c>
      <c r="V38" s="666" t="n">
        <v>2008</v>
      </c>
      <c r="W38" s="666" t="n">
        <f aca="false">V38+1</f>
        <v>2009</v>
      </c>
      <c r="X38" s="666" t="n">
        <f aca="false">W38+1</f>
        <v>2010</v>
      </c>
      <c r="Y38" s="666" t="n">
        <f aca="false">X38+1</f>
        <v>2011</v>
      </c>
      <c r="Z38" s="666" t="n">
        <f aca="false">Y38+1</f>
        <v>2012</v>
      </c>
      <c r="AA38" s="666" t="n">
        <f aca="false">Z38+1</f>
        <v>2013</v>
      </c>
      <c r="AB38" s="666" t="n">
        <f aca="false">AA38+1</f>
        <v>2014</v>
      </c>
      <c r="AC38" s="666" t="n">
        <f aca="false">AB38+1</f>
        <v>2015</v>
      </c>
    </row>
    <row r="39" s="596" customFormat="true" ht="15.75" hidden="false" customHeight="false" outlineLevel="0" collapsed="false">
      <c r="A39" s="658" t="s">
        <v>2160</v>
      </c>
      <c r="B39" s="624" t="s">
        <v>2136</v>
      </c>
      <c r="C39" s="471" t="n">
        <f aca="false">CalcMMS!AQ86</f>
        <v>410.844379829469</v>
      </c>
      <c r="D39" s="471" t="n">
        <f aca="false">CalcMMS!AQ106</f>
        <v>421.271936453896</v>
      </c>
      <c r="E39" s="471" t="n">
        <f aca="false">CalcMMS!AQ126</f>
        <v>431.965624461507</v>
      </c>
      <c r="F39" s="471" t="n">
        <f aca="false">CalcMMS!AQ146</f>
        <v>442.931022815602</v>
      </c>
      <c r="G39" s="471" t="n">
        <f aca="false">CalcMMS!AQ166</f>
        <v>454.17525782357</v>
      </c>
      <c r="H39" s="471" t="n">
        <f aca="false">CalcMMS!AQ186</f>
        <v>465.706486027903</v>
      </c>
      <c r="I39" s="471" t="n">
        <f aca="false">CalcMMS!AQ206</f>
        <v>477.532819286932</v>
      </c>
      <c r="J39" s="471" t="n">
        <f aca="false">CalcMMS!AQ226</f>
        <v>489.661831194655</v>
      </c>
      <c r="M39" s="471" t="n">
        <f aca="false">C39-V39</f>
        <v>0</v>
      </c>
      <c r="N39" s="471" t="n">
        <f aca="false">D39-W39</f>
        <v>1.59161572810262E-012</v>
      </c>
      <c r="O39" s="471" t="n">
        <f aca="false">E39-X39</f>
        <v>-1.29602995002642E-011</v>
      </c>
      <c r="P39" s="471" t="n">
        <f aca="false">F39-Y39</f>
        <v>1.11469944386045E-010</v>
      </c>
      <c r="Q39" s="471" t="n">
        <f aca="false">G39-Z39</f>
        <v>-9.5042196335271E-010</v>
      </c>
      <c r="R39" s="471" t="n">
        <f aca="false">H39-AA39</f>
        <v>8.18795342638623E-009</v>
      </c>
      <c r="S39" s="471" t="n">
        <f aca="false">I39-AB39</f>
        <v>-7.12024075255613E-008</v>
      </c>
      <c r="T39" s="471" t="n">
        <f aca="false">J39-AC39</f>
        <v>6.1959116237631E-007</v>
      </c>
      <c r="V39" s="667" t="n">
        <v>410.84437982947</v>
      </c>
      <c r="W39" s="667" t="n">
        <v>421.271936453894</v>
      </c>
      <c r="X39" s="667" t="n">
        <v>431.96562446152</v>
      </c>
      <c r="Y39" s="667" t="n">
        <v>442.931022815491</v>
      </c>
      <c r="Z39" s="667" t="n">
        <v>454.17525782452</v>
      </c>
      <c r="AA39" s="667" t="n">
        <v>465.706486019715</v>
      </c>
      <c r="AB39" s="667" t="n">
        <v>477.532819358134</v>
      </c>
      <c r="AC39" s="667" t="n">
        <v>489.661830575064</v>
      </c>
    </row>
    <row r="40" s="596" customFormat="true" ht="15.75" hidden="false" customHeight="false" outlineLevel="0" collapsed="false">
      <c r="A40" s="658" t="s">
        <v>2161</v>
      </c>
      <c r="B40" s="624" t="s">
        <v>2136</v>
      </c>
      <c r="C40" s="471" t="n">
        <f aca="false">OutputMMS!F3</f>
        <v>57.0854272554063</v>
      </c>
      <c r="D40" s="471" t="n">
        <f aca="false">OutputMMS!G3</f>
        <v>63.4374119200385</v>
      </c>
      <c r="E40" s="471" t="n">
        <f aca="false">OutputMMS!H3</f>
        <v>70.4084619650997</v>
      </c>
      <c r="F40" s="471" t="n">
        <f aca="false">OutputMMS!I3</f>
        <v>77.4866777739764</v>
      </c>
      <c r="G40" s="471" t="n">
        <f aca="false">OutputMMS!J3</f>
        <v>84.5867480559791</v>
      </c>
      <c r="H40" s="471" t="n">
        <f aca="false">OutputMMS!K3</f>
        <v>92.2175838681224</v>
      </c>
      <c r="I40" s="471" t="n">
        <f aca="false">OutputMMS!L3</f>
        <v>100.821334905267</v>
      </c>
      <c r="J40" s="471" t="n">
        <f aca="false">OutputMMS!M3</f>
        <v>111.10603676917</v>
      </c>
      <c r="M40" s="471" t="n">
        <f aca="false">C40-V40</f>
        <v>1.32160948851379E-012</v>
      </c>
      <c r="N40" s="471" t="n">
        <f aca="false">D40-W40</f>
        <v>-1.18873799692665E-011</v>
      </c>
      <c r="O40" s="471" t="n">
        <f aca="false">E40-X40</f>
        <v>1.09210418486327E-010</v>
      </c>
      <c r="P40" s="471" t="n">
        <f aca="false">F40-Y40</f>
        <v>-9.64433866101899E-010</v>
      </c>
      <c r="Q40" s="471" t="n">
        <f aca="false">G40-Z40</f>
        <v>8.49614423259482E-009</v>
      </c>
      <c r="R40" s="471" t="n">
        <f aca="false">H40-AA40</f>
        <v>-7.70506289882178E-008</v>
      </c>
      <c r="S40" s="471" t="n">
        <f aca="false">I40-AB40</f>
        <v>7.18850827752249E-007</v>
      </c>
      <c r="T40" s="471" t="n">
        <f aca="false">J40-AC40</f>
        <v>-4.48099635264043E-006</v>
      </c>
      <c r="V40" s="667" t="n">
        <v>57.085427255405</v>
      </c>
      <c r="W40" s="667" t="n">
        <v>63.4374119200504</v>
      </c>
      <c r="X40" s="667" t="n">
        <v>70.4084619649905</v>
      </c>
      <c r="Y40" s="667" t="n">
        <v>77.4866777749408</v>
      </c>
      <c r="Z40" s="667" t="n">
        <v>84.586748047483</v>
      </c>
      <c r="AA40" s="667" t="n">
        <v>92.2175839451731</v>
      </c>
      <c r="AB40" s="667" t="n">
        <v>100.821334186416</v>
      </c>
      <c r="AC40" s="667" t="n">
        <v>111.106041250167</v>
      </c>
    </row>
    <row r="41" s="596" customFormat="true" ht="15.75" hidden="false" customHeight="false" outlineLevel="0" collapsed="false">
      <c r="A41" s="668" t="s">
        <v>2162</v>
      </c>
      <c r="B41" s="595"/>
      <c r="J41" s="627"/>
      <c r="M41" s="471" t="n">
        <f aca="false">C41-V41</f>
        <v>0</v>
      </c>
      <c r="N41" s="471" t="n">
        <f aca="false">D41-W41</f>
        <v>0</v>
      </c>
      <c r="O41" s="471" t="n">
        <f aca="false">E41-X41</f>
        <v>0</v>
      </c>
      <c r="P41" s="471" t="n">
        <f aca="false">F41-Y41</f>
        <v>0</v>
      </c>
      <c r="Q41" s="471" t="n">
        <f aca="false">G41-Z41</f>
        <v>0</v>
      </c>
      <c r="R41" s="471" t="n">
        <f aca="false">H41-AA41</f>
        <v>0</v>
      </c>
      <c r="S41" s="471" t="n">
        <f aca="false">I41-AB41</f>
        <v>0</v>
      </c>
      <c r="T41" s="471" t="n">
        <f aca="false">J41-AC41</f>
        <v>0</v>
      </c>
      <c r="V41" s="669"/>
      <c r="W41" s="669"/>
      <c r="X41" s="669"/>
      <c r="Y41" s="669"/>
      <c r="Z41" s="669"/>
      <c r="AA41" s="669"/>
      <c r="AB41" s="669"/>
      <c r="AC41" s="670"/>
    </row>
    <row r="42" s="596" customFormat="true" ht="15.75" hidden="false" customHeight="false" outlineLevel="0" collapsed="false">
      <c r="A42" s="658" t="s">
        <v>2163</v>
      </c>
      <c r="B42" s="624" t="s">
        <v>2136</v>
      </c>
      <c r="C42" s="471" t="n">
        <f aca="false">CalcMMS!I100</f>
        <v>9.85737057866007</v>
      </c>
      <c r="D42" s="471" t="n">
        <f aca="false">CalcMMS!I120</f>
        <v>10.1852521898909</v>
      </c>
      <c r="E42" s="471" t="n">
        <f aca="false">CalcMMS!I140</f>
        <v>10.5838568216637</v>
      </c>
      <c r="F42" s="471" t="n">
        <f aca="false">CalcMMS!I160</f>
        <v>11.1094447668795</v>
      </c>
      <c r="G42" s="471" t="n">
        <f aca="false">CalcMMS!I180</f>
        <v>11.6438090169477</v>
      </c>
      <c r="H42" s="471" t="n">
        <f aca="false">CalcMMS!I200</f>
        <v>12.176913319435</v>
      </c>
      <c r="I42" s="471" t="n">
        <f aca="false">CalcMMS!I220</f>
        <v>12.7217484297599</v>
      </c>
      <c r="J42" s="471" t="n">
        <f aca="false">CalcMMS!I240</f>
        <v>13.2918876722214</v>
      </c>
      <c r="M42" s="471" t="n">
        <f aca="false">C42-V42</f>
        <v>3.10862446895044E-013</v>
      </c>
      <c r="N42" s="471" t="n">
        <f aca="false">D42-W42</f>
        <v>-2.88125079350721E-012</v>
      </c>
      <c r="O42" s="471" t="n">
        <f aca="false">E42-X42</f>
        <v>2.55955256989182E-011</v>
      </c>
      <c r="P42" s="471" t="n">
        <f aca="false">F42-Y42</f>
        <v>-2.06416217451988E-010</v>
      </c>
      <c r="Q42" s="471" t="n">
        <f aca="false">G42-Z42</f>
        <v>1.80094517077123E-009</v>
      </c>
      <c r="R42" s="471" t="n">
        <f aca="false">H42-AA42</f>
        <v>-1.5867193781105E-008</v>
      </c>
      <c r="S42" s="471" t="n">
        <f aca="false">I42-AB42</f>
        <v>1.40878977816783E-007</v>
      </c>
      <c r="T42" s="471" t="n">
        <f aca="false">J42-AC42</f>
        <v>-1.25000219064475E-006</v>
      </c>
      <c r="V42" s="667" t="n">
        <v>9.85737057865976</v>
      </c>
      <c r="W42" s="667" t="n">
        <v>10.1852521898938</v>
      </c>
      <c r="X42" s="667" t="n">
        <v>10.5838568216381</v>
      </c>
      <c r="Y42" s="667" t="n">
        <v>11.1094447670859</v>
      </c>
      <c r="Z42" s="667" t="n">
        <v>11.6438090151467</v>
      </c>
      <c r="AA42" s="667" t="n">
        <v>12.1769133353022</v>
      </c>
      <c r="AB42" s="667" t="n">
        <v>12.7217482888809</v>
      </c>
      <c r="AC42" s="667" t="n">
        <v>13.2918889222236</v>
      </c>
    </row>
    <row r="43" s="596" customFormat="true" ht="15.75" hidden="false" customHeight="false" outlineLevel="0" collapsed="false">
      <c r="A43" s="658" t="s">
        <v>720</v>
      </c>
      <c r="B43" s="624" t="s">
        <v>2136</v>
      </c>
      <c r="C43" s="471" t="n">
        <f aca="false">CalcMMS!Q100</f>
        <v>23.0938818301297</v>
      </c>
      <c r="D43" s="471" t="n">
        <f aca="false">CalcMMS!Q120</f>
        <v>29.0813015604948</v>
      </c>
      <c r="E43" s="471" t="n">
        <f aca="false">CalcMMS!Q140</f>
        <v>35.7010212334844</v>
      </c>
      <c r="F43" s="471" t="n">
        <f aca="false">CalcMMS!Q160</f>
        <v>42.252733157095</v>
      </c>
      <c r="G43" s="471" t="n">
        <f aca="false">CalcMMS!Q180</f>
        <v>48.7003722365462</v>
      </c>
      <c r="H43" s="471" t="n">
        <f aca="false">CalcMMS!Q200</f>
        <v>55.5918239827949</v>
      </c>
      <c r="I43" s="471" t="n">
        <f aca="false">CalcMMS!Q220</f>
        <v>63.4583972997307</v>
      </c>
      <c r="J43" s="471" t="n">
        <f aca="false">CalcMMS!Q240</f>
        <v>72.4171582050478</v>
      </c>
      <c r="M43" s="471" t="n">
        <f aca="false">C43-V43</f>
        <v>7.069900220813E-013</v>
      </c>
      <c r="N43" s="471" t="n">
        <f aca="false">D43-W43</f>
        <v>-6.17461637375527E-012</v>
      </c>
      <c r="O43" s="471" t="n">
        <f aca="false">E43-X43</f>
        <v>5.95719029661268E-011</v>
      </c>
      <c r="P43" s="471" t="n">
        <f aca="false">F43-Y43</f>
        <v>-5.52624612737418E-010</v>
      </c>
      <c r="Q43" s="471" t="n">
        <f aca="false">G43-Z43</f>
        <v>5.05978903220239E-009</v>
      </c>
      <c r="R43" s="471" t="n">
        <f aca="false">H43-AA43</f>
        <v>-4.6706411183095E-008</v>
      </c>
      <c r="S43" s="471" t="n">
        <f aca="false">I43-AB43</f>
        <v>4.36137227666222E-007</v>
      </c>
      <c r="T43" s="471" t="n">
        <f aca="false">J43-AC43</f>
        <v>-4.081004661316E-006</v>
      </c>
      <c r="V43" s="667" t="n">
        <v>23.093881830129</v>
      </c>
      <c r="W43" s="667" t="n">
        <v>29.081301560501</v>
      </c>
      <c r="X43" s="667" t="n">
        <v>35.7010212334248</v>
      </c>
      <c r="Y43" s="667" t="n">
        <v>42.2527331576476</v>
      </c>
      <c r="Z43" s="667" t="n">
        <v>48.7003722314864</v>
      </c>
      <c r="AA43" s="667" t="n">
        <v>55.5918240295014</v>
      </c>
      <c r="AB43" s="667" t="n">
        <v>63.4583968635934</v>
      </c>
      <c r="AC43" s="667" t="n">
        <v>72.4171622860525</v>
      </c>
    </row>
    <row r="44" s="596" customFormat="true" ht="15.75" hidden="false" customHeight="false" outlineLevel="0" collapsed="false">
      <c r="A44" s="658" t="s">
        <v>2164</v>
      </c>
      <c r="B44" s="624" t="s">
        <v>2136</v>
      </c>
      <c r="C44" s="471" t="n">
        <f aca="false">CalcMMS!Y100</f>
        <v>4.91781387004885</v>
      </c>
      <c r="D44" s="471" t="n">
        <f aca="false">CalcMMS!Y120</f>
        <v>4.7891997769673</v>
      </c>
      <c r="E44" s="471" t="n">
        <f aca="false">CalcMMS!Y140</f>
        <v>4.57235096804268</v>
      </c>
      <c r="F44" s="471" t="n">
        <f aca="false">CalcMMS!Y160</f>
        <v>4.39663227380299</v>
      </c>
      <c r="G44" s="471" t="n">
        <f aca="false">CalcMMS!Y180</f>
        <v>4.31443266454565</v>
      </c>
      <c r="H44" s="471" t="n">
        <f aca="false">CalcMMS!Y200</f>
        <v>4.28404889204979</v>
      </c>
      <c r="I44" s="471" t="n">
        <f aca="false">CalcMMS!Y220</f>
        <v>4.23678680291273</v>
      </c>
      <c r="J44" s="471" t="n">
        <f aca="false">CalcMMS!Y240</f>
        <v>4.19367708601036</v>
      </c>
      <c r="M44" s="471" t="n">
        <f aca="false">C44-V44</f>
        <v>-3.17967874252645E-013</v>
      </c>
      <c r="N44" s="471" t="n">
        <f aca="false">D44-W44</f>
        <v>2.56772381135306E-012</v>
      </c>
      <c r="O44" s="471" t="n">
        <f aca="false">E44-X44</f>
        <v>-2.18447482325246E-011</v>
      </c>
      <c r="P44" s="471" t="n">
        <f aca="false">F44-Y44</f>
        <v>1.83667303588209E-010</v>
      </c>
      <c r="Q44" s="471" t="n">
        <f aca="false">G44-Z44</f>
        <v>-1.51924517410862E-009</v>
      </c>
      <c r="R44" s="471" t="n">
        <f aca="false">H44-AA44</f>
        <v>1.31815260928647E-008</v>
      </c>
      <c r="S44" s="471" t="n">
        <f aca="false">I44-AB44</f>
        <v>-1.00732899355194E-007</v>
      </c>
      <c r="T44" s="471" t="n">
        <f aca="false">J44-AC44</f>
        <v>8.69890602217538E-007</v>
      </c>
      <c r="V44" s="667" t="n">
        <v>4.91781387004917</v>
      </c>
      <c r="W44" s="667" t="n">
        <v>4.78919977696473</v>
      </c>
      <c r="X44" s="667" t="n">
        <v>4.57235096806453</v>
      </c>
      <c r="Y44" s="667" t="n">
        <v>4.39663227361932</v>
      </c>
      <c r="Z44" s="667" t="n">
        <v>4.31443266606489</v>
      </c>
      <c r="AA44" s="667" t="n">
        <v>4.28404887886827</v>
      </c>
      <c r="AB44" s="667" t="n">
        <v>4.23678690364563</v>
      </c>
      <c r="AC44" s="667" t="n">
        <v>4.19367621611976</v>
      </c>
    </row>
    <row r="45" s="596" customFormat="true" ht="15.75" hidden="false" customHeight="false" outlineLevel="0" collapsed="false">
      <c r="A45" s="658" t="s">
        <v>2165</v>
      </c>
      <c r="B45" s="624" t="s">
        <v>2136</v>
      </c>
      <c r="C45" s="471" t="n">
        <f aca="false">CalcMMS!AG100</f>
        <v>10.1276719060303</v>
      </c>
      <c r="D45" s="471" t="n">
        <f aca="false">CalcMMS!AG120</f>
        <v>10.1202842298078</v>
      </c>
      <c r="E45" s="471" t="n">
        <f aca="false">CalcMMS!AG140</f>
        <v>10.1138926699366</v>
      </c>
      <c r="F45" s="471" t="n">
        <f aca="false">CalcMMS!AG160</f>
        <v>10.1112178390591</v>
      </c>
      <c r="G45" s="471" t="n">
        <f aca="false">CalcMMS!AG180</f>
        <v>10.1240369876984</v>
      </c>
      <c r="H45" s="471" t="n">
        <f aca="false">CalcMMS!AG200</f>
        <v>10.1654809637571</v>
      </c>
      <c r="I45" s="471" t="n">
        <f aca="false">CalcMMS!AG220</f>
        <v>10.2062146667229</v>
      </c>
      <c r="J45" s="471" t="n">
        <f aca="false">CalcMMS!AG240</f>
        <v>10.8025427001143</v>
      </c>
      <c r="M45" s="471" t="n">
        <f aca="false">C45-V45</f>
        <v>6.18172180111287E-013</v>
      </c>
      <c r="N45" s="471" t="n">
        <f aca="false">D45-W45</f>
        <v>-5.38413758022216E-012</v>
      </c>
      <c r="O45" s="471" t="n">
        <f aca="false">E45-X45</f>
        <v>4.58850735185479E-011</v>
      </c>
      <c r="P45" s="471" t="n">
        <f aca="false">F45-Y45</f>
        <v>-3.89070109463319E-010</v>
      </c>
      <c r="Q45" s="471" t="n">
        <f aca="false">G45-Z45</f>
        <v>3.14931902778426E-009</v>
      </c>
      <c r="R45" s="471" t="n">
        <f aca="false">H45-AA45</f>
        <v>-2.76128275800147E-008</v>
      </c>
      <c r="S45" s="471" t="n">
        <f aca="false">I45-AB45</f>
        <v>2.42171021014315E-007</v>
      </c>
      <c r="T45" s="471" t="n">
        <f aca="false">J45-AC45</f>
        <v>-1.64450355555346E-008</v>
      </c>
      <c r="V45" s="667" t="n">
        <v>10.1276719060297</v>
      </c>
      <c r="W45" s="667" t="n">
        <v>10.1202842298132</v>
      </c>
      <c r="X45" s="667" t="n">
        <v>10.1138926698907</v>
      </c>
      <c r="Y45" s="667" t="n">
        <v>10.1112178394481</v>
      </c>
      <c r="Z45" s="667" t="n">
        <v>10.1240369845491</v>
      </c>
      <c r="AA45" s="667" t="n">
        <v>10.1654809913699</v>
      </c>
      <c r="AB45" s="667" t="n">
        <v>10.2062144245519</v>
      </c>
      <c r="AC45" s="667" t="n">
        <v>10.8025427165593</v>
      </c>
    </row>
    <row r="46" s="596" customFormat="true" ht="15.75" hidden="false" customHeight="false" outlineLevel="0" collapsed="false">
      <c r="A46" s="658" t="s">
        <v>2166</v>
      </c>
      <c r="B46" s="624" t="s">
        <v>2136</v>
      </c>
      <c r="C46" s="471" t="n">
        <f aca="false">CalcMMS!AO100</f>
        <v>9.08868907053745</v>
      </c>
      <c r="D46" s="471" t="n">
        <f aca="false">CalcMMS!AO120</f>
        <v>9.26137416287766</v>
      </c>
      <c r="E46" s="471" t="n">
        <f aca="false">CalcMMS!AO140</f>
        <v>9.43734027197234</v>
      </c>
      <c r="F46" s="471" t="n">
        <f aca="false">CalcMMS!AO160</f>
        <v>9.61664973713981</v>
      </c>
      <c r="G46" s="471" t="n">
        <f aca="false">CalcMMS!AO180</f>
        <v>9.8040971502412</v>
      </c>
      <c r="H46" s="471" t="n">
        <f aca="false">CalcMMS!AO200</f>
        <v>9.99931671008561</v>
      </c>
      <c r="I46" s="471" t="n">
        <f aca="false">CalcMMS!AO220</f>
        <v>10.198187706141</v>
      </c>
      <c r="J46" s="471" t="n">
        <f aca="false">CalcMMS!AO240</f>
        <v>10.4007711057766</v>
      </c>
      <c r="M46" s="471" t="n">
        <f aca="false">C46-V46</f>
        <v>0</v>
      </c>
      <c r="N46" s="471" t="n">
        <f aca="false">D46-W46</f>
        <v>0</v>
      </c>
      <c r="O46" s="471" t="n">
        <f aca="false">E46-X46</f>
        <v>0</v>
      </c>
      <c r="P46" s="471" t="n">
        <f aca="false">F46-Y46</f>
        <v>0</v>
      </c>
      <c r="Q46" s="471" t="n">
        <f aca="false">G46-Z46</f>
        <v>5.31841237716435E-012</v>
      </c>
      <c r="R46" s="471" t="n">
        <f aca="false">H46-AA46</f>
        <v>-4.57305304735201E-011</v>
      </c>
      <c r="S46" s="471" t="n">
        <f aca="false">I46-AB46</f>
        <v>3.96489951981494E-010</v>
      </c>
      <c r="T46" s="471" t="n">
        <f aca="false">J46-AC46</f>
        <v>-3.43507444711122E-009</v>
      </c>
      <c r="V46" s="667" t="n">
        <v>9.08868907053746</v>
      </c>
      <c r="W46" s="667" t="n">
        <v>9.26137416287767</v>
      </c>
      <c r="X46" s="667" t="n">
        <v>9.43734027197234</v>
      </c>
      <c r="Y46" s="667" t="n">
        <v>9.61664973713982</v>
      </c>
      <c r="Z46" s="667" t="n">
        <v>9.80409715023588</v>
      </c>
      <c r="AA46" s="667" t="n">
        <v>9.99931671013134</v>
      </c>
      <c r="AB46" s="667" t="n">
        <v>10.1981877057445</v>
      </c>
      <c r="AC46" s="667" t="n">
        <v>10.4007711092117</v>
      </c>
    </row>
    <row r="47" s="596" customFormat="true" ht="15.75" hidden="false" customHeight="false" outlineLevel="0" collapsed="false">
      <c r="A47" s="658"/>
      <c r="B47" s="595"/>
      <c r="J47" s="627"/>
      <c r="M47" s="471" t="n">
        <f aca="false">C47-V47</f>
        <v>0</v>
      </c>
      <c r="N47" s="471" t="n">
        <f aca="false">D47-W47</f>
        <v>0</v>
      </c>
      <c r="O47" s="471" t="n">
        <f aca="false">E47-X47</f>
        <v>0</v>
      </c>
      <c r="P47" s="471" t="n">
        <f aca="false">F47-Y47</f>
        <v>0</v>
      </c>
      <c r="Q47" s="471" t="n">
        <f aca="false">G47-Z47</f>
        <v>0</v>
      </c>
      <c r="R47" s="471" t="n">
        <f aca="false">H47-AA47</f>
        <v>0</v>
      </c>
      <c r="S47" s="471" t="n">
        <f aca="false">I47-AB47</f>
        <v>0</v>
      </c>
      <c r="T47" s="471" t="n">
        <f aca="false">J47-AC47</f>
        <v>0</v>
      </c>
      <c r="V47" s="669"/>
      <c r="W47" s="669"/>
      <c r="X47" s="669"/>
      <c r="Y47" s="669"/>
      <c r="Z47" s="669"/>
      <c r="AA47" s="669"/>
      <c r="AB47" s="669"/>
      <c r="AC47" s="670"/>
    </row>
    <row r="48" s="596" customFormat="true" ht="15.75" hidden="false" customHeight="false" outlineLevel="0" collapsed="false">
      <c r="A48" s="671" t="s">
        <v>1935</v>
      </c>
      <c r="B48" s="672" t="s">
        <v>1578</v>
      </c>
      <c r="C48" s="471" t="n">
        <f aca="false">ModelNA!AA265</f>
        <v>3.52913405935729</v>
      </c>
      <c r="D48" s="471" t="n">
        <f aca="false">ModelNA!AB265</f>
        <v>3.23611829053663</v>
      </c>
      <c r="E48" s="471" t="n">
        <f aca="false">ModelNA!AC265</f>
        <v>3.01719762042918</v>
      </c>
      <c r="F48" s="471" t="n">
        <f aca="false">ModelNA!AD265</f>
        <v>3.03605174348574</v>
      </c>
      <c r="G48" s="471" t="n">
        <f aca="false">ModelNA!AE265</f>
        <v>3.16262752463867</v>
      </c>
      <c r="H48" s="471" t="n">
        <f aca="false">ModelNA!AF265</f>
        <v>3.2488807812497</v>
      </c>
      <c r="I48" s="471" t="n">
        <f aca="false">ModelNA!AG265</f>
        <v>3.22351527704903</v>
      </c>
      <c r="J48" s="471" t="n">
        <f aca="false">ModelNA!AH265</f>
        <v>3.12504169636823</v>
      </c>
      <c r="K48" s="471" t="n">
        <f aca="false">(C48+D48+E48+F48+G48+H48+I48+J48)/8</f>
        <v>3.19732087413931</v>
      </c>
      <c r="M48" s="471" t="n">
        <f aca="false">C48-V48</f>
        <v>-1.64313007644523E-012</v>
      </c>
      <c r="N48" s="471" t="n">
        <f aca="false">D48-W48</f>
        <v>1.4166445794217E-011</v>
      </c>
      <c r="O48" s="471" t="n">
        <f aca="false">E48-X48</f>
        <v>-1.23612231561765E-010</v>
      </c>
      <c r="P48" s="471" t="n">
        <f aca="false">F48-Y48</f>
        <v>1.0538236949742E-009</v>
      </c>
      <c r="Q48" s="471" t="n">
        <f aca="false">G48-Z48</f>
        <v>-8.88884521543787E-009</v>
      </c>
      <c r="R48" s="471" t="n">
        <f aca="false">H48-AA48</f>
        <v>7.53145767973251E-008</v>
      </c>
      <c r="S48" s="471" t="n">
        <f aca="false">I48-AB48</f>
        <v>-6.43348374573804E-007</v>
      </c>
      <c r="T48" s="471" t="n">
        <f aca="false">J48-AC48</f>
        <v>5.51023571215836E-006</v>
      </c>
      <c r="V48" s="667" t="n">
        <v>3.52913405935893</v>
      </c>
      <c r="W48" s="667" t="n">
        <v>3.23611829052246</v>
      </c>
      <c r="X48" s="667" t="n">
        <v>3.01719762055279</v>
      </c>
      <c r="Y48" s="667" t="n">
        <v>3.03605174243191</v>
      </c>
      <c r="Z48" s="667" t="n">
        <v>3.16262753352752</v>
      </c>
      <c r="AA48" s="667" t="n">
        <v>3.24888070593512</v>
      </c>
      <c r="AB48" s="667" t="n">
        <v>3.2235159203974</v>
      </c>
      <c r="AC48" s="667" t="n">
        <v>3.12503618613251</v>
      </c>
      <c r="AE48" s="471"/>
    </row>
    <row r="49" s="596" customFormat="true" ht="15.75" hidden="false" customHeight="false" outlineLevel="0" collapsed="false">
      <c r="A49" s="671" t="s">
        <v>2167</v>
      </c>
      <c r="B49" s="672" t="s">
        <v>1578</v>
      </c>
      <c r="C49" s="471" t="n">
        <f aca="false">ModelNA!AA266</f>
        <v>4.1038565220636</v>
      </c>
      <c r="D49" s="471" t="n">
        <f aca="false">ModelNA!AB266</f>
        <v>4.05071279031101</v>
      </c>
      <c r="E49" s="471" t="n">
        <f aca="false">ModelNA!AC266</f>
        <v>4.10476391208005</v>
      </c>
      <c r="F49" s="471" t="n">
        <f aca="false">ModelNA!AD266</f>
        <v>4.15157238693241</v>
      </c>
      <c r="G49" s="471" t="n">
        <f aca="false">ModelNA!AE266</f>
        <v>4.17117395938859</v>
      </c>
      <c r="H49" s="471" t="n">
        <f aca="false">ModelNA!AF266</f>
        <v>4.15833231043306</v>
      </c>
      <c r="I49" s="471" t="n">
        <f aca="false">ModelNA!AG266</f>
        <v>4.13064157696857</v>
      </c>
      <c r="J49" s="471" t="n">
        <f aca="false">ModelNA!AH266</f>
        <v>4.10110353783472</v>
      </c>
      <c r="K49" s="471" t="n">
        <f aca="false">(C49+D49+E49+F49+G49+H49+I49+J49)/8</f>
        <v>4.1215196245015</v>
      </c>
      <c r="M49" s="471" t="n">
        <f aca="false">C49-V49</f>
        <v>4.89386309254769E-013</v>
      </c>
      <c r="N49" s="471" t="n">
        <f aca="false">D49-W49</f>
        <v>-4.51105819365694E-012</v>
      </c>
      <c r="O49" s="471" t="n">
        <f aca="false">E49-X49</f>
        <v>3.94031474115764E-011</v>
      </c>
      <c r="P49" s="471" t="n">
        <f aca="false">F49-Y49</f>
        <v>-3.36190630889632E-010</v>
      </c>
      <c r="Q49" s="471" t="n">
        <f aca="false">G49-Z49</f>
        <v>2.85170909108956E-009</v>
      </c>
      <c r="R49" s="471" t="n">
        <f aca="false">H49-AA49</f>
        <v>-2.44531435100726E-008</v>
      </c>
      <c r="S49" s="471" t="n">
        <f aca="false">I49-AB49</f>
        <v>2.11818615980519E-007</v>
      </c>
      <c r="T49" s="471" t="n">
        <f aca="false">J49-AC49</f>
        <v>-1.83589376057114E-006</v>
      </c>
      <c r="V49" s="667" t="n">
        <v>4.10385652206311</v>
      </c>
      <c r="W49" s="667" t="n">
        <v>4.05071279031552</v>
      </c>
      <c r="X49" s="667" t="n">
        <v>4.10476391204065</v>
      </c>
      <c r="Y49" s="667" t="n">
        <v>4.1515723872686</v>
      </c>
      <c r="Z49" s="667" t="n">
        <v>4.17117395653688</v>
      </c>
      <c r="AA49" s="667" t="n">
        <v>4.1583323348862</v>
      </c>
      <c r="AB49" s="667" t="n">
        <v>4.13064136514995</v>
      </c>
      <c r="AC49" s="667" t="n">
        <v>4.10110537372848</v>
      </c>
      <c r="AE49" s="471"/>
    </row>
    <row r="50" s="596" customFormat="true" ht="15.75" hidden="false" customHeight="false" outlineLevel="0" collapsed="false">
      <c r="A50" s="471" t="s">
        <v>2168</v>
      </c>
      <c r="B50" s="672" t="s">
        <v>1578</v>
      </c>
      <c r="C50" s="498" t="n">
        <f aca="false">ModelNA!AA268</f>
        <v>4.244</v>
      </c>
      <c r="D50" s="498" t="n">
        <f aca="false">ModelNA!AB268</f>
        <v>4.244</v>
      </c>
      <c r="E50" s="498" t="n">
        <f aca="false">ModelNA!AC268</f>
        <v>4.244</v>
      </c>
      <c r="F50" s="498" t="n">
        <f aca="false">ModelNA!AD268</f>
        <v>4.244</v>
      </c>
      <c r="G50" s="498" t="n">
        <f aca="false">ModelNA!AE268</f>
        <v>4.244</v>
      </c>
      <c r="H50" s="498" t="n">
        <f aca="false">ModelNA!AF268</f>
        <v>4.244</v>
      </c>
      <c r="I50" s="498" t="n">
        <f aca="false">ModelNA!AG268</f>
        <v>4.244</v>
      </c>
      <c r="J50" s="498" t="n">
        <f aca="false">ModelNA!AH268</f>
        <v>4.244</v>
      </c>
      <c r="K50" s="471" t="n">
        <f aca="false">(C50+D50+E50+F50+G50+H50+I50+J50)/8</f>
        <v>4.244</v>
      </c>
      <c r="M50" s="471" t="n">
        <f aca="false">C50-V50</f>
        <v>0</v>
      </c>
      <c r="N50" s="471" t="n">
        <f aca="false">D50-W50</f>
        <v>0</v>
      </c>
      <c r="O50" s="471" t="n">
        <f aca="false">E50-X50</f>
        <v>0</v>
      </c>
      <c r="P50" s="471" t="n">
        <f aca="false">F50-Y50</f>
        <v>0</v>
      </c>
      <c r="Q50" s="471" t="n">
        <f aca="false">G50-Z50</f>
        <v>0</v>
      </c>
      <c r="R50" s="471" t="n">
        <f aca="false">H50-AA50</f>
        <v>0</v>
      </c>
      <c r="S50" s="471" t="n">
        <f aca="false">I50-AB50</f>
        <v>0</v>
      </c>
      <c r="T50" s="471" t="n">
        <f aca="false">J50-AC50</f>
        <v>0</v>
      </c>
      <c r="V50" s="673" t="n">
        <v>4.244</v>
      </c>
      <c r="W50" s="673" t="n">
        <v>4.244</v>
      </c>
      <c r="X50" s="673" t="n">
        <v>4.244</v>
      </c>
      <c r="Y50" s="673" t="n">
        <v>4.244</v>
      </c>
      <c r="Z50" s="673" t="n">
        <v>4.244</v>
      </c>
      <c r="AA50" s="673" t="n">
        <v>4.244</v>
      </c>
      <c r="AB50" s="673" t="n">
        <v>4.244</v>
      </c>
      <c r="AC50" s="673" t="n">
        <v>4.244</v>
      </c>
      <c r="AE50" s="471"/>
    </row>
    <row r="51" s="596" customFormat="true" ht="15.75" hidden="false" customHeight="false" outlineLevel="0" collapsed="false">
      <c r="A51" s="671" t="s">
        <v>2169</v>
      </c>
      <c r="B51" s="672" t="s">
        <v>1578</v>
      </c>
      <c r="C51" s="471" t="n">
        <f aca="false">ModelNA!AA267</f>
        <v>3.63330361849388</v>
      </c>
      <c r="D51" s="471" t="n">
        <f aca="false">ModelNA!AB267</f>
        <v>3.67952735082444</v>
      </c>
      <c r="E51" s="471" t="n">
        <f aca="false">ModelNA!AC267</f>
        <v>3.63905350685776</v>
      </c>
      <c r="F51" s="471" t="n">
        <f aca="false">ModelNA!AD267</f>
        <v>3.55586383553195</v>
      </c>
      <c r="G51" s="471" t="n">
        <f aca="false">ModelNA!AE267</f>
        <v>3.52335302163618</v>
      </c>
      <c r="H51" s="471" t="n">
        <f aca="false">ModelNA!AF267</f>
        <v>3.54698538107022</v>
      </c>
      <c r="I51" s="471" t="n">
        <f aca="false">ModelNA!AG267</f>
        <v>3.58157009970686</v>
      </c>
      <c r="J51" s="471" t="n">
        <f aca="false">ModelNA!AH267</f>
        <v>3.59146435947354</v>
      </c>
      <c r="K51" s="471" t="n">
        <f aca="false">(C51+D51+E51+F51+G51+H51+I51+J51)/8</f>
        <v>3.59389014669935</v>
      </c>
      <c r="M51" s="471" t="n">
        <f aca="false">C51-V51</f>
        <v>-1.77635683940025E-014</v>
      </c>
      <c r="N51" s="471" t="n">
        <f aca="false">D51-W51</f>
        <v>2.16715534406831E-013</v>
      </c>
      <c r="O51" s="471" t="n">
        <f aca="false">E51-X51</f>
        <v>-1.90869542393557E-012</v>
      </c>
      <c r="P51" s="471" t="n">
        <f aca="false">F51-Y51</f>
        <v>1.65938374152574E-011</v>
      </c>
      <c r="Q51" s="471" t="n">
        <f aca="false">G51-Z51</f>
        <v>-1.40933931191967E-010</v>
      </c>
      <c r="R51" s="471" t="n">
        <f aca="false">H51-AA51</f>
        <v>1.18517506919602E-009</v>
      </c>
      <c r="S51" s="471" t="n">
        <f aca="false">I51-AB51</f>
        <v>-1.00470840536104E-008</v>
      </c>
      <c r="T51" s="471" t="n">
        <f aca="false">J51-AC51</f>
        <v>8.60187521212197E-008</v>
      </c>
      <c r="V51" s="667" t="n">
        <v>3.6333036184939</v>
      </c>
      <c r="W51" s="667" t="n">
        <v>3.67952735082422</v>
      </c>
      <c r="X51" s="667" t="n">
        <v>3.63905350685967</v>
      </c>
      <c r="Y51" s="667" t="n">
        <v>3.55586383551535</v>
      </c>
      <c r="Z51" s="667" t="n">
        <v>3.52335302177711</v>
      </c>
      <c r="AA51" s="667" t="n">
        <v>3.54698537988504</v>
      </c>
      <c r="AB51" s="667" t="n">
        <v>3.58157010975395</v>
      </c>
      <c r="AC51" s="667" t="n">
        <v>3.59146427345479</v>
      </c>
      <c r="AE51" s="471"/>
    </row>
    <row r="52" s="596" customFormat="true" ht="15.75" hidden="false" customHeight="false" outlineLevel="0" collapsed="false">
      <c r="A52" s="671" t="s">
        <v>2170</v>
      </c>
      <c r="B52" s="672" t="s">
        <v>1578</v>
      </c>
      <c r="C52" s="471" t="n">
        <f aca="false">(ModelNA!AA159/ModelNA!Z159-1)*100</f>
        <v>1.89999999999999</v>
      </c>
      <c r="D52" s="471" t="n">
        <f aca="false">(ModelNA!AB159/ModelNA!AA159-1)*100</f>
        <v>1.89999999999999</v>
      </c>
      <c r="E52" s="471" t="n">
        <f aca="false">(ModelNA!AC159/ModelNA!AB159-1)*100</f>
        <v>1.89999999999999</v>
      </c>
      <c r="F52" s="471" t="n">
        <f aca="false">(ModelNA!AD159/ModelNA!AC159-1)*100</f>
        <v>1.89999999999999</v>
      </c>
      <c r="G52" s="471" t="n">
        <f aca="false">(ModelNA!AE159/ModelNA!AD159-1)*100</f>
        <v>1.89999999999999</v>
      </c>
      <c r="H52" s="471" t="n">
        <f aca="false">(ModelNA!AF159/ModelNA!AE159-1)*100</f>
        <v>1.89999999999999</v>
      </c>
      <c r="I52" s="471" t="n">
        <f aca="false">(ModelNA!AG159/ModelNA!AF159-1)*100</f>
        <v>1.89999999999999</v>
      </c>
      <c r="J52" s="471" t="n">
        <f aca="false">(ModelNA!AH159/ModelNA!AG159-1)*100</f>
        <v>1.89999999999999</v>
      </c>
      <c r="K52" s="471" t="n">
        <f aca="false">(C52+D52+E52+F52+G52+H52+I52+J52)/8</f>
        <v>1.89999999999999</v>
      </c>
      <c r="M52" s="471" t="n">
        <f aca="false">C52-V52</f>
        <v>0</v>
      </c>
      <c r="N52" s="471" t="n">
        <f aca="false">D52-W52</f>
        <v>0</v>
      </c>
      <c r="O52" s="471" t="n">
        <f aca="false">E52-X52</f>
        <v>0</v>
      </c>
      <c r="P52" s="471" t="n">
        <f aca="false">F52-Y52</f>
        <v>0</v>
      </c>
      <c r="Q52" s="471" t="n">
        <f aca="false">G52-Z52</f>
        <v>0</v>
      </c>
      <c r="R52" s="471" t="n">
        <f aca="false">H52-AA52</f>
        <v>0</v>
      </c>
      <c r="S52" s="471" t="n">
        <f aca="false">I52-AB52</f>
        <v>0</v>
      </c>
      <c r="T52" s="471" t="n">
        <f aca="false">J52-AC52</f>
        <v>0</v>
      </c>
      <c r="V52" s="667" t="n">
        <v>1.89999999999999</v>
      </c>
      <c r="W52" s="667" t="n">
        <v>1.89999999999999</v>
      </c>
      <c r="X52" s="667" t="n">
        <v>1.89999999999999</v>
      </c>
      <c r="Y52" s="667" t="n">
        <v>1.89999999999999</v>
      </c>
      <c r="Z52" s="667" t="n">
        <v>1.89999999999999</v>
      </c>
      <c r="AA52" s="667" t="n">
        <v>1.89999999999999</v>
      </c>
      <c r="AB52" s="667" t="n">
        <v>1.89999999999999</v>
      </c>
      <c r="AC52" s="667" t="n">
        <v>1.89999999999999</v>
      </c>
      <c r="AE52" s="471"/>
    </row>
    <row r="53" s="596" customFormat="true" ht="15.75" hidden="false" customHeight="false" outlineLevel="0" collapsed="false">
      <c r="A53" s="658" t="s">
        <v>2171</v>
      </c>
      <c r="B53" s="672" t="s">
        <v>1578</v>
      </c>
      <c r="C53" s="471" t="n">
        <f aca="false">(ModelNA!AA157/ModelNA!Z157-1)*100</f>
        <v>2.6</v>
      </c>
      <c r="D53" s="471" t="n">
        <f aca="false">(ModelNA!AB157/ModelNA!AA157-1)*100</f>
        <v>2.6</v>
      </c>
      <c r="E53" s="471" t="n">
        <f aca="false">(ModelNA!AC157/ModelNA!AB157-1)*100</f>
        <v>2.6</v>
      </c>
      <c r="F53" s="471" t="n">
        <f aca="false">(ModelNA!AD157/ModelNA!AC157-1)*100</f>
        <v>2.6</v>
      </c>
      <c r="G53" s="471" t="n">
        <f aca="false">(ModelNA!AE157/ModelNA!AD157-1)*100</f>
        <v>2.6</v>
      </c>
      <c r="H53" s="471" t="n">
        <f aca="false">(ModelNA!AF157/ModelNA!AE157-1)*100</f>
        <v>2.6</v>
      </c>
      <c r="I53" s="471" t="n">
        <f aca="false">(ModelNA!AG157/ModelNA!AF157-1)*100</f>
        <v>2.6</v>
      </c>
      <c r="J53" s="471" t="n">
        <f aca="false">(ModelNA!AH157/ModelNA!AG157-1)*100</f>
        <v>2.6</v>
      </c>
      <c r="K53" s="471" t="n">
        <f aca="false">(C53+D53+E53+F53+G53+H53+I53+J53)/8</f>
        <v>2.6</v>
      </c>
      <c r="M53" s="471" t="n">
        <f aca="false">C53-V53</f>
        <v>0</v>
      </c>
      <c r="N53" s="471" t="n">
        <f aca="false">D53-W53</f>
        <v>0</v>
      </c>
      <c r="O53" s="471" t="n">
        <f aca="false">E53-X53</f>
        <v>0</v>
      </c>
      <c r="P53" s="471" t="n">
        <f aca="false">F53-Y53</f>
        <v>0</v>
      </c>
      <c r="Q53" s="471" t="n">
        <f aca="false">G53-Z53</f>
        <v>0</v>
      </c>
      <c r="R53" s="471" t="n">
        <f aca="false">H53-AA53</f>
        <v>0</v>
      </c>
      <c r="S53" s="471" t="n">
        <f aca="false">I53-AB53</f>
        <v>0</v>
      </c>
      <c r="T53" s="471" t="n">
        <f aca="false">J53-AC53</f>
        <v>0</v>
      </c>
      <c r="V53" s="667" t="n">
        <v>2.6</v>
      </c>
      <c r="W53" s="667" t="n">
        <v>2.6</v>
      </c>
      <c r="X53" s="667" t="n">
        <v>2.6</v>
      </c>
      <c r="Y53" s="667" t="n">
        <v>2.6</v>
      </c>
      <c r="Z53" s="667" t="n">
        <v>2.6</v>
      </c>
      <c r="AA53" s="667" t="n">
        <v>2.6</v>
      </c>
      <c r="AB53" s="667" t="n">
        <v>2.6</v>
      </c>
      <c r="AC53" s="667" t="n">
        <v>2.6</v>
      </c>
      <c r="AE53" s="471"/>
    </row>
    <row r="54" s="596" customFormat="true" ht="15.75" hidden="false" customHeight="false" outlineLevel="0" collapsed="false">
      <c r="A54" s="596" t="s">
        <v>2172</v>
      </c>
      <c r="B54" s="672" t="s">
        <v>1578</v>
      </c>
      <c r="C54" s="498" t="n">
        <f aca="false">ModelNA!AA275</f>
        <v>3.54105178986974</v>
      </c>
      <c r="D54" s="498" t="n">
        <f aca="false">ModelNA!AB275</f>
        <v>4.21116903068171</v>
      </c>
      <c r="E54" s="498" t="n">
        <f aca="false">ModelNA!AC275</f>
        <v>4.2054191423178</v>
      </c>
      <c r="F54" s="498" t="n">
        <f aca="false">ModelNA!AD275</f>
        <v>4.3290826576103</v>
      </c>
      <c r="G54" s="498" t="n">
        <f aca="false">ModelNA!AE275</f>
        <v>4.44478314283185</v>
      </c>
      <c r="H54" s="498" t="n">
        <f aca="false">ModelNA!AF275</f>
        <v>4.45366159729359</v>
      </c>
      <c r="I54" s="498" t="n">
        <f aca="false">ModelNA!AG275</f>
        <v>4.39544451922296</v>
      </c>
      <c r="J54" s="498" t="n">
        <f aca="false">ModelNA!AH275</f>
        <v>4.3509655408196</v>
      </c>
      <c r="K54" s="471" t="n">
        <f aca="false">(C54+D54+E54+F54+G54+H54+I54+J54)/8</f>
        <v>4.24144717758094</v>
      </c>
      <c r="M54" s="471" t="n">
        <f aca="false">C54-V54</f>
        <v>2.22044604925031E-014</v>
      </c>
      <c r="N54" s="471" t="n">
        <f aca="false">D54-W54</f>
        <v>-2.66453525910038E-013</v>
      </c>
      <c r="O54" s="471" t="n">
        <f aca="false">E54-X54</f>
        <v>2.1538326677728E-012</v>
      </c>
      <c r="P54" s="471" t="n">
        <f aca="false">F54-Y54</f>
        <v>-1.88959958791202E-011</v>
      </c>
      <c r="Q54" s="471" t="n">
        <f aca="false">G54-Z54</f>
        <v>1.61293201017543E-010</v>
      </c>
      <c r="R54" s="471" t="n">
        <f aca="false">H54-AA54</f>
        <v>-1.35786937249804E-009</v>
      </c>
      <c r="S54" s="471" t="n">
        <f aca="false">I54-AB54</f>
        <v>1.14840581488807E-008</v>
      </c>
      <c r="T54" s="471" t="n">
        <f aca="false">J54-AC54</f>
        <v>-9.81203562844257E-008</v>
      </c>
      <c r="V54" s="673" t="n">
        <v>3.54105178986972</v>
      </c>
      <c r="W54" s="673" t="n">
        <v>4.21116903068197</v>
      </c>
      <c r="X54" s="673" t="n">
        <v>4.20541914231565</v>
      </c>
      <c r="Y54" s="673" t="n">
        <v>4.32908265762919</v>
      </c>
      <c r="Z54" s="673" t="n">
        <v>4.44478314267056</v>
      </c>
      <c r="AA54" s="673" t="n">
        <v>4.45366159865146</v>
      </c>
      <c r="AB54" s="673" t="n">
        <v>4.3954445077389</v>
      </c>
      <c r="AC54" s="673" t="n">
        <v>4.35096563893995</v>
      </c>
      <c r="AE54" s="471"/>
    </row>
    <row r="55" s="596" customFormat="true" ht="15.75" hidden="false" customHeight="false" outlineLevel="0" collapsed="false">
      <c r="A55" s="658" t="s">
        <v>2173</v>
      </c>
      <c r="B55" s="672" t="s">
        <v>1578</v>
      </c>
      <c r="C55" s="471" t="n">
        <f aca="false">ModelNA!AA274</f>
        <v>-9.76853288114199</v>
      </c>
      <c r="D55" s="471" t="n">
        <f aca="false">ModelNA!AB274</f>
        <v>-10.9669864429473</v>
      </c>
      <c r="E55" s="471" t="n">
        <f aca="false">ModelNA!AC274</f>
        <v>2.20843184018649</v>
      </c>
      <c r="F55" s="471" t="n">
        <f aca="false">ModelNA!AD274</f>
        <v>11.3502053060973</v>
      </c>
      <c r="G55" s="471" t="n">
        <f aca="false">ModelNA!AE274</f>
        <v>9.1360029774427</v>
      </c>
      <c r="H55" s="471" t="n">
        <f aca="false">ModelNA!AF274</f>
        <v>3.16762142923688</v>
      </c>
      <c r="I55" s="471" t="n">
        <f aca="false">ModelNA!AG274</f>
        <v>-0.36032370296829</v>
      </c>
      <c r="J55" s="471" t="n">
        <f aca="false">ModelNA!AH274</f>
        <v>-0.0622483096963666</v>
      </c>
      <c r="K55" s="471" t="n">
        <f aca="false">(C55+D55+E55+F55+G55+H55+I55+J55)/8</f>
        <v>0.588021277026185</v>
      </c>
      <c r="M55" s="471" t="n">
        <f aca="false">C55-V55</f>
        <v>-2.22044604925031E-012</v>
      </c>
      <c r="N55" s="471" t="n">
        <f aca="false">D55-W55</f>
        <v>2.29256613692996E-011</v>
      </c>
      <c r="O55" s="471" t="n">
        <f aca="false">E55-X55</f>
        <v>-2.35278463378563E-010</v>
      </c>
      <c r="P55" s="471" t="n">
        <f aca="false">F55-Y55</f>
        <v>2.06268246927266E-009</v>
      </c>
      <c r="Q55" s="471" t="n">
        <f aca="false">G55-Z55</f>
        <v>-1.63633089300674E-008</v>
      </c>
      <c r="R55" s="471" t="n">
        <f aca="false">H55-AA55</f>
        <v>1.31272348546929E-007</v>
      </c>
      <c r="S55" s="471" t="n">
        <f aca="false">I55-AB55</f>
        <v>-1.1138920008591E-006</v>
      </c>
      <c r="T55" s="471" t="n">
        <f aca="false">J55-AC55</f>
        <v>9.82327605925093E-006</v>
      </c>
      <c r="V55" s="667" t="n">
        <v>-9.76853288113977</v>
      </c>
      <c r="W55" s="667" t="n">
        <v>-10.9669864429702</v>
      </c>
      <c r="X55" s="667" t="n">
        <v>2.20843184042177</v>
      </c>
      <c r="Y55" s="667" t="n">
        <v>11.3502053040346</v>
      </c>
      <c r="Z55" s="667" t="n">
        <v>9.13600299380601</v>
      </c>
      <c r="AA55" s="667" t="n">
        <v>3.16762129796453</v>
      </c>
      <c r="AB55" s="667" t="n">
        <v>-0.36032258907629</v>
      </c>
      <c r="AC55" s="667" t="n">
        <v>-0.0622581329724259</v>
      </c>
      <c r="AE55" s="471"/>
    </row>
    <row r="56" s="596" customFormat="true" ht="15.75" hidden="false" customHeight="false" outlineLevel="0" collapsed="false">
      <c r="A56" s="658" t="s">
        <v>1939</v>
      </c>
      <c r="B56" s="672" t="s">
        <v>1578</v>
      </c>
      <c r="C56" s="471" t="n">
        <f aca="false">ModelNA!AA273</f>
        <v>1.53865891955791</v>
      </c>
      <c r="D56" s="471" t="n">
        <f aca="false">ModelNA!AB273</f>
        <v>1.39936663323692</v>
      </c>
      <c r="E56" s="471" t="n">
        <f aca="false">ModelNA!AC273</f>
        <v>1.84393843559725</v>
      </c>
      <c r="F56" s="471" t="n">
        <f aca="false">ModelNA!AD273</f>
        <v>2.37557900619072</v>
      </c>
      <c r="G56" s="471" t="n">
        <f aca="false">ModelNA!AE273</f>
        <v>2.57880302101448</v>
      </c>
      <c r="H56" s="471" t="n">
        <f aca="false">ModelNA!AF273</f>
        <v>2.47129260179975</v>
      </c>
      <c r="I56" s="471" t="n">
        <f aca="false">ModelNA!AG273</f>
        <v>2.29931602527456</v>
      </c>
      <c r="J56" s="471" t="n">
        <f aca="false">ModelNA!AH273</f>
        <v>2.25088083161005</v>
      </c>
      <c r="K56" s="471" t="n">
        <f aca="false">(C56+D56+E56+F56+G56+H56+I56+J56)/8</f>
        <v>2.0947294342852</v>
      </c>
      <c r="M56" s="471" t="n">
        <f aca="false">C56-V56</f>
        <v>-1.90958360235527E-012</v>
      </c>
      <c r="N56" s="471" t="n">
        <f aca="false">D56-W56</f>
        <v>1.63202784619898E-011</v>
      </c>
      <c r="O56" s="471" t="n">
        <f aca="false">E56-X56</f>
        <v>-1.42796885427288E-010</v>
      </c>
      <c r="P56" s="471" t="n">
        <f aca="false">F56-Y56</f>
        <v>1.229150115023E-009</v>
      </c>
      <c r="Q56" s="471" t="n">
        <f aca="false">G56-Z56</f>
        <v>-1.04807051926059E-008</v>
      </c>
      <c r="R56" s="471" t="n">
        <f aca="false">H56-AA56</f>
        <v>8.94176954702175E-008</v>
      </c>
      <c r="S56" s="471" t="n">
        <f aca="false">I56-AB56</f>
        <v>-7.66404650853758E-007</v>
      </c>
      <c r="T56" s="471" t="n">
        <f aca="false">J56-AC56</f>
        <v>6.44299193997E-006</v>
      </c>
      <c r="V56" s="667" t="n">
        <v>1.53865891955982</v>
      </c>
      <c r="W56" s="667" t="n">
        <v>1.3993666332206</v>
      </c>
      <c r="X56" s="667" t="n">
        <v>1.84393843574004</v>
      </c>
      <c r="Y56" s="667" t="n">
        <v>2.37557900496157</v>
      </c>
      <c r="Z56" s="667" t="n">
        <v>2.57880303149518</v>
      </c>
      <c r="AA56" s="667" t="n">
        <v>2.47129251238205</v>
      </c>
      <c r="AB56" s="667" t="n">
        <v>2.29931679167921</v>
      </c>
      <c r="AC56" s="667" t="n">
        <v>2.25087438861811</v>
      </c>
      <c r="AE56" s="471"/>
    </row>
    <row r="57" s="596" customFormat="true" ht="15.75" hidden="false" customHeight="false" outlineLevel="0" collapsed="false">
      <c r="A57" s="596" t="s">
        <v>2174</v>
      </c>
      <c r="B57" s="672" t="s">
        <v>1578</v>
      </c>
      <c r="C57" s="498" t="n">
        <f aca="false">ModelNA!AA278</f>
        <v>1.24024882307541</v>
      </c>
      <c r="D57" s="498" t="n">
        <f aca="false">ModelNA!AB278</f>
        <v>1.50014891891541</v>
      </c>
      <c r="E57" s="498" t="n">
        <f aca="false">ModelNA!AC278</f>
        <v>2.68564052561413</v>
      </c>
      <c r="F57" s="498" t="n">
        <f aca="false">ModelNA!AD278</f>
        <v>3.54164432563135</v>
      </c>
      <c r="G57" s="498" t="n">
        <f aca="false">ModelNA!AE278</f>
        <v>3.55099906354439</v>
      </c>
      <c r="H57" s="498" t="n">
        <f aca="false">ModelNA!AF278</f>
        <v>3.10810228237324</v>
      </c>
      <c r="I57" s="498" t="n">
        <f aca="false">ModelNA!AG278</f>
        <v>2.7836312193015</v>
      </c>
      <c r="J57" s="498" t="n">
        <f aca="false">ModelNA!AH278</f>
        <v>2.80269534298019</v>
      </c>
      <c r="K57" s="471" t="n">
        <f aca="false">(C57+D57+E57+F57+G57+H57+I57+J57)/8</f>
        <v>2.65163881267945</v>
      </c>
      <c r="M57" s="471" t="n">
        <f aca="false">C57-V57</f>
        <v>-1.93178806284777E-012</v>
      </c>
      <c r="N57" s="471" t="n">
        <f aca="false">D57-W57</f>
        <v>1.69197988952874E-011</v>
      </c>
      <c r="O57" s="471" t="n">
        <f aca="false">E57-X57</f>
        <v>-1.48570045155338E-010</v>
      </c>
      <c r="P57" s="471" t="n">
        <f aca="false">F57-Y57</f>
        <v>1.27531318838692E-009</v>
      </c>
      <c r="Q57" s="471" t="n">
        <f aca="false">G57-Z57</f>
        <v>-1.08297371070876E-008</v>
      </c>
      <c r="R57" s="471" t="n">
        <f aca="false">H57-AA57</f>
        <v>9.21309029067174E-008</v>
      </c>
      <c r="S57" s="471" t="n">
        <f aca="false">I57-AB57</f>
        <v>-7.88622811498385E-007</v>
      </c>
      <c r="T57" s="471" t="n">
        <f aca="false">J57-AC57</f>
        <v>6.69363131589051E-006</v>
      </c>
      <c r="V57" s="673" t="n">
        <v>1.24024882307734</v>
      </c>
      <c r="W57" s="673" t="n">
        <v>1.50014891889849</v>
      </c>
      <c r="X57" s="673" t="n">
        <v>2.6856405257627</v>
      </c>
      <c r="Y57" s="673" t="n">
        <v>3.54164432435604</v>
      </c>
      <c r="Z57" s="673" t="n">
        <v>3.55099907437413</v>
      </c>
      <c r="AA57" s="673" t="n">
        <v>3.10810219024233</v>
      </c>
      <c r="AB57" s="673" t="n">
        <v>2.78363200792431</v>
      </c>
      <c r="AC57" s="673" t="n">
        <v>2.80268864934887</v>
      </c>
      <c r="AE57" s="471"/>
    </row>
    <row r="58" s="596" customFormat="true" ht="15.75" hidden="false" customHeight="false" outlineLevel="0" collapsed="false">
      <c r="A58" s="671" t="s">
        <v>2175</v>
      </c>
      <c r="B58" s="672" t="s">
        <v>1578</v>
      </c>
      <c r="C58" s="471" t="n">
        <f aca="false">((1+ModelNA!AA203/100)/(ModelNA!AA159/ModelNA!Z159)-1)*100</f>
        <v>-0.647449633880848</v>
      </c>
      <c r="D58" s="471" t="n">
        <f aca="false">((1+ModelNA!AB203/100)/(ModelNA!AB159/ModelNA!AA159)-1)*100</f>
        <v>-0.392395565343062</v>
      </c>
      <c r="E58" s="471" t="n">
        <f aca="false">((1+ModelNA!AC203/100)/(ModelNA!AC159/ModelNA!AB159)-1)*100</f>
        <v>0.770991683625266</v>
      </c>
      <c r="F58" s="471" t="n">
        <f aca="false">((1+ModelNA!AD203/100)/(ModelNA!AD159/ModelNA!AC159)-1)*100</f>
        <v>1.61103466695913</v>
      </c>
      <c r="G58" s="471" t="n">
        <f aca="false">((1+ModelNA!AE203/100)/(ModelNA!AE159/ModelNA!AD159)-1)*100</f>
        <v>1.62021497894445</v>
      </c>
      <c r="H58" s="471" t="n">
        <f aca="false">((1+ModelNA!AF203/100)/(ModelNA!AF159/ModelNA!AE159)-1)*100</f>
        <v>1.18557633206402</v>
      </c>
      <c r="I58" s="471" t="n">
        <f aca="false">((1+ModelNA!AG203/100)/(ModelNA!AG159/ModelNA!AF159)-1)*100</f>
        <v>0.867155269186948</v>
      </c>
      <c r="J58" s="471" t="n">
        <f aca="false">((1+ModelNA!AH203/100)/(ModelNA!AH159/ModelNA!AG159)-1)*100</f>
        <v>0.885863928341713</v>
      </c>
      <c r="K58" s="471" t="n">
        <f aca="false">(C58+D58+E58+F58+G58+H58+I58+J58)/8</f>
        <v>0.737623957487202</v>
      </c>
      <c r="M58" s="471" t="n">
        <f aca="false">C58-V58</f>
        <v>-1.89848137210902E-012</v>
      </c>
      <c r="N58" s="471" t="n">
        <f aca="false">D58-W58</f>
        <v>1.65978342181461E-011</v>
      </c>
      <c r="O58" s="471" t="n">
        <f aca="false">E58-X58</f>
        <v>-1.45794487593776E-010</v>
      </c>
      <c r="P58" s="471" t="n">
        <f aca="false">F58-Y58</f>
        <v>1.25153221119945E-009</v>
      </c>
      <c r="Q58" s="471" t="n">
        <f aca="false">G58-Z58</f>
        <v>-1.06278097433687E-008</v>
      </c>
      <c r="R58" s="471" t="n">
        <f aca="false">H58-AA58</f>
        <v>9.04130548207149E-008</v>
      </c>
      <c r="S58" s="471" t="n">
        <f aca="false">I58-AB58</f>
        <v>-7.73918373830895E-007</v>
      </c>
      <c r="T58" s="471" t="n">
        <f aca="false">J58-AC58</f>
        <v>6.56882366278921E-006</v>
      </c>
      <c r="V58" s="667" t="n">
        <v>-0.647449633878949</v>
      </c>
      <c r="W58" s="667" t="n">
        <v>-0.39239556535966</v>
      </c>
      <c r="X58" s="667" t="n">
        <v>0.770991683771061</v>
      </c>
      <c r="Y58" s="667" t="n">
        <v>1.6110346657076</v>
      </c>
      <c r="Z58" s="667" t="n">
        <v>1.62021498957226</v>
      </c>
      <c r="AA58" s="667" t="n">
        <v>1.18557624165097</v>
      </c>
      <c r="AB58" s="667" t="n">
        <v>0.867156043105322</v>
      </c>
      <c r="AC58" s="667" t="n">
        <v>0.88585735951805</v>
      </c>
      <c r="AE58" s="471"/>
    </row>
    <row r="59" s="596" customFormat="true" ht="15.75" hidden="false" customHeight="false" outlineLevel="0" collapsed="false">
      <c r="A59" s="671" t="s">
        <v>1950</v>
      </c>
      <c r="B59" s="674" t="str">
        <f aca="false">ModelNA!D287</f>
        <v>mln.N$</v>
      </c>
      <c r="C59" s="471" t="n">
        <f aca="false">ModelNA!AA287</f>
        <v>-596.936118033219</v>
      </c>
      <c r="D59" s="471" t="n">
        <f aca="false">ModelNA!AB287</f>
        <v>-1064.42286307375</v>
      </c>
      <c r="E59" s="471" t="n">
        <f aca="false">ModelNA!AC287</f>
        <v>-1311.21098156213</v>
      </c>
      <c r="F59" s="471" t="n">
        <f aca="false">ModelNA!AD287</f>
        <v>-1360.5367399795</v>
      </c>
      <c r="G59" s="471" t="n">
        <f aca="false">ModelNA!AE287</f>
        <v>-1397.32538544011</v>
      </c>
      <c r="H59" s="471" t="n">
        <f aca="false">ModelNA!AF287</f>
        <v>-1562.37100873047</v>
      </c>
      <c r="I59" s="471" t="n">
        <f aca="false">ModelNA!AG287</f>
        <v>-1854.73827121947</v>
      </c>
      <c r="J59" s="471" t="n">
        <f aca="false">ModelNA!AH287</f>
        <v>-2182.90592296875</v>
      </c>
      <c r="K59" s="471"/>
      <c r="M59" s="471" t="n">
        <f aca="false">C59-V59</f>
        <v>9.66338120633736E-011</v>
      </c>
      <c r="N59" s="471" t="n">
        <f aca="false">D59-W59</f>
        <v>-9.49057721300051E-010</v>
      </c>
      <c r="O59" s="471" t="n">
        <f aca="false">E59-X59</f>
        <v>8.57289705891162E-009</v>
      </c>
      <c r="P59" s="471" t="n">
        <f aca="false">F59-Y59</f>
        <v>-7.75855824031169E-008</v>
      </c>
      <c r="Q59" s="471" t="n">
        <f aca="false">G59-Z59</f>
        <v>6.99192924003E-007</v>
      </c>
      <c r="R59" s="471" t="n">
        <f aca="false">H59-AA59</f>
        <v>-6.34982461633626E-006</v>
      </c>
      <c r="S59" s="471" t="n">
        <f aca="false">I59-AB59</f>
        <v>5.79406312226638E-005</v>
      </c>
      <c r="T59" s="471" t="n">
        <f aca="false">J59-AC59</f>
        <v>-0.00052792772430621</v>
      </c>
      <c r="V59" s="667" t="n">
        <v>-596.936118033315</v>
      </c>
      <c r="W59" s="667" t="n">
        <v>-1064.4228630728</v>
      </c>
      <c r="X59" s="667" t="n">
        <v>-1311.2109815707</v>
      </c>
      <c r="Y59" s="667" t="n">
        <v>-1360.53673990191</v>
      </c>
      <c r="Z59" s="667" t="n">
        <v>-1397.32538613931</v>
      </c>
      <c r="AA59" s="667" t="n">
        <v>-1562.37100238064</v>
      </c>
      <c r="AB59" s="667" t="n">
        <v>-1854.7383291601</v>
      </c>
      <c r="AC59" s="667" t="n">
        <v>-2182.90539504103</v>
      </c>
      <c r="AE59" s="471"/>
    </row>
    <row r="60" s="596" customFormat="true" ht="15.75" hidden="false" customHeight="false" outlineLevel="0" collapsed="false">
      <c r="A60" s="671" t="s">
        <v>1899</v>
      </c>
      <c r="B60" s="672" t="s">
        <v>1578</v>
      </c>
      <c r="C60" s="471" t="n">
        <f aca="false">ModelNA!AA284</f>
        <v>-1.20058780004609</v>
      </c>
      <c r="D60" s="471" t="n">
        <f aca="false">ModelNA!AB284</f>
        <v>-2.03244108160657</v>
      </c>
      <c r="E60" s="471" t="n">
        <f aca="false">ModelNA!AC284</f>
        <v>-2.34947053602585</v>
      </c>
      <c r="F60" s="471" t="n">
        <f aca="false">ModelNA!AD284</f>
        <v>-2.26919153104908</v>
      </c>
      <c r="G60" s="471" t="n">
        <f aca="false">ModelNA!AE284</f>
        <v>-2.16925176041919</v>
      </c>
      <c r="H60" s="471" t="n">
        <f aca="false">ModelNA!AF284</f>
        <v>-2.26718867953791</v>
      </c>
      <c r="I60" s="471" t="n">
        <f aca="false">ModelNA!AG284</f>
        <v>-2.52375137047635</v>
      </c>
      <c r="J60" s="471" t="n">
        <f aca="false">ModelNA!AH284</f>
        <v>-2.78518913572679</v>
      </c>
      <c r="K60" s="471" t="n">
        <f aca="false">(C60+D60+E60+F60+G60+H60+I60+J60)/8</f>
        <v>-2.19963398686098</v>
      </c>
      <c r="M60" s="471" t="n">
        <f aca="false">C60-V60</f>
        <v>1.774136393351E-013</v>
      </c>
      <c r="N60" s="471" t="n">
        <f aca="false">D60-W60</f>
        <v>-1.55919721578357E-012</v>
      </c>
      <c r="O60" s="471" t="n">
        <f aca="false">E60-X60</f>
        <v>1.28093091689152E-011</v>
      </c>
      <c r="P60" s="471" t="n">
        <f aca="false">F60-Y60</f>
        <v>-1.08289377465098E-010</v>
      </c>
      <c r="Q60" s="471" t="n">
        <f aca="false">G60-Z60</f>
        <v>9.13380038269906E-010</v>
      </c>
      <c r="R60" s="471" t="n">
        <f aca="false">H60-AA60</f>
        <v>-7.67819008373749E-009</v>
      </c>
      <c r="S60" s="471" t="n">
        <f aca="false">I60-AB60</f>
        <v>6.41810617985072E-008</v>
      </c>
      <c r="T60" s="471" t="n">
        <f aca="false">J60-AC60</f>
        <v>-5.34817558683898E-007</v>
      </c>
      <c r="V60" s="667" t="n">
        <v>-1.20058780004627</v>
      </c>
      <c r="W60" s="667" t="n">
        <v>-2.03244108160501</v>
      </c>
      <c r="X60" s="667" t="n">
        <v>-2.34947053603866</v>
      </c>
      <c r="Y60" s="667" t="n">
        <v>-2.26919153094079</v>
      </c>
      <c r="Z60" s="667" t="n">
        <v>-2.16925176133257</v>
      </c>
      <c r="AA60" s="667" t="n">
        <v>-2.26718867185972</v>
      </c>
      <c r="AB60" s="667" t="n">
        <v>-2.52375143465741</v>
      </c>
      <c r="AC60" s="667" t="n">
        <v>-2.78518860090923</v>
      </c>
      <c r="AE60" s="471"/>
    </row>
    <row r="61" s="596" customFormat="true" ht="15.75" hidden="false" customHeight="false" outlineLevel="0" collapsed="false">
      <c r="A61" s="671" t="s">
        <v>1829</v>
      </c>
      <c r="B61" s="674" t="s">
        <v>2176</v>
      </c>
      <c r="C61" s="471" t="n">
        <f aca="false">ModelNA!AA181</f>
        <v>14632.9184572667</v>
      </c>
      <c r="D61" s="471" t="n">
        <f aca="false">ModelNA!AB181</f>
        <v>16047.0913203414</v>
      </c>
      <c r="E61" s="471" t="n">
        <f aca="false">ModelNA!AC181</f>
        <v>17708.052301895</v>
      </c>
      <c r="F61" s="471" t="n">
        <f aca="false">ModelNA!AD181</f>
        <v>19418.3390419534</v>
      </c>
      <c r="G61" s="471" t="n">
        <f aca="false">ModelNA!AE181</f>
        <v>21165.4144266697</v>
      </c>
      <c r="H61" s="471" t="n">
        <f aca="false">ModelNA!AF181</f>
        <v>23077.5354420192</v>
      </c>
      <c r="I61" s="471" t="n">
        <f aca="false">ModelNA!AG181</f>
        <v>25282.0236526966</v>
      </c>
      <c r="J61" s="471" t="n">
        <f aca="false">ModelNA!AH181</f>
        <v>27814.680129829</v>
      </c>
      <c r="K61" s="471"/>
      <c r="M61" s="471" t="n">
        <f aca="false">C61-V61</f>
        <v>-6.91215973347426E-011</v>
      </c>
      <c r="N61" s="471" t="n">
        <f aca="false">D61-W61</f>
        <v>5.3114490583539E-010</v>
      </c>
      <c r="O61" s="471" t="n">
        <f aca="false">E61-X61</f>
        <v>-4.95856511406601E-009</v>
      </c>
      <c r="P61" s="471" t="n">
        <f aca="false">F61-Y61</f>
        <v>4.54056134913117E-008</v>
      </c>
      <c r="Q61" s="471" t="n">
        <f aca="false">G61-Z61</f>
        <v>-4.13780071539804E-007</v>
      </c>
      <c r="R61" s="471" t="n">
        <f aca="false">H61-AA61</f>
        <v>3.79051198251545E-006</v>
      </c>
      <c r="S61" s="471" t="n">
        <f aca="false">I61-AB61</f>
        <v>-3.48496978404E-005</v>
      </c>
      <c r="T61" s="471" t="n">
        <f aca="false">J61-AC61</f>
        <v>0.00032023128005676</v>
      </c>
      <c r="V61" s="667" t="n">
        <v>14632.9184572668</v>
      </c>
      <c r="W61" s="667" t="n">
        <v>16047.0913203409</v>
      </c>
      <c r="X61" s="667" t="n">
        <v>17708.0523018999</v>
      </c>
      <c r="Y61" s="667" t="n">
        <v>19418.339041908</v>
      </c>
      <c r="Z61" s="667" t="n">
        <v>21165.4144270835</v>
      </c>
      <c r="AA61" s="667" t="n">
        <v>23077.5354382286</v>
      </c>
      <c r="AB61" s="667" t="n">
        <v>25282.0236875463</v>
      </c>
      <c r="AC61" s="667" t="n">
        <v>27814.6798095978</v>
      </c>
      <c r="AE61" s="471"/>
    </row>
    <row r="62" s="596" customFormat="true" ht="15.75" hidden="false" customHeight="false" outlineLevel="0" collapsed="false">
      <c r="A62" s="671" t="s">
        <v>2177</v>
      </c>
      <c r="B62" s="672" t="s">
        <v>2178</v>
      </c>
      <c r="C62" s="471" t="n">
        <f aca="false">ModelNA!AA179/(ModelNA!AA106/12)</f>
        <v>0.142534748256363</v>
      </c>
      <c r="D62" s="471" t="n">
        <f aca="false">ModelNA!AB179/(ModelNA!AB106/12)</f>
        <v>1.27204756350633</v>
      </c>
      <c r="E62" s="471" t="n">
        <f aca="false">ModelNA!AC179/(ModelNA!AC106/12)</f>
        <v>2.4621046289912</v>
      </c>
      <c r="F62" s="471" t="n">
        <f aca="false">ModelNA!AD179/(ModelNA!AD106/12)</f>
        <v>3.30246794155958</v>
      </c>
      <c r="G62" s="471" t="n">
        <f aca="false">ModelNA!AE179/(ModelNA!AE106/12)</f>
        <v>3.92503636447655</v>
      </c>
      <c r="H62" s="471" t="n">
        <f aca="false">ModelNA!AF179/(ModelNA!AF106/12)</f>
        <v>4.62458284853335</v>
      </c>
      <c r="I62" s="471" t="n">
        <f aca="false">ModelNA!AG179/(ModelNA!AG106/12)</f>
        <v>5.53588063759906</v>
      </c>
      <c r="J62" s="471" t="n">
        <f aca="false">ModelNA!AH179/(ModelNA!AH106/12)</f>
        <v>6.58942464795999</v>
      </c>
      <c r="K62" s="471"/>
      <c r="M62" s="471" t="n">
        <f aca="false">C62-V62</f>
        <v>1.20015108961979E-013</v>
      </c>
      <c r="N62" s="471" t="n">
        <f aca="false">D62-W62</f>
        <v>-1.06559205903523E-012</v>
      </c>
      <c r="O62" s="471" t="n">
        <f aca="false">E62-X62</f>
        <v>8.05844280193924E-012</v>
      </c>
      <c r="P62" s="471" t="n">
        <f aca="false">F62-Y62</f>
        <v>-6.0394800271979E-011</v>
      </c>
      <c r="Q62" s="471" t="n">
        <f aca="false">G62-Z62</f>
        <v>4.60945948077551E-010</v>
      </c>
      <c r="R62" s="471" t="n">
        <f aca="false">H62-AA62</f>
        <v>-3.48491813184637E-009</v>
      </c>
      <c r="S62" s="471" t="n">
        <f aca="false">I62-AB62</f>
        <v>2.5187020469275E-008</v>
      </c>
      <c r="T62" s="471" t="n">
        <f aca="false">J62-AC62</f>
        <v>-1.69405854677507E-007</v>
      </c>
      <c r="V62" s="667" t="n">
        <v>0.142534748256243</v>
      </c>
      <c r="W62" s="667" t="n">
        <v>1.27204756350739</v>
      </c>
      <c r="X62" s="667" t="n">
        <v>2.46210462898314</v>
      </c>
      <c r="Y62" s="667" t="n">
        <v>3.30246794161997</v>
      </c>
      <c r="Z62" s="667" t="n">
        <v>3.9250363640156</v>
      </c>
      <c r="AA62" s="667" t="n">
        <v>4.62458285201826</v>
      </c>
      <c r="AB62" s="667" t="n">
        <v>5.53588061241204</v>
      </c>
      <c r="AC62" s="667" t="n">
        <v>6.58942481736585</v>
      </c>
      <c r="AE62" s="471"/>
    </row>
    <row r="63" s="596" customFormat="true" ht="15.75" hidden="false" customHeight="false" outlineLevel="0" collapsed="false">
      <c r="A63" s="671" t="s">
        <v>2179</v>
      </c>
      <c r="B63" s="595" t="s">
        <v>2176</v>
      </c>
      <c r="C63" s="675" t="n">
        <f aca="false">ModelNA!AA154*4.9*ModelNA!AA163</f>
        <v>3378.36007651927</v>
      </c>
      <c r="D63" s="675" t="n">
        <f aca="false">ModelNA!AB154*4.9*ModelNA!AB163</f>
        <v>3515.20774024176</v>
      </c>
      <c r="E63" s="675" t="n">
        <f aca="false">ModelNA!AC154*4.9*ModelNA!AC163</f>
        <v>3659.49871899642</v>
      </c>
      <c r="F63" s="675" t="n">
        <f aca="false">ModelNA!AD154*4.9*ModelNA!AD163</f>
        <v>3811.42545732707</v>
      </c>
      <c r="G63" s="675" t="n">
        <f aca="false">ModelNA!AE154*4.9*ModelNA!AE163</f>
        <v>3970.40664337287</v>
      </c>
      <c r="H63" s="675" t="n">
        <f aca="false">ModelNA!AF154*4.9*ModelNA!AF163</f>
        <v>4135.509346678</v>
      </c>
      <c r="I63" s="675" t="n">
        <f aca="false">ModelNA!AG154*4.9*ModelNA!AG163</f>
        <v>4306.33240616499</v>
      </c>
      <c r="J63" s="675" t="n">
        <f aca="false">ModelNA!AH154*4.9*ModelNA!AH163</f>
        <v>4482.93963811281</v>
      </c>
      <c r="K63" s="471"/>
      <c r="M63" s="471" t="n">
        <f aca="false">C63-V63</f>
        <v>0</v>
      </c>
      <c r="N63" s="471" t="n">
        <f aca="false">D63-W63</f>
        <v>0</v>
      </c>
      <c r="O63" s="471" t="n">
        <f aca="false">E63-X63</f>
        <v>-3.59250407200307E-011</v>
      </c>
      <c r="P63" s="471" t="n">
        <f aca="false">F63-Y63</f>
        <v>3.0604496714659E-010</v>
      </c>
      <c r="Q63" s="471" t="n">
        <f aca="false">G63-Z63</f>
        <v>-2.72893885266967E-009</v>
      </c>
      <c r="R63" s="471" t="n">
        <f aca="false">H63-AA63</f>
        <v>2.44499460677616E-008</v>
      </c>
      <c r="S63" s="471" t="n">
        <f aca="false">I63-AB63</f>
        <v>-2.21074515138753E-007</v>
      </c>
      <c r="T63" s="471" t="n">
        <f aca="false">J63-AC63</f>
        <v>1.9978388081654E-006</v>
      </c>
      <c r="V63" s="667" t="n">
        <v>3378.36007651928</v>
      </c>
      <c r="W63" s="667" t="n">
        <v>3515.20774024176</v>
      </c>
      <c r="X63" s="667" t="n">
        <v>3659.49871899646</v>
      </c>
      <c r="Y63" s="667" t="n">
        <v>3811.42545732676</v>
      </c>
      <c r="Z63" s="667" t="n">
        <v>3970.40664337559</v>
      </c>
      <c r="AA63" s="667" t="n">
        <v>4135.50934665355</v>
      </c>
      <c r="AB63" s="667" t="n">
        <v>4306.33240638607</v>
      </c>
      <c r="AC63" s="667" t="n">
        <v>4482.93963611498</v>
      </c>
      <c r="AE63" s="471"/>
    </row>
    <row r="64" s="596" customFormat="true" ht="15.75" hidden="false" customHeight="false" outlineLevel="0" collapsed="false">
      <c r="A64" s="658" t="s">
        <v>2180</v>
      </c>
      <c r="B64" s="595" t="s">
        <v>2176</v>
      </c>
      <c r="C64" s="471" t="n">
        <f aca="false">(CalcMMS!AQ87-CalcMMS!AO87)*InputMMS!F63/1000</f>
        <v>0</v>
      </c>
      <c r="D64" s="471" t="n">
        <f aca="false">(CalcMMS!AQ107-CalcMMS!AO107)*InputMMS!G63/1000</f>
        <v>0</v>
      </c>
      <c r="E64" s="471" t="n">
        <f aca="false">(CalcMMS!AQ127-CalcMMS!AO127)*InputMMS!H63/1000</f>
        <v>0</v>
      </c>
      <c r="F64" s="471" t="n">
        <f aca="false">(CalcMMS!AQ147-CalcMMS!AO147)*InputMMS!I63/1000</f>
        <v>0</v>
      </c>
      <c r="G64" s="471" t="n">
        <f aca="false">(CalcMMS!AQ167-CalcMMS!AO167)*InputMMS!J63/1000</f>
        <v>0</v>
      </c>
      <c r="H64" s="471" t="n">
        <f aca="false">(CalcMMS!AQ187-CalcMMS!AO187)*InputMMS!K63/1000</f>
        <v>0</v>
      </c>
      <c r="I64" s="471" t="n">
        <f aca="false">(CalcMMS!AQ207-CalcMMS!AO207)*InputMMS!L63/1000</f>
        <v>0</v>
      </c>
      <c r="J64" s="471" t="n">
        <f aca="false">(CalcMMS!AQ227-CalcMMS!AO227)*InputMMS!M63/1000</f>
        <v>0</v>
      </c>
      <c r="K64" s="627"/>
      <c r="M64" s="627"/>
      <c r="O64" s="627"/>
    </row>
    <row r="65" s="596" customFormat="true" ht="15.75" hidden="false" customHeight="false" outlineLevel="0" collapsed="false">
      <c r="A65" s="658" t="s">
        <v>2181</v>
      </c>
      <c r="B65" s="595" t="s">
        <v>2176</v>
      </c>
      <c r="C65" s="676" t="n">
        <f aca="false">CalcMMS!AO87*InputMMS!F64/1000</f>
        <v>0</v>
      </c>
      <c r="D65" s="676" t="n">
        <f aca="false">CalcMMS!AO107*InputMMS!G64/1000</f>
        <v>0</v>
      </c>
      <c r="E65" s="676" t="n">
        <f aca="false">CalcMMS!AO127*InputMMS!H64/1000</f>
        <v>0</v>
      </c>
      <c r="F65" s="676" t="n">
        <f aca="false">CalcMMS!AO147*InputMMS!I64/1000</f>
        <v>0</v>
      </c>
      <c r="G65" s="676" t="n">
        <f aca="false">CalcMMS!AO167*InputMMS!J64/1000</f>
        <v>0</v>
      </c>
      <c r="H65" s="676" t="n">
        <f aca="false">CalcMMS!AO187*InputMMS!K64/1000</f>
        <v>0</v>
      </c>
      <c r="I65" s="676" t="n">
        <f aca="false">CalcMMS!AO207*InputMMS!L64/1000</f>
        <v>0</v>
      </c>
      <c r="J65" s="676" t="n">
        <f aca="false">CalcMMS!AO227*InputMMS!M64/1000</f>
        <v>0</v>
      </c>
      <c r="K65" s="627"/>
      <c r="M65" s="627"/>
      <c r="O65" s="627"/>
    </row>
    <row r="66" s="596" customFormat="true" ht="15.75" hidden="false" customHeight="false" outlineLevel="0" collapsed="false">
      <c r="A66" s="658"/>
      <c r="B66" s="595"/>
      <c r="J66" s="627"/>
      <c r="L66" s="627"/>
      <c r="M66" s="627"/>
      <c r="O66" s="627"/>
    </row>
    <row r="67" s="596" customFormat="true" ht="15.75" hidden="false" customHeight="false" outlineLevel="0" collapsed="false">
      <c r="A67" s="658"/>
      <c r="B67" s="595"/>
      <c r="J67" s="627"/>
      <c r="L67" s="627"/>
      <c r="M67" s="627"/>
      <c r="O67" s="627"/>
    </row>
    <row r="68" s="596" customFormat="true" ht="15.75" hidden="false" customHeight="false" outlineLevel="0" collapsed="false">
      <c r="A68" s="658"/>
      <c r="B68" s="595"/>
      <c r="J68" s="627"/>
      <c r="L68" s="627"/>
      <c r="M68" s="627"/>
      <c r="O68" s="627"/>
    </row>
    <row r="69" s="596" customFormat="true" ht="15.75" hidden="false" customHeight="false" outlineLevel="0" collapsed="false">
      <c r="A69" s="658"/>
      <c r="B69" s="595"/>
      <c r="J69" s="627"/>
      <c r="L69" s="627"/>
      <c r="M69" s="627"/>
      <c r="O69" s="627"/>
    </row>
    <row r="70" s="596" customFormat="true" ht="15.75" hidden="false" customHeight="false" outlineLevel="0" collapsed="false">
      <c r="A70" s="658"/>
      <c r="B70" s="595"/>
      <c r="J70" s="627"/>
      <c r="L70" s="627"/>
      <c r="M70" s="627"/>
      <c r="O70" s="627"/>
    </row>
    <row r="71" s="596" customFormat="true" ht="15.75" hidden="false" customHeight="false" outlineLevel="0" collapsed="false">
      <c r="A71" s="658"/>
      <c r="B71" s="595"/>
      <c r="J71" s="627"/>
      <c r="L71" s="627"/>
      <c r="M71" s="627"/>
      <c r="O71" s="627"/>
    </row>
    <row r="72" s="596" customFormat="true" ht="15.75" hidden="false" customHeight="false" outlineLevel="0" collapsed="false">
      <c r="A72" s="658"/>
      <c r="B72" s="595"/>
      <c r="J72" s="627"/>
      <c r="L72" s="627"/>
      <c r="M72" s="627"/>
      <c r="O72" s="627"/>
    </row>
    <row r="73" s="596" customFormat="true" ht="15.75" hidden="false" customHeight="false" outlineLevel="0" collapsed="false">
      <c r="A73" s="658"/>
      <c r="B73" s="595"/>
      <c r="J73" s="627"/>
      <c r="L73" s="627"/>
      <c r="M73" s="627"/>
      <c r="O73" s="627"/>
    </row>
    <row r="74" s="596" customFormat="true" ht="15.75" hidden="false" customHeight="false" outlineLevel="0" collapsed="false">
      <c r="A74" s="658"/>
      <c r="B74" s="595"/>
      <c r="J74" s="627"/>
      <c r="L74" s="627"/>
      <c r="M74" s="627"/>
      <c r="O74" s="627"/>
    </row>
    <row r="75" s="596" customFormat="true" ht="15.75" hidden="false" customHeight="false" outlineLevel="0" collapsed="false">
      <c r="A75" s="658"/>
      <c r="B75" s="595"/>
      <c r="J75" s="627"/>
      <c r="L75" s="627"/>
      <c r="M75" s="627"/>
      <c r="O75" s="627"/>
    </row>
    <row r="76" s="596" customFormat="true" ht="15.75" hidden="false" customHeight="false" outlineLevel="0" collapsed="false">
      <c r="A76" s="658"/>
      <c r="B76" s="595"/>
      <c r="J76" s="627"/>
      <c r="L76" s="627"/>
      <c r="M76" s="627"/>
      <c r="O76" s="627"/>
    </row>
    <row r="77" s="596" customFormat="true" ht="15.75" hidden="false" customHeight="false" outlineLevel="0" collapsed="false">
      <c r="A77" s="658"/>
      <c r="B77" s="595"/>
      <c r="J77" s="627"/>
      <c r="L77" s="627"/>
      <c r="M77" s="627"/>
      <c r="O77" s="627"/>
    </row>
    <row r="78" s="596" customFormat="true" ht="15.75" hidden="false" customHeight="false" outlineLevel="0" collapsed="false">
      <c r="A78" s="658"/>
      <c r="B78" s="595"/>
      <c r="J78" s="627"/>
      <c r="L78" s="627"/>
      <c r="M78" s="627"/>
      <c r="O78" s="627"/>
    </row>
    <row r="79" s="596" customFormat="true" ht="15.75" hidden="false" customHeight="false" outlineLevel="0" collapsed="false">
      <c r="A79" s="658"/>
      <c r="B79" s="595"/>
      <c r="J79" s="627"/>
      <c r="L79" s="627"/>
      <c r="M79" s="627"/>
      <c r="O79" s="627"/>
    </row>
    <row r="80" s="596" customFormat="true" ht="15.75" hidden="false" customHeight="false" outlineLevel="0" collapsed="false">
      <c r="A80" s="658"/>
      <c r="B80" s="595"/>
      <c r="J80" s="627"/>
      <c r="L80" s="627"/>
      <c r="M80" s="627"/>
      <c r="O80" s="627"/>
    </row>
    <row r="81" s="596" customFormat="true" ht="15.75" hidden="false" customHeight="false" outlineLevel="0" collapsed="false">
      <c r="A81" s="658"/>
      <c r="B81" s="595"/>
      <c r="J81" s="627"/>
      <c r="L81" s="627"/>
      <c r="M81" s="627"/>
      <c r="O81" s="627"/>
    </row>
    <row r="82" s="596" customFormat="true" ht="15.75" hidden="false" customHeight="false" outlineLevel="0" collapsed="false">
      <c r="A82" s="658"/>
      <c r="B82" s="595"/>
      <c r="J82" s="627"/>
      <c r="L82" s="627"/>
      <c r="M82" s="627"/>
      <c r="O82" s="627"/>
    </row>
    <row r="83" s="596" customFormat="true" ht="15.75" hidden="false" customHeight="false" outlineLevel="0" collapsed="false">
      <c r="A83" s="658"/>
      <c r="B83" s="595"/>
      <c r="J83" s="627"/>
      <c r="L83" s="627"/>
      <c r="M83" s="627"/>
      <c r="O83" s="627"/>
    </row>
    <row r="84" s="596" customFormat="true" ht="15.75" hidden="false" customHeight="false" outlineLevel="0" collapsed="false">
      <c r="A84" s="658"/>
      <c r="B84" s="595"/>
      <c r="J84" s="627"/>
      <c r="L84" s="627"/>
      <c r="M84" s="627"/>
      <c r="O84" s="627"/>
    </row>
    <row r="85" s="596" customFormat="true" ht="15.75" hidden="false" customHeight="false" outlineLevel="0" collapsed="false">
      <c r="A85" s="658"/>
      <c r="B85" s="595"/>
      <c r="J85" s="627"/>
      <c r="L85" s="627"/>
      <c r="M85" s="627"/>
      <c r="O85" s="627"/>
    </row>
    <row r="86" s="596" customFormat="true" ht="15.75" hidden="false" customHeight="false" outlineLevel="0" collapsed="false">
      <c r="A86" s="658"/>
      <c r="B86" s="595"/>
      <c r="J86" s="627"/>
      <c r="L86" s="627"/>
      <c r="M86" s="627"/>
      <c r="O86" s="627"/>
    </row>
    <row r="87" s="596" customFormat="true" ht="15.75" hidden="false" customHeight="false" outlineLevel="0" collapsed="false">
      <c r="A87" s="658"/>
      <c r="B87" s="595"/>
      <c r="J87" s="627"/>
      <c r="L87" s="627"/>
      <c r="M87" s="627"/>
      <c r="O87" s="627"/>
    </row>
    <row r="88" s="596" customFormat="true" ht="15.75" hidden="false" customHeight="false" outlineLevel="0" collapsed="false">
      <c r="A88" s="658"/>
      <c r="B88" s="595"/>
      <c r="J88" s="627"/>
      <c r="L88" s="627"/>
      <c r="M88" s="627"/>
      <c r="O88" s="627"/>
    </row>
    <row r="89" s="596" customFormat="true" ht="15.75" hidden="false" customHeight="false" outlineLevel="0" collapsed="false">
      <c r="A89" s="658"/>
      <c r="B89" s="595"/>
      <c r="J89" s="627"/>
      <c r="L89" s="627"/>
      <c r="M89" s="627"/>
      <c r="O89" s="627"/>
    </row>
    <row r="90" s="596" customFormat="true" ht="15.75" hidden="false" customHeight="false" outlineLevel="0" collapsed="false">
      <c r="A90" s="658"/>
      <c r="B90" s="595"/>
      <c r="J90" s="627"/>
      <c r="L90" s="627"/>
      <c r="M90" s="627"/>
      <c r="O90" s="627"/>
    </row>
    <row r="91" s="596" customFormat="true" ht="15.75" hidden="false" customHeight="false" outlineLevel="0" collapsed="false">
      <c r="A91" s="658"/>
      <c r="B91" s="595"/>
      <c r="J91" s="627"/>
      <c r="L91" s="627"/>
      <c r="M91" s="627"/>
      <c r="O91" s="627"/>
    </row>
    <row r="92" s="596" customFormat="true" ht="15.75" hidden="false" customHeight="false" outlineLevel="0" collapsed="false">
      <c r="A92" s="658"/>
      <c r="B92" s="595"/>
      <c r="J92" s="627"/>
      <c r="L92" s="627"/>
      <c r="M92" s="627"/>
      <c r="O92" s="627"/>
    </row>
    <row r="93" s="596" customFormat="true" ht="15.75" hidden="false" customHeight="false" outlineLevel="0" collapsed="false">
      <c r="A93" s="658"/>
      <c r="B93" s="595"/>
      <c r="J93" s="627"/>
      <c r="L93" s="627"/>
      <c r="M93" s="627"/>
      <c r="O93" s="627"/>
    </row>
    <row r="94" s="596" customFormat="true" ht="15.75" hidden="false" customHeight="false" outlineLevel="0" collapsed="false">
      <c r="A94" s="658"/>
      <c r="B94" s="595"/>
      <c r="J94" s="627"/>
      <c r="L94" s="627"/>
      <c r="M94" s="627"/>
      <c r="O94" s="627"/>
    </row>
    <row r="95" s="596" customFormat="true" ht="15.75" hidden="false" customHeight="false" outlineLevel="0" collapsed="false">
      <c r="A95" s="658"/>
      <c r="B95" s="595"/>
      <c r="J95" s="627"/>
      <c r="L95" s="627"/>
      <c r="M95" s="627"/>
      <c r="O95" s="627"/>
    </row>
    <row r="96" s="596" customFormat="true" ht="15.75" hidden="false" customHeight="false" outlineLevel="0" collapsed="false">
      <c r="A96" s="658"/>
      <c r="B96" s="595"/>
      <c r="J96" s="627"/>
      <c r="L96" s="627"/>
      <c r="M96" s="627"/>
      <c r="O96" s="627"/>
    </row>
    <row r="97" s="596" customFormat="true" ht="15.75" hidden="false" customHeight="false" outlineLevel="0" collapsed="false">
      <c r="A97" s="658"/>
      <c r="B97" s="595"/>
      <c r="J97" s="627"/>
      <c r="L97" s="627"/>
      <c r="M97" s="627"/>
      <c r="O97" s="627"/>
    </row>
    <row r="98" s="596" customFormat="true" ht="15.75" hidden="false" customHeight="false" outlineLevel="0" collapsed="false">
      <c r="A98" s="658"/>
      <c r="B98" s="595"/>
      <c r="J98" s="627"/>
      <c r="L98" s="627"/>
      <c r="M98" s="627"/>
      <c r="O98" s="627"/>
    </row>
    <row r="99" s="596" customFormat="true" ht="15.75" hidden="false" customHeight="false" outlineLevel="0" collapsed="false">
      <c r="A99" s="658"/>
      <c r="B99" s="595"/>
      <c r="J99" s="627"/>
      <c r="L99" s="627"/>
      <c r="M99" s="627"/>
      <c r="O99" s="627"/>
    </row>
    <row r="100" s="596" customFormat="true" ht="15.75" hidden="false" customHeight="false" outlineLevel="0" collapsed="false">
      <c r="A100" s="658"/>
      <c r="B100" s="595"/>
      <c r="J100" s="627"/>
      <c r="L100" s="627"/>
      <c r="M100" s="627"/>
      <c r="O100" s="627"/>
    </row>
    <row r="101" s="596" customFormat="true" ht="15.75" hidden="false" customHeight="false" outlineLevel="0" collapsed="false">
      <c r="A101" s="658"/>
      <c r="B101" s="595"/>
      <c r="J101" s="627"/>
      <c r="L101" s="627"/>
      <c r="M101" s="627"/>
      <c r="O101" s="627"/>
    </row>
    <row r="102" s="596" customFormat="true" ht="15.75" hidden="false" customHeight="false" outlineLevel="0" collapsed="false">
      <c r="A102" s="658"/>
      <c r="B102" s="595"/>
      <c r="J102" s="627"/>
      <c r="L102" s="627"/>
      <c r="M102" s="627"/>
      <c r="O102" s="627"/>
    </row>
    <row r="103" s="596" customFormat="true" ht="15.75" hidden="false" customHeight="false" outlineLevel="0" collapsed="false">
      <c r="A103" s="658"/>
      <c r="B103" s="595"/>
      <c r="J103" s="627"/>
      <c r="L103" s="627"/>
      <c r="M103" s="627"/>
      <c r="O103" s="627"/>
    </row>
    <row r="104" s="596" customFormat="true" ht="15.75" hidden="false" customHeight="false" outlineLevel="0" collapsed="false">
      <c r="A104" s="658"/>
      <c r="B104" s="595"/>
      <c r="J104" s="627"/>
      <c r="L104" s="627"/>
      <c r="M104" s="627"/>
      <c r="O104" s="627"/>
    </row>
    <row r="105" s="596" customFormat="true" ht="15.75" hidden="false" customHeight="false" outlineLevel="0" collapsed="false">
      <c r="A105" s="658"/>
      <c r="B105" s="595"/>
      <c r="J105" s="627"/>
      <c r="L105" s="627"/>
      <c r="M105" s="627"/>
      <c r="O105" s="627"/>
    </row>
    <row r="106" s="596" customFormat="true" ht="15.75" hidden="false" customHeight="false" outlineLevel="0" collapsed="false">
      <c r="A106" s="658"/>
      <c r="B106" s="595"/>
      <c r="J106" s="627"/>
      <c r="L106" s="627"/>
      <c r="M106" s="627"/>
      <c r="O106" s="627"/>
    </row>
    <row r="107" s="596" customFormat="true" ht="15.75" hidden="false" customHeight="false" outlineLevel="0" collapsed="false">
      <c r="A107" s="658"/>
      <c r="B107" s="595"/>
      <c r="J107" s="627"/>
      <c r="L107" s="627"/>
      <c r="M107" s="627"/>
      <c r="O107" s="627"/>
    </row>
    <row r="108" s="596" customFormat="true" ht="15.75" hidden="false" customHeight="false" outlineLevel="0" collapsed="false">
      <c r="A108" s="658"/>
      <c r="B108" s="595"/>
      <c r="J108" s="627"/>
      <c r="L108" s="627"/>
      <c r="M108" s="627"/>
      <c r="O108" s="627"/>
    </row>
    <row r="109" s="596" customFormat="true" ht="15.75" hidden="false" customHeight="false" outlineLevel="0" collapsed="false">
      <c r="A109" s="658"/>
      <c r="B109" s="595"/>
      <c r="J109" s="627"/>
      <c r="L109" s="627"/>
      <c r="M109" s="627"/>
      <c r="O109" s="627"/>
    </row>
    <row r="110" s="596" customFormat="true" ht="15.75" hidden="false" customHeight="false" outlineLevel="0" collapsed="false">
      <c r="A110" s="658"/>
      <c r="B110" s="595"/>
      <c r="J110" s="627"/>
      <c r="L110" s="627"/>
      <c r="M110" s="627"/>
      <c r="O110" s="627"/>
    </row>
    <row r="111" s="596" customFormat="true" ht="15.75" hidden="false" customHeight="false" outlineLevel="0" collapsed="false">
      <c r="A111" s="658"/>
      <c r="B111" s="595"/>
      <c r="J111" s="627"/>
      <c r="L111" s="627"/>
      <c r="M111" s="627"/>
      <c r="O111" s="627"/>
    </row>
    <row r="112" s="596" customFormat="true" ht="15.75" hidden="false" customHeight="false" outlineLevel="0" collapsed="false">
      <c r="A112" s="658"/>
      <c r="B112" s="595"/>
      <c r="J112" s="627"/>
      <c r="L112" s="627"/>
      <c r="M112" s="627"/>
      <c r="O112" s="627"/>
    </row>
    <row r="113" s="596" customFormat="true" ht="15.75" hidden="false" customHeight="false" outlineLevel="0" collapsed="false">
      <c r="A113" s="658"/>
      <c r="B113" s="595"/>
      <c r="J113" s="627"/>
      <c r="L113" s="627"/>
      <c r="M113" s="627"/>
      <c r="O113" s="627"/>
    </row>
    <row r="114" s="596" customFormat="true" ht="15.75" hidden="false" customHeight="false" outlineLevel="0" collapsed="false">
      <c r="A114" s="658"/>
      <c r="B114" s="595"/>
      <c r="J114" s="627"/>
      <c r="L114" s="627"/>
      <c r="M114" s="627"/>
      <c r="O114" s="627"/>
    </row>
    <row r="115" s="596" customFormat="true" ht="15.75" hidden="false" customHeight="false" outlineLevel="0" collapsed="false">
      <c r="A115" s="658"/>
      <c r="B115" s="595"/>
      <c r="J115" s="627"/>
      <c r="L115" s="627"/>
      <c r="M115" s="627"/>
      <c r="O115" s="627"/>
    </row>
    <row r="116" s="596" customFormat="true" ht="15.75" hidden="false" customHeight="false" outlineLevel="0" collapsed="false">
      <c r="A116" s="658"/>
      <c r="B116" s="595"/>
      <c r="J116" s="627"/>
      <c r="L116" s="627"/>
      <c r="M116" s="627"/>
      <c r="O116" s="627"/>
    </row>
    <row r="117" s="596" customFormat="true" ht="15.75" hidden="false" customHeight="false" outlineLevel="0" collapsed="false">
      <c r="A117" s="658"/>
      <c r="B117" s="595"/>
      <c r="J117" s="627"/>
      <c r="L117" s="627"/>
      <c r="M117" s="627"/>
      <c r="O117" s="627"/>
    </row>
    <row r="118" s="596" customFormat="true" ht="15.75" hidden="false" customHeight="false" outlineLevel="0" collapsed="false">
      <c r="A118" s="658"/>
      <c r="B118" s="595"/>
      <c r="J118" s="627"/>
      <c r="L118" s="627"/>
      <c r="M118" s="627"/>
      <c r="O118" s="627"/>
    </row>
    <row r="119" s="596" customFormat="true" ht="15.75" hidden="false" customHeight="false" outlineLevel="0" collapsed="false">
      <c r="A119" s="658"/>
      <c r="B119" s="595"/>
      <c r="J119" s="627"/>
      <c r="L119" s="627"/>
      <c r="M119" s="627"/>
      <c r="O119" s="627"/>
    </row>
    <row r="120" s="596" customFormat="true" ht="15.75" hidden="false" customHeight="false" outlineLevel="0" collapsed="false">
      <c r="A120" s="658"/>
      <c r="B120" s="595"/>
      <c r="J120" s="627"/>
      <c r="L120" s="627"/>
      <c r="M120" s="627"/>
      <c r="O120" s="627"/>
    </row>
    <row r="121" s="596" customFormat="true" ht="15.75" hidden="false" customHeight="false" outlineLevel="0" collapsed="false">
      <c r="A121" s="658"/>
      <c r="B121" s="595"/>
      <c r="J121" s="627"/>
      <c r="L121" s="627"/>
      <c r="M121" s="627"/>
      <c r="O121" s="627"/>
    </row>
    <row r="122" s="596" customFormat="true" ht="15.75" hidden="false" customHeight="false" outlineLevel="0" collapsed="false">
      <c r="A122" s="658"/>
      <c r="B122" s="595"/>
      <c r="J122" s="627"/>
      <c r="L122" s="627"/>
      <c r="M122" s="627"/>
      <c r="O122" s="627"/>
    </row>
    <row r="123" s="596" customFormat="true" ht="15.75" hidden="false" customHeight="false" outlineLevel="0" collapsed="false">
      <c r="A123" s="658"/>
      <c r="B123" s="595"/>
      <c r="J123" s="627"/>
      <c r="L123" s="627"/>
      <c r="M123" s="627"/>
      <c r="O123" s="627"/>
    </row>
    <row r="124" s="596" customFormat="true" ht="15.75" hidden="false" customHeight="false" outlineLevel="0" collapsed="false">
      <c r="A124" s="658"/>
      <c r="B124" s="595"/>
      <c r="J124" s="627"/>
      <c r="L124" s="627"/>
      <c r="M124" s="627"/>
      <c r="O124" s="627"/>
    </row>
    <row r="125" s="596" customFormat="true" ht="15.75" hidden="false" customHeight="false" outlineLevel="0" collapsed="false">
      <c r="A125" s="658"/>
      <c r="B125" s="595"/>
      <c r="J125" s="627"/>
      <c r="L125" s="627"/>
      <c r="M125" s="627"/>
      <c r="O125" s="627"/>
    </row>
    <row r="126" s="596" customFormat="true" ht="15.75" hidden="false" customHeight="false" outlineLevel="0" collapsed="false">
      <c r="A126" s="658"/>
      <c r="B126" s="595"/>
      <c r="J126" s="627"/>
      <c r="L126" s="627"/>
      <c r="M126" s="627"/>
      <c r="O126" s="627"/>
    </row>
    <row r="127" s="596" customFormat="true" ht="15.75" hidden="false" customHeight="false" outlineLevel="0" collapsed="false">
      <c r="A127" s="658"/>
      <c r="B127" s="595"/>
      <c r="J127" s="627"/>
      <c r="L127" s="627"/>
      <c r="M127" s="627"/>
      <c r="O127" s="627"/>
    </row>
    <row r="128" s="596" customFormat="true" ht="15.75" hidden="false" customHeight="false" outlineLevel="0" collapsed="false">
      <c r="A128" s="658"/>
      <c r="B128" s="595"/>
      <c r="J128" s="627"/>
      <c r="L128" s="627"/>
      <c r="M128" s="627"/>
      <c r="O128" s="627"/>
    </row>
    <row r="129" s="596" customFormat="true" ht="15.75" hidden="false" customHeight="false" outlineLevel="0" collapsed="false">
      <c r="A129" s="658"/>
      <c r="B129" s="595"/>
      <c r="J129" s="627"/>
      <c r="L129" s="627"/>
      <c r="M129" s="627"/>
      <c r="O129" s="627"/>
    </row>
    <row r="130" s="596" customFormat="true" ht="15.75" hidden="false" customHeight="false" outlineLevel="0" collapsed="false">
      <c r="A130" s="658"/>
      <c r="B130" s="595"/>
      <c r="J130" s="627"/>
      <c r="L130" s="627"/>
      <c r="M130" s="627"/>
      <c r="O130" s="627"/>
    </row>
    <row r="131" s="596" customFormat="true" ht="15.75" hidden="false" customHeight="false" outlineLevel="0" collapsed="false">
      <c r="A131" s="658"/>
      <c r="B131" s="595"/>
      <c r="J131" s="627"/>
      <c r="L131" s="627"/>
      <c r="M131" s="627"/>
      <c r="O131" s="627"/>
    </row>
    <row r="132" s="596" customFormat="true" ht="15.75" hidden="false" customHeight="false" outlineLevel="0" collapsed="false">
      <c r="A132" s="658"/>
      <c r="B132" s="595"/>
      <c r="J132" s="627"/>
      <c r="L132" s="627"/>
      <c r="M132" s="627"/>
      <c r="O132" s="627"/>
    </row>
    <row r="133" s="596" customFormat="true" ht="15.75" hidden="false" customHeight="false" outlineLevel="0" collapsed="false">
      <c r="A133" s="658"/>
      <c r="B133" s="595"/>
      <c r="J133" s="627"/>
      <c r="L133" s="627"/>
      <c r="M133" s="627"/>
      <c r="O133" s="627"/>
    </row>
    <row r="134" s="596" customFormat="true" ht="15.75" hidden="false" customHeight="false" outlineLevel="0" collapsed="false">
      <c r="A134" s="658"/>
      <c r="B134" s="595"/>
      <c r="J134" s="627"/>
      <c r="L134" s="627"/>
      <c r="M134" s="627"/>
      <c r="O134" s="627"/>
    </row>
    <row r="135" s="596" customFormat="true" ht="15.75" hidden="false" customHeight="false" outlineLevel="0" collapsed="false">
      <c r="A135" s="658"/>
      <c r="B135" s="595"/>
      <c r="J135" s="627"/>
      <c r="L135" s="627"/>
      <c r="M135" s="627"/>
      <c r="O135" s="627"/>
    </row>
    <row r="136" s="596" customFormat="true" ht="15.75" hidden="false" customHeight="false" outlineLevel="0" collapsed="false">
      <c r="A136" s="658"/>
      <c r="B136" s="595"/>
      <c r="J136" s="627"/>
      <c r="L136" s="627"/>
      <c r="M136" s="627"/>
      <c r="O136" s="627"/>
    </row>
    <row r="137" s="596" customFormat="true" ht="15.75" hidden="false" customHeight="false" outlineLevel="0" collapsed="false">
      <c r="A137" s="658"/>
      <c r="B137" s="595"/>
      <c r="J137" s="627"/>
      <c r="L137" s="627"/>
      <c r="M137" s="627"/>
      <c r="O137" s="627"/>
    </row>
    <row r="138" s="596" customFormat="true" ht="15.75" hidden="false" customHeight="false" outlineLevel="0" collapsed="false">
      <c r="A138" s="658"/>
      <c r="B138" s="595"/>
      <c r="J138" s="627"/>
      <c r="L138" s="627"/>
      <c r="M138" s="627"/>
      <c r="O138" s="627"/>
    </row>
    <row r="139" s="596" customFormat="true" ht="15.75" hidden="false" customHeight="false" outlineLevel="0" collapsed="false">
      <c r="A139" s="658"/>
      <c r="B139" s="595"/>
      <c r="J139" s="627"/>
      <c r="L139" s="627"/>
      <c r="M139" s="627"/>
      <c r="O139" s="627"/>
    </row>
    <row r="140" s="596" customFormat="true" ht="15.75" hidden="false" customHeight="false" outlineLevel="0" collapsed="false">
      <c r="A140" s="658"/>
      <c r="B140" s="595"/>
      <c r="J140" s="627"/>
      <c r="L140" s="627"/>
      <c r="M140" s="627"/>
      <c r="O140" s="627"/>
    </row>
    <row r="141" s="596" customFormat="true" ht="15.75" hidden="false" customHeight="false" outlineLevel="0" collapsed="false">
      <c r="A141" s="658"/>
      <c r="B141" s="595"/>
      <c r="J141" s="627"/>
      <c r="L141" s="627"/>
      <c r="M141" s="627"/>
      <c r="O141" s="627"/>
    </row>
    <row r="142" s="596" customFormat="true" ht="15.75" hidden="false" customHeight="false" outlineLevel="0" collapsed="false">
      <c r="A142" s="658"/>
      <c r="B142" s="595"/>
      <c r="J142" s="627"/>
      <c r="L142" s="627"/>
      <c r="M142" s="627"/>
      <c r="O142" s="627"/>
    </row>
    <row r="143" s="596" customFormat="true" ht="15.75" hidden="false" customHeight="false" outlineLevel="0" collapsed="false">
      <c r="A143" s="658"/>
      <c r="B143" s="595"/>
      <c r="J143" s="627"/>
      <c r="L143" s="627"/>
      <c r="M143" s="627"/>
      <c r="O143" s="627"/>
    </row>
    <row r="144" s="596" customFormat="true" ht="15.75" hidden="false" customHeight="false" outlineLevel="0" collapsed="false">
      <c r="A144" s="658"/>
      <c r="B144" s="595"/>
      <c r="J144" s="627"/>
      <c r="L144" s="627"/>
      <c r="M144" s="627"/>
      <c r="O144" s="627"/>
    </row>
    <row r="145" s="596" customFormat="true" ht="15.75" hidden="false" customHeight="false" outlineLevel="0" collapsed="false">
      <c r="A145" s="658"/>
      <c r="B145" s="595"/>
      <c r="J145" s="627"/>
      <c r="L145" s="627"/>
      <c r="M145" s="627"/>
      <c r="O145" s="627"/>
    </row>
    <row r="146" s="596" customFormat="true" ht="15.75" hidden="false" customHeight="false" outlineLevel="0" collapsed="false">
      <c r="A146" s="658"/>
      <c r="B146" s="595"/>
      <c r="J146" s="627"/>
      <c r="L146" s="627"/>
      <c r="M146" s="627"/>
      <c r="O146" s="627"/>
    </row>
    <row r="147" s="596" customFormat="true" ht="15.75" hidden="false" customHeight="false" outlineLevel="0" collapsed="false">
      <c r="A147" s="658"/>
      <c r="B147" s="595"/>
      <c r="J147" s="627"/>
      <c r="L147" s="627"/>
      <c r="M147" s="627"/>
      <c r="O147" s="627"/>
    </row>
    <row r="148" s="596" customFormat="true" ht="15.75" hidden="false" customHeight="false" outlineLevel="0" collapsed="false">
      <c r="A148" s="658"/>
      <c r="B148" s="595"/>
      <c r="J148" s="627"/>
      <c r="L148" s="627"/>
      <c r="M148" s="627"/>
      <c r="O148" s="627"/>
    </row>
    <row r="149" s="596" customFormat="true" ht="15.75" hidden="false" customHeight="false" outlineLevel="0" collapsed="false">
      <c r="A149" s="658"/>
      <c r="B149" s="595"/>
      <c r="J149" s="627"/>
      <c r="L149" s="627"/>
      <c r="M149" s="627"/>
      <c r="O149" s="627"/>
    </row>
    <row r="150" s="596" customFormat="true" ht="15.75" hidden="false" customHeight="false" outlineLevel="0" collapsed="false">
      <c r="A150" s="658"/>
      <c r="B150" s="595"/>
      <c r="J150" s="627"/>
      <c r="L150" s="627"/>
      <c r="M150" s="627"/>
      <c r="O150" s="627"/>
    </row>
    <row r="151" s="596" customFormat="true" ht="15.75" hidden="false" customHeight="false" outlineLevel="0" collapsed="false">
      <c r="A151" s="658"/>
      <c r="B151" s="595"/>
      <c r="J151" s="627"/>
      <c r="L151" s="627"/>
      <c r="M151" s="627"/>
      <c r="O151" s="627"/>
    </row>
    <row r="152" s="596" customFormat="true" ht="15.75" hidden="false" customHeight="false" outlineLevel="0" collapsed="false">
      <c r="A152" s="658"/>
      <c r="B152" s="595"/>
      <c r="J152" s="627"/>
      <c r="L152" s="627"/>
      <c r="M152" s="627"/>
      <c r="O152" s="627"/>
    </row>
    <row r="153" s="596" customFormat="true" ht="15.75" hidden="false" customHeight="false" outlineLevel="0" collapsed="false">
      <c r="A153" s="658"/>
      <c r="B153" s="595"/>
      <c r="J153" s="627"/>
      <c r="L153" s="627"/>
      <c r="M153" s="627"/>
      <c r="O153" s="627"/>
    </row>
    <row r="154" s="596" customFormat="true" ht="15.75" hidden="false" customHeight="false" outlineLevel="0" collapsed="false">
      <c r="A154" s="658"/>
      <c r="B154" s="595"/>
      <c r="J154" s="627"/>
      <c r="L154" s="627"/>
      <c r="M154" s="627"/>
      <c r="O154" s="627"/>
    </row>
    <row r="155" s="596" customFormat="true" ht="15.75" hidden="false" customHeight="false" outlineLevel="0" collapsed="false">
      <c r="A155" s="658"/>
      <c r="B155" s="595"/>
      <c r="J155" s="627"/>
      <c r="L155" s="627"/>
      <c r="M155" s="627"/>
      <c r="O155" s="627"/>
    </row>
    <row r="156" s="596" customFormat="true" ht="15.75" hidden="false" customHeight="false" outlineLevel="0" collapsed="false">
      <c r="A156" s="658"/>
      <c r="B156" s="595"/>
      <c r="J156" s="627"/>
      <c r="L156" s="627"/>
      <c r="M156" s="627"/>
      <c r="O156" s="627"/>
    </row>
    <row r="157" s="596" customFormat="true" ht="15.75" hidden="false" customHeight="false" outlineLevel="0" collapsed="false">
      <c r="A157" s="658"/>
      <c r="B157" s="595"/>
      <c r="J157" s="627"/>
      <c r="L157" s="627"/>
      <c r="M157" s="627"/>
      <c r="O157" s="627"/>
    </row>
    <row r="158" s="596" customFormat="true" ht="15.75" hidden="false" customHeight="false" outlineLevel="0" collapsed="false">
      <c r="A158" s="658"/>
      <c r="B158" s="595"/>
      <c r="J158" s="627"/>
      <c r="L158" s="627"/>
      <c r="M158" s="627"/>
      <c r="O158" s="627"/>
    </row>
    <row r="159" s="596" customFormat="true" ht="15.75" hidden="false" customHeight="false" outlineLevel="0" collapsed="false">
      <c r="A159" s="658"/>
      <c r="B159" s="595"/>
      <c r="J159" s="627"/>
      <c r="L159" s="627"/>
      <c r="M159" s="627"/>
      <c r="O159" s="627"/>
    </row>
    <row r="160" s="596" customFormat="true" ht="15.75" hidden="false" customHeight="false" outlineLevel="0" collapsed="false">
      <c r="A160" s="658"/>
      <c r="B160" s="595"/>
      <c r="J160" s="627"/>
      <c r="L160" s="627"/>
      <c r="M160" s="627"/>
      <c r="O160" s="627"/>
    </row>
    <row r="161" s="596" customFormat="true" ht="15.75" hidden="false" customHeight="false" outlineLevel="0" collapsed="false">
      <c r="A161" s="658"/>
      <c r="B161" s="595"/>
      <c r="J161" s="627"/>
      <c r="L161" s="627"/>
      <c r="M161" s="627"/>
      <c r="O161" s="627"/>
    </row>
    <row r="162" s="596" customFormat="true" ht="15.75" hidden="false" customHeight="false" outlineLevel="0" collapsed="false">
      <c r="A162" s="658"/>
      <c r="B162" s="595"/>
      <c r="J162" s="627"/>
      <c r="L162" s="627"/>
      <c r="M162" s="627"/>
      <c r="O162" s="627"/>
    </row>
    <row r="163" s="596" customFormat="true" ht="15.75" hidden="false" customHeight="false" outlineLevel="0" collapsed="false">
      <c r="A163" s="658"/>
      <c r="B163" s="595"/>
      <c r="J163" s="627"/>
      <c r="L163" s="627"/>
      <c r="M163" s="627"/>
      <c r="O163" s="627"/>
    </row>
    <row r="164" s="596" customFormat="true" ht="15.75" hidden="false" customHeight="false" outlineLevel="0" collapsed="false">
      <c r="A164" s="658"/>
      <c r="B164" s="595"/>
      <c r="J164" s="627"/>
      <c r="L164" s="627"/>
      <c r="M164" s="627"/>
      <c r="O164" s="627"/>
    </row>
    <row r="165" s="596" customFormat="true" ht="15.75" hidden="false" customHeight="false" outlineLevel="0" collapsed="false">
      <c r="A165" s="658"/>
      <c r="B165" s="595"/>
      <c r="J165" s="627"/>
      <c r="L165" s="627"/>
      <c r="M165" s="627"/>
      <c r="O165" s="627"/>
    </row>
    <row r="166" s="596" customFormat="true" ht="15.75" hidden="false" customHeight="false" outlineLevel="0" collapsed="false">
      <c r="A166" s="658"/>
      <c r="B166" s="595"/>
      <c r="J166" s="627"/>
      <c r="L166" s="627"/>
      <c r="M166" s="627"/>
      <c r="O166" s="627"/>
    </row>
    <row r="167" s="596" customFormat="true" ht="15.75" hidden="false" customHeight="false" outlineLevel="0" collapsed="false">
      <c r="A167" s="658"/>
      <c r="B167" s="595"/>
      <c r="J167" s="627"/>
      <c r="L167" s="627"/>
      <c r="M167" s="627"/>
      <c r="O167" s="627"/>
    </row>
    <row r="168" s="596" customFormat="true" ht="15.75" hidden="false" customHeight="false" outlineLevel="0" collapsed="false">
      <c r="A168" s="658"/>
      <c r="B168" s="595"/>
      <c r="J168" s="627"/>
      <c r="L168" s="627"/>
      <c r="M168" s="627"/>
      <c r="O168" s="627"/>
    </row>
    <row r="169" s="596" customFormat="true" ht="15.75" hidden="false" customHeight="false" outlineLevel="0" collapsed="false">
      <c r="A169" s="658"/>
      <c r="B169" s="595"/>
      <c r="J169" s="627"/>
      <c r="L169" s="627"/>
      <c r="M169" s="627"/>
      <c r="O169" s="627"/>
    </row>
    <row r="170" s="596" customFormat="true" ht="15.75" hidden="false" customHeight="false" outlineLevel="0" collapsed="false">
      <c r="A170" s="658"/>
      <c r="B170" s="595"/>
      <c r="J170" s="627"/>
      <c r="L170" s="627"/>
      <c r="M170" s="627"/>
      <c r="O170" s="627"/>
    </row>
    <row r="171" s="596" customFormat="true" ht="15.75" hidden="false" customHeight="false" outlineLevel="0" collapsed="false">
      <c r="A171" s="658"/>
      <c r="B171" s="595"/>
      <c r="J171" s="627"/>
      <c r="L171" s="627"/>
      <c r="M171" s="627"/>
      <c r="O171" s="627"/>
    </row>
    <row r="172" s="596" customFormat="true" ht="15.75" hidden="false" customHeight="false" outlineLevel="0" collapsed="false">
      <c r="A172" s="658"/>
      <c r="B172" s="595"/>
      <c r="J172" s="627"/>
      <c r="L172" s="627"/>
      <c r="M172" s="627"/>
      <c r="O172" s="627"/>
    </row>
    <row r="173" s="596" customFormat="true" ht="15.75" hidden="false" customHeight="false" outlineLevel="0" collapsed="false">
      <c r="A173" s="658"/>
      <c r="B173" s="595"/>
      <c r="J173" s="627"/>
      <c r="L173" s="627"/>
      <c r="M173" s="627"/>
      <c r="O173" s="627"/>
    </row>
    <row r="174" s="596" customFormat="true" ht="15.75" hidden="false" customHeight="false" outlineLevel="0" collapsed="false">
      <c r="A174" s="658"/>
      <c r="B174" s="595"/>
      <c r="J174" s="627"/>
      <c r="L174" s="627"/>
      <c r="M174" s="627"/>
      <c r="O174" s="627"/>
    </row>
    <row r="175" s="596" customFormat="true" ht="15.75" hidden="false" customHeight="false" outlineLevel="0" collapsed="false">
      <c r="A175" s="658"/>
      <c r="B175" s="595"/>
      <c r="J175" s="627"/>
      <c r="L175" s="627"/>
      <c r="M175" s="627"/>
      <c r="O175" s="627"/>
    </row>
    <row r="176" s="596" customFormat="true" ht="15.75" hidden="false" customHeight="false" outlineLevel="0" collapsed="false">
      <c r="A176" s="658"/>
      <c r="B176" s="595"/>
      <c r="J176" s="627"/>
      <c r="L176" s="627"/>
      <c r="M176" s="627"/>
      <c r="O176" s="627"/>
    </row>
    <row r="177" s="596" customFormat="true" ht="15.75" hidden="false" customHeight="false" outlineLevel="0" collapsed="false">
      <c r="A177" s="658"/>
      <c r="B177" s="595"/>
      <c r="J177" s="627"/>
      <c r="L177" s="627"/>
      <c r="M177" s="627"/>
      <c r="O177" s="627"/>
    </row>
    <row r="178" s="596" customFormat="true" ht="15.75" hidden="false" customHeight="false" outlineLevel="0" collapsed="false">
      <c r="A178" s="658"/>
      <c r="B178" s="595"/>
      <c r="J178" s="627"/>
      <c r="L178" s="627"/>
      <c r="M178" s="627"/>
      <c r="O178" s="627"/>
    </row>
    <row r="179" s="596" customFormat="true" ht="15.75" hidden="false" customHeight="false" outlineLevel="0" collapsed="false">
      <c r="A179" s="658"/>
      <c r="B179" s="595"/>
      <c r="J179" s="627"/>
      <c r="L179" s="627"/>
      <c r="M179" s="627"/>
      <c r="O179" s="627"/>
    </row>
    <row r="180" s="596" customFormat="true" ht="15.75" hidden="false" customHeight="false" outlineLevel="0" collapsed="false">
      <c r="A180" s="658"/>
      <c r="B180" s="595"/>
      <c r="J180" s="627"/>
      <c r="L180" s="627"/>
      <c r="M180" s="627"/>
      <c r="O180" s="627"/>
    </row>
    <row r="181" s="596" customFormat="true" ht="15.75" hidden="false" customHeight="false" outlineLevel="0" collapsed="false">
      <c r="A181" s="658"/>
      <c r="B181" s="595"/>
      <c r="J181" s="627"/>
      <c r="L181" s="627"/>
      <c r="M181" s="627"/>
      <c r="O181" s="627"/>
    </row>
    <row r="182" s="596" customFormat="true" ht="15.75" hidden="false" customHeight="false" outlineLevel="0" collapsed="false">
      <c r="A182" s="658"/>
      <c r="B182" s="595"/>
      <c r="J182" s="627"/>
      <c r="L182" s="627"/>
      <c r="M182" s="627"/>
      <c r="O182" s="627"/>
    </row>
    <row r="183" s="596" customFormat="true" ht="15.75" hidden="false" customHeight="false" outlineLevel="0" collapsed="false">
      <c r="A183" s="658"/>
      <c r="B183" s="595"/>
      <c r="J183" s="627"/>
      <c r="L183" s="627"/>
      <c r="M183" s="627"/>
      <c r="O183" s="627"/>
    </row>
    <row r="184" s="596" customFormat="true" ht="15.75" hidden="false" customHeight="false" outlineLevel="0" collapsed="false">
      <c r="A184" s="658"/>
      <c r="B184" s="595"/>
      <c r="J184" s="627"/>
      <c r="L184" s="627"/>
      <c r="M184" s="627"/>
      <c r="O184" s="627"/>
    </row>
    <row r="185" s="596" customFormat="true" ht="15.75" hidden="false" customHeight="false" outlineLevel="0" collapsed="false">
      <c r="A185" s="658"/>
      <c r="B185" s="595"/>
      <c r="J185" s="627"/>
      <c r="L185" s="627"/>
      <c r="M185" s="627"/>
      <c r="O185" s="627"/>
    </row>
    <row r="186" s="596" customFormat="true" ht="15.75" hidden="false" customHeight="false" outlineLevel="0" collapsed="false">
      <c r="A186" s="658"/>
      <c r="B186" s="595"/>
      <c r="J186" s="627"/>
      <c r="L186" s="627"/>
      <c r="M186" s="627"/>
      <c r="O186" s="627"/>
    </row>
    <row r="187" s="596" customFormat="true" ht="15.75" hidden="false" customHeight="false" outlineLevel="0" collapsed="false">
      <c r="A187" s="658"/>
      <c r="B187" s="595"/>
      <c r="J187" s="627"/>
      <c r="L187" s="627"/>
      <c r="M187" s="627"/>
      <c r="O187" s="627"/>
    </row>
    <row r="188" s="596" customFormat="true" ht="15.75" hidden="false" customHeight="false" outlineLevel="0" collapsed="false">
      <c r="A188" s="658"/>
      <c r="B188" s="595"/>
      <c r="J188" s="627"/>
      <c r="L188" s="627"/>
      <c r="M188" s="627"/>
      <c r="O188" s="627"/>
    </row>
    <row r="189" s="596" customFormat="true" ht="15.75" hidden="false" customHeight="false" outlineLevel="0" collapsed="false">
      <c r="A189" s="658"/>
      <c r="B189" s="595"/>
      <c r="J189" s="627"/>
      <c r="L189" s="627"/>
      <c r="M189" s="627"/>
      <c r="O189" s="627"/>
    </row>
    <row r="190" s="596" customFormat="true" ht="15.75" hidden="false" customHeight="false" outlineLevel="0" collapsed="false">
      <c r="A190" s="658"/>
      <c r="B190" s="595"/>
      <c r="J190" s="627"/>
      <c r="L190" s="627"/>
      <c r="M190" s="627"/>
      <c r="O190" s="627"/>
    </row>
    <row r="191" s="596" customFormat="true" ht="15.75" hidden="false" customHeight="false" outlineLevel="0" collapsed="false">
      <c r="A191" s="658"/>
      <c r="B191" s="595"/>
      <c r="J191" s="627"/>
      <c r="L191" s="627"/>
      <c r="M191" s="627"/>
      <c r="O191" s="627"/>
    </row>
    <row r="192" s="596" customFormat="true" ht="15.75" hidden="false" customHeight="false" outlineLevel="0" collapsed="false">
      <c r="A192" s="658"/>
      <c r="B192" s="595"/>
      <c r="J192" s="627"/>
      <c r="L192" s="627"/>
      <c r="M192" s="627"/>
      <c r="O192" s="627"/>
    </row>
    <row r="193" s="596" customFormat="true" ht="15.75" hidden="false" customHeight="false" outlineLevel="0" collapsed="false">
      <c r="A193" s="658"/>
      <c r="B193" s="595"/>
      <c r="J193" s="627"/>
      <c r="L193" s="627"/>
      <c r="M193" s="627"/>
      <c r="O193" s="627"/>
    </row>
    <row r="194" s="596" customFormat="true" ht="15.75" hidden="false" customHeight="false" outlineLevel="0" collapsed="false">
      <c r="A194" s="658"/>
      <c r="B194" s="595"/>
      <c r="J194" s="627"/>
      <c r="L194" s="627"/>
      <c r="M194" s="627"/>
      <c r="O194" s="627"/>
    </row>
    <row r="195" s="596" customFormat="true" ht="15.75" hidden="false" customHeight="false" outlineLevel="0" collapsed="false">
      <c r="A195" s="658"/>
      <c r="B195" s="595"/>
      <c r="J195" s="627"/>
      <c r="L195" s="627"/>
      <c r="M195" s="627"/>
      <c r="O195" s="627"/>
    </row>
    <row r="196" s="596" customFormat="true" ht="15.75" hidden="false" customHeight="false" outlineLevel="0" collapsed="false">
      <c r="A196" s="658"/>
      <c r="B196" s="595"/>
      <c r="J196" s="627"/>
      <c r="L196" s="627"/>
      <c r="M196" s="627"/>
      <c r="O196" s="627"/>
    </row>
    <row r="197" s="596" customFormat="true" ht="15.75" hidden="false" customHeight="false" outlineLevel="0" collapsed="false">
      <c r="A197" s="658"/>
      <c r="B197" s="595"/>
      <c r="J197" s="627"/>
      <c r="L197" s="627"/>
      <c r="M197" s="627"/>
      <c r="O197" s="627"/>
    </row>
    <row r="198" s="596" customFormat="true" ht="15.75" hidden="false" customHeight="false" outlineLevel="0" collapsed="false">
      <c r="A198" s="658"/>
      <c r="B198" s="595"/>
      <c r="J198" s="627"/>
      <c r="L198" s="627"/>
      <c r="M198" s="627"/>
      <c r="O198" s="627"/>
    </row>
    <row r="199" s="596" customFormat="true" ht="15.75" hidden="false" customHeight="false" outlineLevel="0" collapsed="false">
      <c r="A199" s="658"/>
      <c r="B199" s="595"/>
      <c r="J199" s="627"/>
      <c r="L199" s="627"/>
      <c r="M199" s="627"/>
      <c r="O199" s="627"/>
    </row>
    <row r="200" s="596" customFormat="true" ht="15.75" hidden="false" customHeight="false" outlineLevel="0" collapsed="false">
      <c r="A200" s="658"/>
      <c r="B200" s="595"/>
      <c r="J200" s="627"/>
      <c r="L200" s="627"/>
      <c r="M200" s="627"/>
      <c r="O200" s="627"/>
    </row>
    <row r="201" s="596" customFormat="true" ht="15.75" hidden="false" customHeight="false" outlineLevel="0" collapsed="false">
      <c r="A201" s="658"/>
      <c r="B201" s="595"/>
      <c r="J201" s="627"/>
      <c r="L201" s="627"/>
      <c r="M201" s="627"/>
      <c r="O201" s="627"/>
    </row>
    <row r="202" s="596" customFormat="true" ht="15.75" hidden="false" customHeight="false" outlineLevel="0" collapsed="false">
      <c r="A202" s="658"/>
      <c r="B202" s="595"/>
      <c r="J202" s="627"/>
      <c r="L202" s="627"/>
      <c r="M202" s="627"/>
      <c r="O202" s="627"/>
    </row>
    <row r="203" s="596" customFormat="true" ht="15.75" hidden="false" customHeight="false" outlineLevel="0" collapsed="false">
      <c r="A203" s="658"/>
      <c r="B203" s="595"/>
      <c r="J203" s="627"/>
      <c r="L203" s="627"/>
      <c r="M203" s="627"/>
      <c r="O203" s="627"/>
    </row>
    <row r="204" s="596" customFormat="true" ht="15.75" hidden="false" customHeight="false" outlineLevel="0" collapsed="false">
      <c r="A204" s="658"/>
      <c r="B204" s="595"/>
      <c r="J204" s="627"/>
      <c r="L204" s="627"/>
      <c r="M204" s="627"/>
      <c r="O204" s="627"/>
    </row>
    <row r="205" s="596" customFormat="true" ht="15.75" hidden="false" customHeight="false" outlineLevel="0" collapsed="false">
      <c r="A205" s="658"/>
      <c r="B205" s="595"/>
      <c r="J205" s="627"/>
      <c r="L205" s="627"/>
      <c r="M205" s="627"/>
      <c r="O205" s="627"/>
    </row>
    <row r="206" s="596" customFormat="true" ht="15.75" hidden="false" customHeight="false" outlineLevel="0" collapsed="false">
      <c r="A206" s="658"/>
      <c r="B206" s="595"/>
      <c r="J206" s="627"/>
      <c r="L206" s="627"/>
      <c r="M206" s="627"/>
      <c r="O206" s="627"/>
    </row>
    <row r="207" s="596" customFormat="true" ht="15.75" hidden="false" customHeight="false" outlineLevel="0" collapsed="false">
      <c r="A207" s="658"/>
      <c r="B207" s="595"/>
      <c r="J207" s="627"/>
      <c r="L207" s="627"/>
      <c r="M207" s="627"/>
      <c r="O207" s="627"/>
    </row>
    <row r="208" s="596" customFormat="true" ht="15.75" hidden="false" customHeight="false" outlineLevel="0" collapsed="false">
      <c r="A208" s="658"/>
      <c r="B208" s="595"/>
      <c r="J208" s="627"/>
      <c r="L208" s="627"/>
      <c r="M208" s="627"/>
      <c r="O208" s="627"/>
    </row>
    <row r="209" s="596" customFormat="true" ht="15.75" hidden="false" customHeight="false" outlineLevel="0" collapsed="false">
      <c r="A209" s="658"/>
      <c r="B209" s="595"/>
      <c r="J209" s="627"/>
      <c r="L209" s="627"/>
      <c r="M209" s="627"/>
      <c r="O209" s="627"/>
    </row>
    <row r="210" s="596" customFormat="true" ht="15.75" hidden="false" customHeight="false" outlineLevel="0" collapsed="false">
      <c r="A210" s="658"/>
      <c r="B210" s="595"/>
      <c r="J210" s="627"/>
      <c r="L210" s="627"/>
      <c r="M210" s="627"/>
      <c r="O210" s="627"/>
    </row>
    <row r="211" s="596" customFormat="true" ht="15.75" hidden="false" customHeight="false" outlineLevel="0" collapsed="false">
      <c r="A211" s="658"/>
      <c r="B211" s="595"/>
      <c r="J211" s="627"/>
      <c r="L211" s="627"/>
      <c r="M211" s="627"/>
      <c r="O211" s="627"/>
    </row>
    <row r="212" s="596" customFormat="true" ht="15.75" hidden="false" customHeight="false" outlineLevel="0" collapsed="false">
      <c r="A212" s="658"/>
      <c r="B212" s="595"/>
      <c r="J212" s="627"/>
      <c r="L212" s="627"/>
      <c r="M212" s="627"/>
      <c r="O212" s="627"/>
    </row>
    <row r="213" s="596" customFormat="true" ht="15.75" hidden="false" customHeight="false" outlineLevel="0" collapsed="false">
      <c r="A213" s="658"/>
      <c r="B213" s="595"/>
      <c r="J213" s="627"/>
      <c r="L213" s="627"/>
      <c r="M213" s="627"/>
      <c r="O213" s="627"/>
    </row>
    <row r="214" s="596" customFormat="true" ht="15.75" hidden="false" customHeight="false" outlineLevel="0" collapsed="false">
      <c r="A214" s="658"/>
      <c r="B214" s="595"/>
      <c r="J214" s="627"/>
      <c r="L214" s="627"/>
      <c r="M214" s="627"/>
      <c r="O214" s="627"/>
    </row>
    <row r="215" s="596" customFormat="true" ht="15.75" hidden="false" customHeight="false" outlineLevel="0" collapsed="false">
      <c r="A215" s="658"/>
      <c r="B215" s="595"/>
      <c r="J215" s="627"/>
      <c r="L215" s="627"/>
      <c r="M215" s="627"/>
      <c r="O215" s="627"/>
    </row>
    <row r="216" s="596" customFormat="true" ht="15.75" hidden="false" customHeight="false" outlineLevel="0" collapsed="false">
      <c r="A216" s="658"/>
      <c r="B216" s="595"/>
      <c r="J216" s="627"/>
      <c r="L216" s="627"/>
      <c r="M216" s="627"/>
      <c r="O216" s="627"/>
    </row>
    <row r="217" s="596" customFormat="true" ht="15.75" hidden="false" customHeight="false" outlineLevel="0" collapsed="false">
      <c r="A217" s="658"/>
      <c r="B217" s="595"/>
      <c r="J217" s="627"/>
      <c r="L217" s="627"/>
      <c r="M217" s="627"/>
      <c r="O217" s="627"/>
    </row>
    <row r="218" s="596" customFormat="true" ht="15.75" hidden="false" customHeight="false" outlineLevel="0" collapsed="false">
      <c r="A218" s="658"/>
      <c r="B218" s="595"/>
      <c r="J218" s="627"/>
      <c r="L218" s="627"/>
      <c r="M218" s="627"/>
      <c r="O218" s="627"/>
    </row>
    <row r="219" s="596" customFormat="true" ht="15.75" hidden="false" customHeight="false" outlineLevel="0" collapsed="false">
      <c r="A219" s="658"/>
      <c r="B219" s="595"/>
      <c r="J219" s="627"/>
      <c r="L219" s="627"/>
      <c r="M219" s="627"/>
      <c r="O219" s="627"/>
    </row>
    <row r="220" s="596" customFormat="true" ht="15.75" hidden="false" customHeight="false" outlineLevel="0" collapsed="false">
      <c r="A220" s="658"/>
      <c r="B220" s="595"/>
      <c r="J220" s="627"/>
      <c r="L220" s="627"/>
      <c r="M220" s="627"/>
      <c r="O220" s="627"/>
    </row>
    <row r="221" s="596" customFormat="true" ht="15.75" hidden="false" customHeight="false" outlineLevel="0" collapsed="false">
      <c r="A221" s="658"/>
      <c r="B221" s="595"/>
      <c r="J221" s="627"/>
      <c r="L221" s="627"/>
      <c r="M221" s="627"/>
      <c r="O221" s="627"/>
    </row>
    <row r="222" s="596" customFormat="true" ht="15.75" hidden="false" customHeight="false" outlineLevel="0" collapsed="false">
      <c r="A222" s="658"/>
      <c r="B222" s="595"/>
      <c r="J222" s="627"/>
      <c r="L222" s="627"/>
      <c r="M222" s="627"/>
      <c r="O222" s="627"/>
    </row>
    <row r="223" s="596" customFormat="true" ht="15.75" hidden="false" customHeight="false" outlineLevel="0" collapsed="false">
      <c r="A223" s="658"/>
      <c r="B223" s="595"/>
      <c r="J223" s="627"/>
      <c r="L223" s="627"/>
      <c r="M223" s="627"/>
      <c r="O223" s="627"/>
    </row>
    <row r="224" s="596" customFormat="true" ht="15.75" hidden="false" customHeight="false" outlineLevel="0" collapsed="false">
      <c r="A224" s="658"/>
      <c r="B224" s="595"/>
      <c r="J224" s="627"/>
      <c r="L224" s="627"/>
      <c r="M224" s="627"/>
      <c r="O224" s="627"/>
    </row>
    <row r="225" s="596" customFormat="true" ht="15.75" hidden="false" customHeight="false" outlineLevel="0" collapsed="false">
      <c r="A225" s="658"/>
      <c r="B225" s="595"/>
      <c r="J225" s="627"/>
      <c r="L225" s="627"/>
      <c r="M225" s="627"/>
      <c r="O225" s="627"/>
    </row>
    <row r="226" s="596" customFormat="true" ht="15.75" hidden="false" customHeight="false" outlineLevel="0" collapsed="false">
      <c r="A226" s="658"/>
      <c r="B226" s="595"/>
      <c r="J226" s="627"/>
      <c r="L226" s="627"/>
      <c r="M226" s="627"/>
      <c r="O226" s="627"/>
    </row>
    <row r="227" s="596" customFormat="true" ht="15.75" hidden="false" customHeight="false" outlineLevel="0" collapsed="false">
      <c r="A227" s="658"/>
      <c r="B227" s="595"/>
      <c r="J227" s="627"/>
      <c r="L227" s="627"/>
      <c r="M227" s="627"/>
      <c r="O227" s="627"/>
    </row>
    <row r="228" s="596" customFormat="true" ht="15.75" hidden="false" customHeight="false" outlineLevel="0" collapsed="false">
      <c r="A228" s="658"/>
      <c r="B228" s="595"/>
      <c r="J228" s="627"/>
      <c r="L228" s="627"/>
      <c r="M228" s="627"/>
      <c r="O228" s="627"/>
    </row>
    <row r="229" s="596" customFormat="true" ht="15.75" hidden="false" customHeight="false" outlineLevel="0" collapsed="false">
      <c r="A229" s="658"/>
      <c r="B229" s="595"/>
      <c r="J229" s="627"/>
      <c r="L229" s="627"/>
      <c r="M229" s="627"/>
      <c r="O229" s="627"/>
    </row>
    <row r="230" s="596" customFormat="true" ht="15.75" hidden="false" customHeight="false" outlineLevel="0" collapsed="false">
      <c r="A230" s="658"/>
      <c r="B230" s="595"/>
      <c r="J230" s="627"/>
      <c r="L230" s="627"/>
      <c r="M230" s="627"/>
      <c r="O230" s="627"/>
    </row>
    <row r="231" s="596" customFormat="true" ht="15.75" hidden="false" customHeight="false" outlineLevel="0" collapsed="false">
      <c r="A231" s="658"/>
      <c r="B231" s="595"/>
      <c r="J231" s="627"/>
      <c r="L231" s="627"/>
      <c r="M231" s="627"/>
      <c r="O231" s="627"/>
    </row>
    <row r="232" s="596" customFormat="true" ht="15.75" hidden="false" customHeight="false" outlineLevel="0" collapsed="false">
      <c r="A232" s="658"/>
      <c r="B232" s="595"/>
      <c r="J232" s="627"/>
      <c r="L232" s="627"/>
      <c r="M232" s="627"/>
      <c r="O232" s="627"/>
    </row>
    <row r="233" s="596" customFormat="true" ht="15.75" hidden="false" customHeight="false" outlineLevel="0" collapsed="false">
      <c r="A233" s="658"/>
      <c r="B233" s="595"/>
      <c r="J233" s="627"/>
      <c r="L233" s="627"/>
      <c r="M233" s="627"/>
      <c r="O233" s="627"/>
    </row>
    <row r="234" s="596" customFormat="true" ht="15.75" hidden="false" customHeight="false" outlineLevel="0" collapsed="false">
      <c r="A234" s="658"/>
      <c r="B234" s="595"/>
      <c r="J234" s="627"/>
      <c r="L234" s="627"/>
      <c r="M234" s="627"/>
      <c r="O234" s="627"/>
    </row>
    <row r="235" s="596" customFormat="true" ht="15.75" hidden="false" customHeight="false" outlineLevel="0" collapsed="false">
      <c r="A235" s="658"/>
      <c r="B235" s="595"/>
      <c r="J235" s="627"/>
      <c r="L235" s="627"/>
      <c r="M235" s="627"/>
      <c r="O235" s="627"/>
    </row>
    <row r="236" s="596" customFormat="true" ht="15.75" hidden="false" customHeight="false" outlineLevel="0" collapsed="false">
      <c r="A236" s="658"/>
      <c r="B236" s="595"/>
      <c r="J236" s="627"/>
      <c r="L236" s="627"/>
      <c r="M236" s="627"/>
      <c r="O236" s="627"/>
    </row>
    <row r="237" s="596" customFormat="true" ht="15.75" hidden="false" customHeight="false" outlineLevel="0" collapsed="false">
      <c r="A237" s="658"/>
      <c r="B237" s="595"/>
      <c r="J237" s="627"/>
      <c r="L237" s="627"/>
      <c r="M237" s="627"/>
      <c r="O237" s="627"/>
    </row>
    <row r="238" s="596" customFormat="true" ht="15.75" hidden="false" customHeight="false" outlineLevel="0" collapsed="false">
      <c r="A238" s="658"/>
      <c r="B238" s="595"/>
      <c r="J238" s="627"/>
      <c r="L238" s="627"/>
      <c r="M238" s="627"/>
      <c r="O238" s="627"/>
    </row>
    <row r="239" s="596" customFormat="true" ht="15.75" hidden="false" customHeight="false" outlineLevel="0" collapsed="false">
      <c r="A239" s="658"/>
      <c r="B239" s="595"/>
      <c r="J239" s="627"/>
      <c r="L239" s="627"/>
      <c r="M239" s="627"/>
      <c r="O239" s="627"/>
    </row>
    <row r="240" s="596" customFormat="true" ht="15.75" hidden="false" customHeight="false" outlineLevel="0" collapsed="false">
      <c r="A240" s="658"/>
      <c r="B240" s="595"/>
      <c r="J240" s="627"/>
      <c r="L240" s="627"/>
      <c r="M240" s="627"/>
      <c r="O240" s="627"/>
    </row>
    <row r="241" s="596" customFormat="true" ht="15.75" hidden="false" customHeight="false" outlineLevel="0" collapsed="false">
      <c r="A241" s="658"/>
      <c r="B241" s="595"/>
      <c r="J241" s="627"/>
      <c r="L241" s="627"/>
      <c r="M241" s="627"/>
      <c r="O241" s="627"/>
    </row>
    <row r="242" s="596" customFormat="true" ht="15.75" hidden="false" customHeight="false" outlineLevel="0" collapsed="false">
      <c r="A242" s="658"/>
      <c r="B242" s="595"/>
      <c r="J242" s="627"/>
      <c r="L242" s="627"/>
      <c r="M242" s="627"/>
      <c r="O242" s="627"/>
    </row>
    <row r="243" s="596" customFormat="true" ht="15.75" hidden="false" customHeight="false" outlineLevel="0" collapsed="false">
      <c r="A243" s="658"/>
      <c r="B243" s="595"/>
      <c r="J243" s="627"/>
      <c r="L243" s="627"/>
      <c r="M243" s="627"/>
      <c r="O243" s="627"/>
    </row>
    <row r="244" s="596" customFormat="true" ht="15.75" hidden="false" customHeight="false" outlineLevel="0" collapsed="false">
      <c r="A244" s="658"/>
      <c r="B244" s="595"/>
      <c r="J244" s="627"/>
      <c r="L244" s="627"/>
      <c r="M244" s="627"/>
      <c r="O244" s="627"/>
    </row>
    <row r="245" s="596" customFormat="true" ht="15.75" hidden="false" customHeight="false" outlineLevel="0" collapsed="false">
      <c r="A245" s="658"/>
      <c r="B245" s="595"/>
      <c r="J245" s="627"/>
      <c r="L245" s="627"/>
      <c r="M245" s="627"/>
      <c r="O245" s="627"/>
    </row>
    <row r="246" s="596" customFormat="true" ht="15.75" hidden="false" customHeight="false" outlineLevel="0" collapsed="false">
      <c r="A246" s="658"/>
      <c r="B246" s="595"/>
      <c r="J246" s="627"/>
      <c r="L246" s="627"/>
      <c r="M246" s="627"/>
      <c r="O246" s="627"/>
    </row>
    <row r="247" s="596" customFormat="true" ht="15.75" hidden="false" customHeight="false" outlineLevel="0" collapsed="false">
      <c r="A247" s="658"/>
      <c r="B247" s="595"/>
      <c r="J247" s="627"/>
      <c r="L247" s="627"/>
      <c r="M247" s="627"/>
      <c r="O247" s="627"/>
    </row>
    <row r="248" s="596" customFormat="true" ht="15.75" hidden="false" customHeight="false" outlineLevel="0" collapsed="false">
      <c r="A248" s="658"/>
      <c r="B248" s="595"/>
      <c r="J248" s="627"/>
      <c r="L248" s="627"/>
      <c r="M248" s="627"/>
      <c r="O248" s="627"/>
    </row>
    <row r="249" s="596" customFormat="true" ht="15.75" hidden="false" customHeight="false" outlineLevel="0" collapsed="false">
      <c r="A249" s="658"/>
      <c r="B249" s="595"/>
      <c r="J249" s="627"/>
      <c r="L249" s="627"/>
      <c r="M249" s="627"/>
      <c r="O249" s="627"/>
    </row>
    <row r="250" s="596" customFormat="true" ht="15.75" hidden="false" customHeight="false" outlineLevel="0" collapsed="false">
      <c r="A250" s="658"/>
      <c r="B250" s="595"/>
      <c r="J250" s="627"/>
      <c r="L250" s="627"/>
      <c r="M250" s="627"/>
      <c r="O250" s="627"/>
    </row>
    <row r="251" s="596" customFormat="true" ht="15.75" hidden="false" customHeight="false" outlineLevel="0" collapsed="false">
      <c r="A251" s="658"/>
      <c r="B251" s="595"/>
      <c r="J251" s="627"/>
      <c r="L251" s="627"/>
      <c r="M251" s="627"/>
      <c r="O251" s="627"/>
    </row>
    <row r="252" s="596" customFormat="true" ht="15.75" hidden="false" customHeight="false" outlineLevel="0" collapsed="false">
      <c r="A252" s="658"/>
      <c r="B252" s="595"/>
      <c r="J252" s="627"/>
      <c r="L252" s="627"/>
      <c r="M252" s="627"/>
      <c r="O252" s="627"/>
    </row>
    <row r="253" s="596" customFormat="true" ht="15.75" hidden="false" customHeight="false" outlineLevel="0" collapsed="false">
      <c r="A253" s="658"/>
      <c r="B253" s="595"/>
      <c r="J253" s="627"/>
      <c r="L253" s="627"/>
      <c r="M253" s="627"/>
      <c r="O253" s="627"/>
    </row>
    <row r="254" s="596" customFormat="true" ht="15.75" hidden="false" customHeight="false" outlineLevel="0" collapsed="false">
      <c r="A254" s="658"/>
      <c r="B254" s="595"/>
      <c r="J254" s="627"/>
      <c r="L254" s="627"/>
      <c r="M254" s="627"/>
      <c r="O254" s="627"/>
    </row>
    <row r="255" s="596" customFormat="true" ht="15.75" hidden="false" customHeight="false" outlineLevel="0" collapsed="false">
      <c r="A255" s="658"/>
      <c r="B255" s="595"/>
      <c r="J255" s="627"/>
      <c r="L255" s="627"/>
      <c r="M255" s="627"/>
      <c r="O255" s="627"/>
    </row>
    <row r="256" s="596" customFormat="true" ht="15.75" hidden="false" customHeight="false" outlineLevel="0" collapsed="false">
      <c r="A256" s="658"/>
      <c r="B256" s="595"/>
      <c r="J256" s="627"/>
      <c r="L256" s="627"/>
      <c r="M256" s="627"/>
      <c r="O256" s="627"/>
    </row>
    <row r="257" s="596" customFormat="true" ht="15.75" hidden="false" customHeight="false" outlineLevel="0" collapsed="false">
      <c r="A257" s="658"/>
      <c r="B257" s="595"/>
      <c r="J257" s="627"/>
      <c r="L257" s="627"/>
      <c r="M257" s="627"/>
      <c r="O257" s="627"/>
    </row>
    <row r="258" s="596" customFormat="true" ht="15.75" hidden="false" customHeight="false" outlineLevel="0" collapsed="false">
      <c r="A258" s="658"/>
      <c r="B258" s="595"/>
      <c r="J258" s="627"/>
      <c r="L258" s="627"/>
      <c r="M258" s="627"/>
      <c r="O258" s="627"/>
    </row>
    <row r="259" s="596" customFormat="true" ht="15.75" hidden="false" customHeight="false" outlineLevel="0" collapsed="false">
      <c r="A259" s="658"/>
      <c r="B259" s="595"/>
      <c r="J259" s="627"/>
      <c r="L259" s="627"/>
      <c r="M259" s="627"/>
      <c r="O259" s="627"/>
    </row>
    <row r="260" s="596" customFormat="true" ht="15.75" hidden="false" customHeight="false" outlineLevel="0" collapsed="false">
      <c r="A260" s="658"/>
      <c r="B260" s="595"/>
      <c r="J260" s="627"/>
      <c r="L260" s="627"/>
      <c r="M260" s="627"/>
      <c r="O260" s="627"/>
    </row>
    <row r="261" s="596" customFormat="true" ht="15.75" hidden="false" customHeight="false" outlineLevel="0" collapsed="false">
      <c r="A261" s="658"/>
      <c r="B261" s="595"/>
      <c r="J261" s="627"/>
      <c r="L261" s="627"/>
      <c r="M261" s="627"/>
      <c r="O261" s="627"/>
    </row>
    <row r="262" s="596" customFormat="true" ht="15.75" hidden="false" customHeight="false" outlineLevel="0" collapsed="false">
      <c r="A262" s="658"/>
      <c r="B262" s="595"/>
      <c r="J262" s="627"/>
      <c r="L262" s="627"/>
      <c r="M262" s="627"/>
      <c r="O262" s="627"/>
    </row>
    <row r="263" s="596" customFormat="true" ht="15.75" hidden="false" customHeight="false" outlineLevel="0" collapsed="false">
      <c r="A263" s="658"/>
      <c r="B263" s="595"/>
      <c r="J263" s="627"/>
      <c r="L263" s="627"/>
      <c r="M263" s="627"/>
      <c r="O263" s="627"/>
    </row>
    <row r="264" s="596" customFormat="true" ht="15.75" hidden="false" customHeight="false" outlineLevel="0" collapsed="false">
      <c r="A264" s="658"/>
      <c r="B264" s="595"/>
      <c r="J264" s="627"/>
      <c r="L264" s="627"/>
      <c r="M264" s="627"/>
      <c r="O264" s="6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M3" activePane="bottomRight" state="frozen"/>
      <selection pane="topLeft" activeCell="A1" activeCellId="0" sqref="A1"/>
      <selection pane="topRight" activeCell="M1" activeCellId="0" sqref="M1"/>
      <selection pane="bottomLeft" activeCell="A3" activeCellId="0" sqref="A3"/>
      <selection pane="bottomRight" activeCell="AA1" activeCellId="0" sqref="AA1:AK16384"/>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645" width="7.85"/>
    <col collapsed="false" customWidth="true" hidden="false" outlineLevel="0" max="4" min="3" style="1" width="6.7"/>
    <col collapsed="false" customWidth="true" hidden="false" outlineLevel="0" max="5" min="5" style="1" width="6.41"/>
    <col collapsed="false" customWidth="true" hidden="false" outlineLevel="0" max="8" min="6" style="1" width="6.7"/>
    <col collapsed="false" customWidth="true" hidden="false" outlineLevel="0" max="9" min="9" style="596" width="6.7"/>
    <col collapsed="false" customWidth="true" hidden="false" outlineLevel="0" max="13" min="10" style="1" width="6.7"/>
    <col collapsed="false" customWidth="true" hidden="false" outlineLevel="0" max="14" min="14" style="1" width="3.56"/>
    <col collapsed="false" customWidth="true" hidden="false" outlineLevel="0" max="16" min="15" style="1" width="1.41"/>
    <col collapsed="false" customWidth="true" hidden="false" outlineLevel="0" max="17" min="17" style="1" width="6.41"/>
    <col collapsed="false" customWidth="true" hidden="false" outlineLevel="0" max="25" min="18" style="1" width="7.14"/>
    <col collapsed="false" customWidth="true" hidden="false" outlineLevel="0" max="26" min="26" style="1" width="2.13"/>
    <col collapsed="false" customWidth="true" hidden="false" outlineLevel="0" max="34" min="27" style="621" width="8.41"/>
    <col collapsed="false" customWidth="false" hidden="false" outlineLevel="0" max="37" min="35" style="621" width="9.14"/>
    <col collapsed="false" customWidth="false" hidden="false" outlineLevel="0" max="257" min="38" style="1" width="9.14"/>
  </cols>
  <sheetData>
    <row r="1" s="596" customFormat="true" ht="15.75" hidden="false" customHeight="false" outlineLevel="0" collapsed="false">
      <c r="A1" s="677" t="s">
        <v>2182</v>
      </c>
      <c r="B1" s="678"/>
      <c r="C1" s="679"/>
      <c r="D1" s="679"/>
      <c r="E1" s="679"/>
      <c r="F1" s="679"/>
      <c r="G1" s="679"/>
      <c r="H1" s="679"/>
      <c r="I1" s="679"/>
      <c r="J1" s="679"/>
      <c r="K1" s="679"/>
      <c r="L1" s="679"/>
      <c r="M1" s="679"/>
      <c r="N1" s="429"/>
      <c r="O1" s="429" t="s">
        <v>2183</v>
      </c>
      <c r="P1" s="429"/>
      <c r="Q1" s="429"/>
      <c r="R1" s="429"/>
      <c r="S1" s="429"/>
      <c r="T1" s="429"/>
      <c r="U1" s="429"/>
      <c r="V1" s="429"/>
      <c r="W1" s="429"/>
      <c r="X1" s="429"/>
      <c r="Y1" s="429"/>
      <c r="AA1" s="680"/>
      <c r="AB1" s="680"/>
      <c r="AC1" s="680"/>
      <c r="AD1" s="680"/>
      <c r="AE1" s="680"/>
      <c r="AF1" s="680"/>
      <c r="AG1" s="680"/>
      <c r="AH1" s="680"/>
      <c r="AI1" s="680"/>
      <c r="AJ1" s="680"/>
      <c r="AK1" s="680"/>
    </row>
    <row r="2" customFormat="false" ht="15.75" hidden="false" customHeight="false" outlineLevel="0" collapsed="false">
      <c r="A2" s="681" t="s">
        <v>48</v>
      </c>
      <c r="B2" s="682" t="s">
        <v>2134</v>
      </c>
      <c r="C2" s="683" t="n">
        <v>2005</v>
      </c>
      <c r="D2" s="683" t="n">
        <f aca="false">C2+1</f>
        <v>2006</v>
      </c>
      <c r="E2" s="683" t="n">
        <f aca="false">D2+1</f>
        <v>2007</v>
      </c>
      <c r="F2" s="683" t="n">
        <f aca="false">E2+1</f>
        <v>2008</v>
      </c>
      <c r="G2" s="683" t="n">
        <f aca="false">F2+1</f>
        <v>2009</v>
      </c>
      <c r="H2" s="683" t="n">
        <f aca="false">G2+1</f>
        <v>2010</v>
      </c>
      <c r="I2" s="683" t="n">
        <f aca="false">H2+1</f>
        <v>2011</v>
      </c>
      <c r="J2" s="683" t="n">
        <f aca="false">I2+1</f>
        <v>2012</v>
      </c>
      <c r="K2" s="683" t="n">
        <f aca="false">J2+1</f>
        <v>2013</v>
      </c>
      <c r="L2" s="683" t="n">
        <f aca="false">K2+1</f>
        <v>2014</v>
      </c>
      <c r="M2" s="683" t="n">
        <f aca="false">L2+1</f>
        <v>2015</v>
      </c>
      <c r="O2" s="684" t="n">
        <v>2005</v>
      </c>
      <c r="P2" s="684" t="n">
        <f aca="false">O2+1</f>
        <v>2006</v>
      </c>
      <c r="Q2" s="684" t="n">
        <f aca="false">P2+1</f>
        <v>2007</v>
      </c>
      <c r="R2" s="684" t="n">
        <f aca="false">Q2+1</f>
        <v>2008</v>
      </c>
      <c r="S2" s="684" t="n">
        <f aca="false">R2+1</f>
        <v>2009</v>
      </c>
      <c r="T2" s="684" t="n">
        <f aca="false">S2+1</f>
        <v>2010</v>
      </c>
      <c r="U2" s="684" t="n">
        <f aca="false">T2+1</f>
        <v>2011</v>
      </c>
      <c r="V2" s="684" t="n">
        <f aca="false">U2+1</f>
        <v>2012</v>
      </c>
      <c r="W2" s="684" t="n">
        <f aca="false">V2+1</f>
        <v>2013</v>
      </c>
      <c r="X2" s="684" t="n">
        <f aca="false">W2+1</f>
        <v>2014</v>
      </c>
      <c r="Y2" s="684" t="n">
        <f aca="false">X2+1</f>
        <v>2015</v>
      </c>
      <c r="AA2" s="685" t="n">
        <v>2005</v>
      </c>
      <c r="AB2" s="685" t="n">
        <v>2006</v>
      </c>
      <c r="AC2" s="685" t="n">
        <v>2007</v>
      </c>
      <c r="AD2" s="685" t="n">
        <v>2008</v>
      </c>
      <c r="AE2" s="685" t="n">
        <v>2009</v>
      </c>
      <c r="AF2" s="685" t="n">
        <v>2010</v>
      </c>
      <c r="AG2" s="685" t="n">
        <v>2011</v>
      </c>
      <c r="AH2" s="685" t="n">
        <v>2012</v>
      </c>
      <c r="AI2" s="686" t="n">
        <v>2013</v>
      </c>
      <c r="AJ2" s="686" t="n">
        <v>2014</v>
      </c>
      <c r="AK2" s="686" t="n">
        <v>2015</v>
      </c>
    </row>
    <row r="3" customFormat="false" ht="15.75" hidden="false" customHeight="false" outlineLevel="0" collapsed="false">
      <c r="A3" s="681" t="str">
        <f aca="false">InputMMS!A25</f>
        <v>one US$ a day in 2004</v>
      </c>
      <c r="B3" s="687" t="s">
        <v>2184</v>
      </c>
      <c r="C3" s="688" t="n">
        <f aca="false">CalcMMS!AQ40</f>
        <v>45.5542453849654</v>
      </c>
      <c r="D3" s="688" t="n">
        <f aca="false">CalcMMS!AQ60</f>
        <v>48.358294397683</v>
      </c>
      <c r="E3" s="688" t="n">
        <f aca="false">CalcMMS!AQ80</f>
        <v>51.9642759867653</v>
      </c>
      <c r="F3" s="688" t="n">
        <f aca="false">CalcMMS!AQ100</f>
        <v>57.0854272554063</v>
      </c>
      <c r="G3" s="688" t="n">
        <f aca="false">CalcMMS!AQ120</f>
        <v>63.4374119200385</v>
      </c>
      <c r="H3" s="688" t="n">
        <f aca="false">CalcMMS!AQ140</f>
        <v>70.4084619650997</v>
      </c>
      <c r="I3" s="688" t="n">
        <f aca="false">CalcMMS!AQ160</f>
        <v>77.4866777739764</v>
      </c>
      <c r="J3" s="688" t="n">
        <f aca="false">CalcMMS!$AQ180</f>
        <v>84.5867480559791</v>
      </c>
      <c r="K3" s="688" t="n">
        <f aca="false">CalcMMS!$AQ200</f>
        <v>92.2175838681224</v>
      </c>
      <c r="L3" s="688" t="n">
        <f aca="false">CalcMMS!$AQ220</f>
        <v>100.821334905267</v>
      </c>
      <c r="M3" s="688" t="n">
        <f aca="false">CalcMMS!$AQ240</f>
        <v>111.10603676917</v>
      </c>
      <c r="O3" s="689" t="n">
        <f aca="false">C3-AA3</f>
        <v>0</v>
      </c>
      <c r="P3" s="689" t="n">
        <f aca="false">D3-AB3</f>
        <v>0</v>
      </c>
      <c r="Q3" s="492" t="n">
        <f aca="false">E3-AC3</f>
        <v>0</v>
      </c>
      <c r="R3" s="492" t="n">
        <f aca="false">F3-AD3</f>
        <v>1.32160948851379E-012</v>
      </c>
      <c r="S3" s="492" t="n">
        <f aca="false">G3-AE3</f>
        <v>-1.18873799692665E-011</v>
      </c>
      <c r="T3" s="492" t="n">
        <f aca="false">H3-AF3</f>
        <v>1.09210418486327E-010</v>
      </c>
      <c r="U3" s="492" t="n">
        <f aca="false">I3-AG3</f>
        <v>-9.64433866101899E-010</v>
      </c>
      <c r="V3" s="492" t="n">
        <f aca="false">J3-AH3</f>
        <v>8.49614423259482E-009</v>
      </c>
      <c r="W3" s="492" t="n">
        <f aca="false">K3-AI3</f>
        <v>-7.70506289882178E-008</v>
      </c>
      <c r="X3" s="492" t="n">
        <f aca="false">L3-AJ3</f>
        <v>7.18850827752249E-007</v>
      </c>
      <c r="Y3" s="492" t="n">
        <f aca="false">M3-AK3</f>
        <v>-4.48099635264043E-006</v>
      </c>
      <c r="AA3" s="618" t="n">
        <v>45.5542453849654</v>
      </c>
      <c r="AB3" s="618" t="n">
        <v>48.358294397683</v>
      </c>
      <c r="AC3" s="618" t="n">
        <v>51.9642759867654</v>
      </c>
      <c r="AD3" s="618" t="n">
        <v>57.085427255405</v>
      </c>
      <c r="AE3" s="618" t="n">
        <v>63.4374119200504</v>
      </c>
      <c r="AF3" s="618" t="n">
        <v>70.4084619649905</v>
      </c>
      <c r="AG3" s="618" t="n">
        <v>77.4866777749408</v>
      </c>
      <c r="AH3" s="618" t="n">
        <v>84.586748047483</v>
      </c>
      <c r="AI3" s="690" t="n">
        <v>92.2175839451731</v>
      </c>
      <c r="AJ3" s="690" t="n">
        <v>100.821334186416</v>
      </c>
      <c r="AK3" s="690" t="n">
        <v>111.106041250167</v>
      </c>
    </row>
    <row r="4" customFormat="false" ht="15.75" hidden="false" customHeight="false" outlineLevel="0" collapsed="false">
      <c r="A4" s="681" t="str">
        <f aca="false">InputMMS!A26</f>
        <v>poverty line 2 (60% food)</v>
      </c>
      <c r="B4" s="687" t="s">
        <v>1570</v>
      </c>
      <c r="C4" s="688" t="n">
        <f aca="false">CalcMMS!AQ41</f>
        <v>107.716847117298</v>
      </c>
      <c r="D4" s="688" t="n">
        <f aca="false">CalcMMS!AQ61</f>
        <v>114.906536881862</v>
      </c>
      <c r="E4" s="688" t="n">
        <f aca="false">CalcMMS!AQ81</f>
        <v>121.737040340927</v>
      </c>
      <c r="F4" s="688" t="n">
        <f aca="false">CalcMMS!AQ101</f>
        <v>131.131362492484</v>
      </c>
      <c r="G4" s="688" t="n">
        <f aca="false">CalcMMS!AQ121</f>
        <v>142.647084391282</v>
      </c>
      <c r="H4" s="688" t="n">
        <f aca="false">CalcMMS!AQ141</f>
        <v>151.742123325787</v>
      </c>
      <c r="I4" s="688" t="n">
        <f aca="false">CalcMMS!AQ161</f>
        <v>159.507276941042</v>
      </c>
      <c r="J4" s="688" t="n">
        <f aca="false">CalcMMS!$AQ181</f>
        <v>167.307268032571</v>
      </c>
      <c r="K4" s="688" t="n">
        <f aca="false">CalcMMS!$AQ201</f>
        <v>175.605368876913</v>
      </c>
      <c r="L4" s="688" t="n">
        <f aca="false">CalcMMS!$AQ221</f>
        <v>184.638754853902</v>
      </c>
      <c r="M4" s="688" t="n">
        <f aca="false">CalcMMS!$AQ241</f>
        <v>194.961574232825</v>
      </c>
      <c r="O4" s="689" t="n">
        <f aca="false">C4-AA4</f>
        <v>0</v>
      </c>
      <c r="P4" s="689" t="n">
        <f aca="false">D4-AB4</f>
        <v>0</v>
      </c>
      <c r="Q4" s="492" t="n">
        <f aca="false">E4-AC4</f>
        <v>0</v>
      </c>
      <c r="R4" s="492" t="n">
        <f aca="false">F4-AD4</f>
        <v>1.64845914696343E-012</v>
      </c>
      <c r="S4" s="492" t="n">
        <f aca="false">G4-AE4</f>
        <v>-1.45803369377973E-011</v>
      </c>
      <c r="T4" s="492" t="n">
        <f aca="false">H4-AF4</f>
        <v>8.63451532495674E-011</v>
      </c>
      <c r="U4" s="492" t="n">
        <f aca="false">I4-AG4</f>
        <v>-7.54511120248935E-010</v>
      </c>
      <c r="V4" s="492" t="n">
        <f aca="false">J4-AH4</f>
        <v>6.73517774885113E-009</v>
      </c>
      <c r="W4" s="492" t="n">
        <f aca="false">K4-AI4</f>
        <v>-6.04019021466229E-008</v>
      </c>
      <c r="X4" s="492" t="n">
        <f aca="false">L4-AJ4</f>
        <v>5.60498335744342E-007</v>
      </c>
      <c r="Y4" s="492" t="n">
        <f aca="false">M4-AK4</f>
        <v>-3.34484099084875E-006</v>
      </c>
      <c r="AA4" s="618" t="n">
        <v>107.716847117298</v>
      </c>
      <c r="AB4" s="618" t="n">
        <v>114.906536881862</v>
      </c>
      <c r="AC4" s="618" t="n">
        <v>121.737040340927</v>
      </c>
      <c r="AD4" s="618" t="n">
        <v>131.131362492483</v>
      </c>
      <c r="AE4" s="618" t="n">
        <v>142.647084391297</v>
      </c>
      <c r="AF4" s="618" t="n">
        <v>151.742123325701</v>
      </c>
      <c r="AG4" s="618" t="n">
        <v>159.507276941797</v>
      </c>
      <c r="AH4" s="618" t="n">
        <v>167.307268025835</v>
      </c>
      <c r="AI4" s="690" t="n">
        <v>175.605368937315</v>
      </c>
      <c r="AJ4" s="690" t="n">
        <v>184.638754293404</v>
      </c>
      <c r="AK4" s="690" t="n">
        <v>194.961577577666</v>
      </c>
    </row>
    <row r="5" customFormat="false" ht="15.75" hidden="false" customHeight="false" outlineLevel="0" collapsed="false">
      <c r="A5" s="681"/>
      <c r="B5" s="687"/>
      <c r="C5" s="691"/>
      <c r="D5" s="691"/>
      <c r="E5" s="691"/>
      <c r="F5" s="692"/>
      <c r="G5" s="692"/>
      <c r="H5" s="692"/>
      <c r="I5" s="692"/>
      <c r="J5" s="692"/>
      <c r="K5" s="692"/>
      <c r="L5" s="692"/>
      <c r="M5" s="692"/>
      <c r="O5" s="432"/>
      <c r="P5" s="432"/>
      <c r="Q5" s="467"/>
      <c r="R5" s="467"/>
      <c r="S5" s="467"/>
      <c r="T5" s="467"/>
      <c r="U5" s="467"/>
      <c r="V5" s="467"/>
      <c r="W5" s="467"/>
      <c r="X5" s="467"/>
      <c r="Y5" s="467"/>
      <c r="AA5" s="693"/>
      <c r="AB5" s="693"/>
      <c r="AC5" s="693"/>
      <c r="AD5" s="693"/>
      <c r="AE5" s="693"/>
      <c r="AF5" s="693"/>
      <c r="AG5" s="693"/>
      <c r="AH5" s="693"/>
    </row>
    <row r="6" customFormat="false" ht="15.75" hidden="false" customHeight="false" outlineLevel="0" collapsed="false">
      <c r="A6" s="681" t="s">
        <v>2185</v>
      </c>
      <c r="B6" s="682" t="s">
        <v>1586</v>
      </c>
      <c r="C6" s="694" t="n">
        <f aca="false">Gini!F51</f>
        <v>0.676606941195167</v>
      </c>
      <c r="D6" s="694" t="n">
        <f aca="false">Gini!F92</f>
        <v>0.680090008324049</v>
      </c>
      <c r="E6" s="694" t="n">
        <f aca="false">Gini!F133</f>
        <v>0.682192611421934</v>
      </c>
      <c r="F6" s="694" t="n">
        <f aca="false">Gini!F174</f>
        <v>0.685076760760433</v>
      </c>
      <c r="G6" s="694" t="n">
        <f aca="false">Gini!F215</f>
        <v>0.689205143778101</v>
      </c>
      <c r="H6" s="694" t="n">
        <f aca="false">Gini!F256</f>
        <v>0.693668040262556</v>
      </c>
      <c r="I6" s="694" t="n">
        <f aca="false">Gini!F297</f>
        <v>0.697727973337314</v>
      </c>
      <c r="J6" s="694" t="n">
        <f aca="false">Gini!F338</f>
        <v>0.701106988401164</v>
      </c>
      <c r="K6" s="694" t="n">
        <f aca="false">Gini!F378</f>
        <v>0.704161305387999</v>
      </c>
      <c r="L6" s="694" t="n">
        <f aca="false">Gini!F418</f>
        <v>0.707362057564622</v>
      </c>
      <c r="M6" s="694" t="n">
        <f aca="false">Gini!F458</f>
        <v>0.711104475428024</v>
      </c>
      <c r="O6" s="493" t="n">
        <f aca="false">C6-AA6</f>
        <v>0</v>
      </c>
      <c r="P6" s="493" t="n">
        <f aca="false">D6-AB6</f>
        <v>0</v>
      </c>
      <c r="Q6" s="493" t="n">
        <f aca="false">E6-AC6</f>
        <v>0</v>
      </c>
      <c r="R6" s="493" t="n">
        <f aca="false">F6-AD6</f>
        <v>3.99680288865056E-015</v>
      </c>
      <c r="S6" s="493" t="n">
        <f aca="false">G6-AE6</f>
        <v>-3.54161144855425E-014</v>
      </c>
      <c r="T6" s="493" t="n">
        <f aca="false">H6-AF6</f>
        <v>3.16524584320632E-013</v>
      </c>
      <c r="U6" s="493" t="n">
        <f aca="false">I6-AG6</f>
        <v>-2.77100564716193E-012</v>
      </c>
      <c r="V6" s="493" t="n">
        <f aca="false">J6-AH6</f>
        <v>2.39117614597717E-011</v>
      </c>
      <c r="W6" s="493" t="n">
        <f aca="false">K6-AI6</f>
        <v>-2.06378247824546E-010</v>
      </c>
      <c r="X6" s="493" t="n">
        <f aca="false">L6-AJ6</f>
        <v>1.79027881408445E-009</v>
      </c>
      <c r="Y6" s="493" t="n">
        <f aca="false">M6-AK6</f>
        <v>-1.65784824757154E-008</v>
      </c>
      <c r="AA6" s="695" t="n">
        <v>0.676606941195166</v>
      </c>
      <c r="AB6" s="695" t="n">
        <v>0.680090008324049</v>
      </c>
      <c r="AC6" s="695" t="n">
        <v>0.682192611421935</v>
      </c>
      <c r="AD6" s="695" t="n">
        <v>0.685076760760429</v>
      </c>
      <c r="AE6" s="695" t="n">
        <v>0.689205143778136</v>
      </c>
      <c r="AF6" s="695" t="n">
        <v>0.693668040262239</v>
      </c>
      <c r="AG6" s="696" t="n">
        <v>0.697727973340085</v>
      </c>
      <c r="AH6" s="695" t="n">
        <v>0.701106988377253</v>
      </c>
      <c r="AI6" s="695" t="n">
        <v>0.704161305594378</v>
      </c>
      <c r="AJ6" s="695" t="n">
        <v>0.707362055774343</v>
      </c>
      <c r="AK6" s="695" t="n">
        <v>0.711104492006507</v>
      </c>
    </row>
    <row r="7" customFormat="false" ht="15.75" hidden="false" customHeight="false" outlineLevel="0" collapsed="false">
      <c r="A7" s="681" t="s">
        <v>2186</v>
      </c>
      <c r="B7" s="697"/>
      <c r="C7" s="694" t="n">
        <f aca="false">+C6-0.074</f>
        <v>0.602606941195167</v>
      </c>
      <c r="D7" s="694" t="n">
        <f aca="false">+D6-0.074</f>
        <v>0.606090008324049</v>
      </c>
      <c r="E7" s="694" t="n">
        <f aca="false">+E6-0.074</f>
        <v>0.608192611421934</v>
      </c>
      <c r="F7" s="694" t="n">
        <f aca="false">+F6-0.074</f>
        <v>0.611076760760433</v>
      </c>
      <c r="G7" s="694" t="n">
        <f aca="false">+G6-0.074</f>
        <v>0.615205143778101</v>
      </c>
      <c r="H7" s="694" t="n">
        <f aca="false">+H6-0.074</f>
        <v>0.619668040262556</v>
      </c>
      <c r="I7" s="694" t="n">
        <f aca="false">+I6-0.074</f>
        <v>0.623727973337314</v>
      </c>
      <c r="J7" s="694" t="n">
        <f aca="false">+J6-0.074</f>
        <v>0.627106988401164</v>
      </c>
      <c r="K7" s="694" t="n">
        <f aca="false">+K6-0.074</f>
        <v>0.630161305387999</v>
      </c>
      <c r="L7" s="694" t="n">
        <f aca="false">+L6-0.074</f>
        <v>0.633362057564622</v>
      </c>
      <c r="M7" s="694" t="n">
        <f aca="false">+M6-0.074</f>
        <v>0.637104475428024</v>
      </c>
      <c r="O7" s="493"/>
      <c r="P7" s="493"/>
      <c r="Q7" s="493" t="n">
        <f aca="false">E7-AC7</f>
        <v>0</v>
      </c>
      <c r="R7" s="493" t="n">
        <f aca="false">F7-AD7</f>
        <v>3.99680288865056E-015</v>
      </c>
      <c r="S7" s="493" t="n">
        <f aca="false">G7-AE7</f>
        <v>-3.54161144855425E-014</v>
      </c>
      <c r="T7" s="493" t="n">
        <f aca="false">H7-AF7</f>
        <v>3.16524584320632E-013</v>
      </c>
      <c r="U7" s="493" t="n">
        <f aca="false">I7-AG7</f>
        <v>-2.77100564716193E-012</v>
      </c>
      <c r="V7" s="493" t="n">
        <f aca="false">J7-AH7</f>
        <v>2.39117614597717E-011</v>
      </c>
      <c r="W7" s="493" t="n">
        <f aca="false">K7-AI7</f>
        <v>-2.06378247824546E-010</v>
      </c>
      <c r="X7" s="493" t="n">
        <f aca="false">L7-AJ7</f>
        <v>1.79027881408445E-009</v>
      </c>
      <c r="Y7" s="493" t="n">
        <f aca="false">M7-AK7</f>
        <v>-1.65784824757154E-008</v>
      </c>
      <c r="AA7" s="695" t="n">
        <v>0.602606941195166</v>
      </c>
      <c r="AB7" s="695" t="n">
        <v>0.606090008324049</v>
      </c>
      <c r="AC7" s="695" t="n">
        <v>0.608192611421935</v>
      </c>
      <c r="AD7" s="695" t="n">
        <v>0.611076760760429</v>
      </c>
      <c r="AE7" s="695" t="n">
        <v>0.615205143778136</v>
      </c>
      <c r="AF7" s="695" t="n">
        <v>0.619668040262239</v>
      </c>
      <c r="AG7" s="696" t="n">
        <v>0.623727973340085</v>
      </c>
      <c r="AH7" s="695" t="n">
        <v>0.627106988377253</v>
      </c>
      <c r="AI7" s="695" t="n">
        <v>0.630161305594378</v>
      </c>
      <c r="AJ7" s="695" t="n">
        <v>0.633362055774343</v>
      </c>
      <c r="AK7" s="695" t="n">
        <v>0.637104492006507</v>
      </c>
    </row>
    <row r="8" customFormat="false" ht="15.75" hidden="false" customHeight="false" outlineLevel="0" collapsed="false">
      <c r="A8" s="681"/>
      <c r="B8" s="697"/>
      <c r="C8" s="694"/>
      <c r="D8" s="694"/>
      <c r="E8" s="694"/>
      <c r="F8" s="694"/>
      <c r="G8" s="694"/>
      <c r="H8" s="694"/>
      <c r="I8" s="694"/>
      <c r="J8" s="694"/>
      <c r="K8" s="694"/>
      <c r="L8" s="694"/>
      <c r="M8" s="694"/>
      <c r="O8" s="493"/>
      <c r="P8" s="493"/>
      <c r="Q8" s="493"/>
      <c r="R8" s="493"/>
      <c r="S8" s="493"/>
      <c r="T8" s="493"/>
      <c r="U8" s="493"/>
      <c r="V8" s="493"/>
      <c r="W8" s="493"/>
      <c r="X8" s="493"/>
      <c r="Y8" s="493"/>
      <c r="AG8" s="680"/>
    </row>
    <row r="9" customFormat="false" ht="15.75" hidden="false" customHeight="false" outlineLevel="0" collapsed="false">
      <c r="A9" s="681" t="s">
        <v>2187</v>
      </c>
      <c r="B9" s="682" t="s">
        <v>2188</v>
      </c>
      <c r="C9" s="688" t="n">
        <f aca="false">CalcMMS!AQ29/1000</f>
        <v>7023.11668160762</v>
      </c>
      <c r="D9" s="688" t="n">
        <f aca="false">CalcMMS!AQ49/1000</f>
        <v>7514.77483683456</v>
      </c>
      <c r="E9" s="688" t="n">
        <f aca="false">CalcMMS!AQ69/1000</f>
        <v>8065.76336482038</v>
      </c>
      <c r="F9" s="688" t="n">
        <f aca="false">CalcMMS!AQ89/1000</f>
        <v>8571.77807360767</v>
      </c>
      <c r="G9" s="688" t="n">
        <f aca="false">CalcMMS!AQ109/1000</f>
        <v>9082.10422395946</v>
      </c>
      <c r="H9" s="688" t="n">
        <f aca="false">CalcMMS!AQ129/1000</f>
        <v>9642.01020838047</v>
      </c>
      <c r="I9" s="688" t="n">
        <f aca="false">CalcMMS!AQ149/1000</f>
        <v>10289.0672270577</v>
      </c>
      <c r="J9" s="688" t="n">
        <f aca="false">CalcMMS!$AQ169/1000</f>
        <v>11015.1668827488</v>
      </c>
      <c r="K9" s="688" t="n">
        <f aca="false">CalcMMS!$AQ189/1000</f>
        <v>11788.653372808</v>
      </c>
      <c r="L9" s="688" t="n">
        <f aca="false">CalcMMS!$AQ209/1000</f>
        <v>12590.1054642712</v>
      </c>
      <c r="M9" s="688" t="n">
        <f aca="false">CalcMMS!$AQ229/1000</f>
        <v>13416.4611386504</v>
      </c>
      <c r="O9" s="467" t="n">
        <f aca="false">C9-AA9</f>
        <v>0</v>
      </c>
      <c r="P9" s="467" t="n">
        <f aca="false">D9-AB9</f>
        <v>0</v>
      </c>
      <c r="Q9" s="467" t="n">
        <f aca="false">E9-AC9</f>
        <v>0</v>
      </c>
      <c r="R9" s="467" t="n">
        <f aca="false">F9-AD9</f>
        <v>0</v>
      </c>
      <c r="S9" s="467" t="n">
        <f aca="false">G9-AE9</f>
        <v>-3.27418092638254E-011</v>
      </c>
      <c r="T9" s="467" t="n">
        <f aca="false">H9-AF9</f>
        <v>5.32963895238936E-010</v>
      </c>
      <c r="U9" s="467" t="n">
        <f aca="false">I9-AG9</f>
        <v>-5.93900040257722E-009</v>
      </c>
      <c r="V9" s="467" t="n">
        <f aca="false">J9-AH9</f>
        <v>7.75053194956854E-008</v>
      </c>
      <c r="W9" s="467" t="n">
        <f aca="false">K9-AI9</f>
        <v>-8.24387825559825E-007</v>
      </c>
      <c r="X9" s="467" t="n">
        <f aca="false">L9-AJ9</f>
        <v>9.20133606996387E-006</v>
      </c>
      <c r="Y9" s="467" t="n">
        <f aca="false">M9-AK9</f>
        <v>-0.000132865363411838</v>
      </c>
      <c r="AA9" s="690" t="n">
        <v>7023.11668160762</v>
      </c>
      <c r="AB9" s="690" t="n">
        <v>7514.77483683456</v>
      </c>
      <c r="AC9" s="690" t="n">
        <v>8065.76336482038</v>
      </c>
      <c r="AD9" s="690" t="n">
        <v>8571.77807360766</v>
      </c>
      <c r="AE9" s="690" t="n">
        <v>9082.10422395949</v>
      </c>
      <c r="AF9" s="690" t="n">
        <v>9642.01020837993</v>
      </c>
      <c r="AG9" s="618" t="n">
        <v>10289.0672270636</v>
      </c>
      <c r="AH9" s="690" t="n">
        <v>11015.1668826713</v>
      </c>
      <c r="AI9" s="690" t="n">
        <v>11788.6533736324</v>
      </c>
      <c r="AJ9" s="690" t="n">
        <v>12590.1054550699</v>
      </c>
      <c r="AK9" s="690" t="n">
        <v>13416.4612715157</v>
      </c>
    </row>
    <row r="10" customFormat="false" ht="15.75" hidden="false" customHeight="false" outlineLevel="0" collapsed="false">
      <c r="A10" s="681"/>
      <c r="B10" s="697"/>
      <c r="C10" s="694"/>
      <c r="D10" s="694"/>
      <c r="E10" s="694"/>
      <c r="F10" s="694"/>
      <c r="G10" s="694"/>
      <c r="H10" s="694"/>
      <c r="I10" s="694"/>
      <c r="J10" s="694"/>
      <c r="K10" s="694"/>
      <c r="L10" s="694"/>
      <c r="M10" s="694"/>
      <c r="O10" s="432"/>
      <c r="P10" s="432"/>
      <c r="Q10" s="432"/>
      <c r="R10" s="432"/>
      <c r="S10" s="432"/>
      <c r="T10" s="432"/>
      <c r="U10" s="432"/>
      <c r="V10" s="432"/>
      <c r="W10" s="432"/>
      <c r="X10" s="432"/>
      <c r="Y10" s="432"/>
      <c r="AG10" s="680"/>
    </row>
    <row r="11" customFormat="false" ht="15.75" hidden="false" customHeight="false" outlineLevel="0" collapsed="false">
      <c r="A11" s="698" t="s">
        <v>2189</v>
      </c>
      <c r="B11" s="699"/>
      <c r="C11" s="683"/>
      <c r="D11" s="683"/>
      <c r="E11" s="683"/>
      <c r="F11" s="683"/>
      <c r="G11" s="683"/>
      <c r="H11" s="683"/>
      <c r="I11" s="683"/>
      <c r="J11" s="683"/>
      <c r="K11" s="683"/>
      <c r="L11" s="683"/>
      <c r="M11" s="683"/>
      <c r="O11" s="432"/>
      <c r="P11" s="432"/>
      <c r="Q11" s="432"/>
      <c r="R11" s="432"/>
      <c r="S11" s="432"/>
      <c r="T11" s="432"/>
      <c r="U11" s="432"/>
      <c r="V11" s="432"/>
      <c r="W11" s="432"/>
      <c r="X11" s="432"/>
      <c r="Y11" s="432"/>
      <c r="AA11" s="700"/>
      <c r="AB11" s="700"/>
      <c r="AC11" s="700"/>
      <c r="AD11" s="700"/>
      <c r="AE11" s="700"/>
      <c r="AF11" s="700"/>
      <c r="AG11" s="700"/>
      <c r="AH11" s="700"/>
    </row>
    <row r="12" customFormat="false" ht="15.75" hidden="false" customHeight="false" outlineLevel="0" collapsed="false">
      <c r="A12" s="681" t="s">
        <v>1280</v>
      </c>
      <c r="B12" s="697"/>
      <c r="C12" s="683"/>
      <c r="D12" s="683"/>
      <c r="E12" s="683"/>
      <c r="F12" s="683"/>
      <c r="G12" s="683"/>
      <c r="H12" s="683"/>
      <c r="I12" s="683"/>
      <c r="J12" s="683"/>
      <c r="K12" s="683"/>
      <c r="L12" s="683"/>
      <c r="M12" s="683"/>
      <c r="O12" s="432"/>
      <c r="P12" s="432"/>
      <c r="Q12" s="432"/>
      <c r="R12" s="432"/>
      <c r="S12" s="432"/>
      <c r="T12" s="432"/>
      <c r="U12" s="432"/>
      <c r="V12" s="432"/>
      <c r="W12" s="432"/>
      <c r="X12" s="432"/>
      <c r="Y12" s="432"/>
      <c r="AA12" s="700"/>
      <c r="AB12" s="700"/>
      <c r="AC12" s="700"/>
      <c r="AD12" s="700"/>
      <c r="AE12" s="700"/>
      <c r="AF12" s="700"/>
      <c r="AG12" s="700"/>
      <c r="AH12" s="700"/>
    </row>
    <row r="13" customFormat="false" ht="15.75" hidden="false" customHeight="false" outlineLevel="0" collapsed="false">
      <c r="A13" s="681" t="s">
        <v>2190</v>
      </c>
      <c r="B13" s="682" t="s">
        <v>1578</v>
      </c>
      <c r="C13" s="701" t="n">
        <f aca="false">CalcMMS!$B34</f>
        <v>2.56090820261499</v>
      </c>
      <c r="D13" s="701" t="n">
        <f aca="false">CalcMMS!$B54</f>
        <v>-1.24018134109159</v>
      </c>
      <c r="E13" s="701" t="n">
        <f aca="false">CalcMMS!$B74</f>
        <v>-0.155129615943256</v>
      </c>
      <c r="F13" s="701" t="n">
        <f aca="false">CalcMMS!$B94</f>
        <v>-0.478145102735608</v>
      </c>
      <c r="G13" s="701" t="n">
        <f aca="false">CalcMMS!$B114</f>
        <v>-0.723856693027891</v>
      </c>
      <c r="H13" s="701" t="n">
        <f aca="false">CalcMMS!$B134</f>
        <v>-0.914767879685782</v>
      </c>
      <c r="I13" s="701" t="n">
        <f aca="false">CalcMMS!$B154</f>
        <v>-0.812440621447793</v>
      </c>
      <c r="J13" s="701" t="n">
        <f aca="false">CalcMMS!$B174</f>
        <v>-0.637161919565168</v>
      </c>
      <c r="K13" s="701" t="n">
        <f aca="false">CalcMMS!$B194</f>
        <v>-0.544529224376356</v>
      </c>
      <c r="L13" s="701" t="n">
        <f aca="false">CalcMMS!$B214</f>
        <v>-0.571706836744617</v>
      </c>
      <c r="M13" s="701" t="n">
        <f aca="false">CalcMMS!$B234</f>
        <v>-0.644483760318349</v>
      </c>
      <c r="O13" s="689" t="n">
        <f aca="false">C13-AA13</f>
        <v>0</v>
      </c>
      <c r="P13" s="689" t="n">
        <f aca="false">D13-AB13</f>
        <v>0</v>
      </c>
      <c r="Q13" s="689" t="n">
        <f aca="false">E13-AC13</f>
        <v>1.52766688188422E-013</v>
      </c>
      <c r="R13" s="689" t="n">
        <f aca="false">F13-AD13</f>
        <v>-1.4219736499399E-012</v>
      </c>
      <c r="S13" s="689" t="n">
        <f aca="false">G13-AE13</f>
        <v>1.25046639709581E-011</v>
      </c>
      <c r="T13" s="689" t="n">
        <f aca="false">H13-AF13</f>
        <v>-1.08303588319814E-010</v>
      </c>
      <c r="U13" s="689" t="n">
        <f aca="false">I13-AG13</f>
        <v>9.20056919540002E-010</v>
      </c>
      <c r="V13" s="689" t="n">
        <f aca="false">J13-AH13</f>
        <v>-7.76120412382397E-009</v>
      </c>
      <c r="W13" s="689" t="n">
        <f aca="false">K13-AI13</f>
        <v>6.59342545006325E-008</v>
      </c>
      <c r="X13" s="689" t="n">
        <f aca="false">L13-AJ13</f>
        <v>-5.64766757804591E-007</v>
      </c>
      <c r="Y13" s="689" t="n">
        <f aca="false">M13-AK13</f>
        <v>4.84365271624654E-006</v>
      </c>
      <c r="AA13" s="702" t="n">
        <v>2.56090820261499</v>
      </c>
      <c r="AB13" s="702" t="n">
        <v>-1.24018134109159</v>
      </c>
      <c r="AC13" s="702" t="n">
        <v>-0.155129615943409</v>
      </c>
      <c r="AD13" s="702" t="n">
        <v>-0.478145102734186</v>
      </c>
      <c r="AE13" s="702" t="n">
        <v>-0.723856693040395</v>
      </c>
      <c r="AF13" s="702" t="n">
        <v>-0.914767879577479</v>
      </c>
      <c r="AG13" s="702" t="n">
        <v>-0.81244062236785</v>
      </c>
      <c r="AH13" s="702" t="n">
        <v>-0.637161911803964</v>
      </c>
      <c r="AI13" s="622" t="n">
        <v>-0.54452929031061</v>
      </c>
      <c r="AJ13" s="622" t="n">
        <v>-0.57170627197786</v>
      </c>
      <c r="AK13" s="622" t="n">
        <v>-0.644488603971065</v>
      </c>
    </row>
    <row r="14" customFormat="false" ht="15.75" hidden="false" customHeight="false" outlineLevel="0" collapsed="false">
      <c r="A14" s="681" t="s">
        <v>2191</v>
      </c>
      <c r="B14" s="682" t="s">
        <v>1578</v>
      </c>
      <c r="C14" s="701" t="n">
        <f aca="false">CalcMMS!$C34</f>
        <v>2.56090820261499</v>
      </c>
      <c r="D14" s="701" t="n">
        <f aca="false">CalcMMS!$C54</f>
        <v>-1.24018134109159</v>
      </c>
      <c r="E14" s="701" t="n">
        <f aca="false">CalcMMS!$C74</f>
        <v>-0.155129615943256</v>
      </c>
      <c r="F14" s="701" t="n">
        <f aca="false">CalcMMS!$C94</f>
        <v>-0.478145102735608</v>
      </c>
      <c r="G14" s="701" t="n">
        <f aca="false">CalcMMS!$C114</f>
        <v>-0.723856693027891</v>
      </c>
      <c r="H14" s="701" t="n">
        <f aca="false">CalcMMS!$C134</f>
        <v>-0.914767879685782</v>
      </c>
      <c r="I14" s="701" t="n">
        <f aca="false">CalcMMS!$C154</f>
        <v>-0.812440621447793</v>
      </c>
      <c r="J14" s="701" t="n">
        <f aca="false">CalcMMS!$C174</f>
        <v>-0.637161919565168</v>
      </c>
      <c r="K14" s="701" t="n">
        <f aca="false">CalcMMS!$C194</f>
        <v>-0.544529224376378</v>
      </c>
      <c r="L14" s="701" t="n">
        <f aca="false">CalcMMS!$C214</f>
        <v>-0.571706836744617</v>
      </c>
      <c r="M14" s="701" t="n">
        <f aca="false">CalcMMS!$C234</f>
        <v>-0.644483760318349</v>
      </c>
      <c r="O14" s="689" t="n">
        <f aca="false">C14-AA14</f>
        <v>0</v>
      </c>
      <c r="P14" s="689" t="n">
        <f aca="false">D14-AB14</f>
        <v>0</v>
      </c>
      <c r="Q14" s="689" t="n">
        <f aca="false">E14-AC14</f>
        <v>1.52766688188422E-013</v>
      </c>
      <c r="R14" s="689" t="n">
        <f aca="false">F14-AD14</f>
        <v>-1.4219736499399E-012</v>
      </c>
      <c r="S14" s="689" t="n">
        <f aca="false">G14-AE14</f>
        <v>1.25046639709581E-011</v>
      </c>
      <c r="T14" s="689" t="n">
        <f aca="false">H14-AF14</f>
        <v>-1.08303588319814E-010</v>
      </c>
      <c r="U14" s="689" t="n">
        <f aca="false">I14-AG14</f>
        <v>9.20056919540002E-010</v>
      </c>
      <c r="V14" s="689" t="n">
        <f aca="false">J14-AH14</f>
        <v>-7.76120412382397E-009</v>
      </c>
      <c r="W14" s="689" t="n">
        <f aca="false">K14-AI14</f>
        <v>6.5934232296172E-008</v>
      </c>
      <c r="X14" s="689" t="n">
        <f aca="false">L14-AJ14</f>
        <v>-5.64766757804591E-007</v>
      </c>
      <c r="Y14" s="689" t="n">
        <f aca="false">M14-AK14</f>
        <v>4.84365271624654E-006</v>
      </c>
      <c r="AA14" s="702" t="n">
        <v>2.56090820261499</v>
      </c>
      <c r="AB14" s="702" t="n">
        <v>-1.24018134109159</v>
      </c>
      <c r="AC14" s="702" t="n">
        <v>-0.155129615943409</v>
      </c>
      <c r="AD14" s="702" t="n">
        <v>-0.478145102734186</v>
      </c>
      <c r="AE14" s="702" t="n">
        <v>-0.723856693040395</v>
      </c>
      <c r="AF14" s="702" t="n">
        <v>-0.914767879577479</v>
      </c>
      <c r="AG14" s="702" t="n">
        <v>-0.81244062236785</v>
      </c>
      <c r="AH14" s="702" t="n">
        <v>-0.637161911803964</v>
      </c>
      <c r="AI14" s="622" t="n">
        <v>-0.54452929031061</v>
      </c>
      <c r="AJ14" s="622" t="n">
        <v>-0.57170627197786</v>
      </c>
      <c r="AK14" s="622" t="n">
        <v>-0.644488603971065</v>
      </c>
    </row>
    <row r="15" customFormat="false" ht="15.75" hidden="false" customHeight="false" outlineLevel="0" collapsed="false">
      <c r="A15" s="681" t="s">
        <v>2192</v>
      </c>
      <c r="B15" s="682" t="s">
        <v>1578</v>
      </c>
      <c r="C15" s="701" t="n">
        <f aca="false">CalcMMS!$D34</f>
        <v>2.56090820261499</v>
      </c>
      <c r="D15" s="701" t="n">
        <f aca="false">CalcMMS!$D54</f>
        <v>-1.24018134109159</v>
      </c>
      <c r="E15" s="701" t="n">
        <f aca="false">CalcMMS!$D74</f>
        <v>-0.155129615943256</v>
      </c>
      <c r="F15" s="701" t="n">
        <f aca="false">CalcMMS!$D94</f>
        <v>-0.478145102735608</v>
      </c>
      <c r="G15" s="701" t="n">
        <f aca="false">CalcMMS!$D114</f>
        <v>-0.723856693027891</v>
      </c>
      <c r="H15" s="701" t="n">
        <f aca="false">CalcMMS!$D134</f>
        <v>-0.914767879685782</v>
      </c>
      <c r="I15" s="701" t="n">
        <f aca="false">CalcMMS!$D154</f>
        <v>-1.37015769883995</v>
      </c>
      <c r="J15" s="701" t="n">
        <f aca="false">CalcMMS!$D174</f>
        <v>-1.23979348573272</v>
      </c>
      <c r="K15" s="701" t="n">
        <f aca="false">CalcMMS!$D194</f>
        <v>-1.14321720437285</v>
      </c>
      <c r="L15" s="701" t="n">
        <f aca="false">CalcMMS!$D214</f>
        <v>-1.14404819089112</v>
      </c>
      <c r="M15" s="701" t="n">
        <f aca="false">CalcMMS!$D234</f>
        <v>-1.1842503758735</v>
      </c>
      <c r="O15" s="689" t="n">
        <f aca="false">C15-AA15</f>
        <v>0</v>
      </c>
      <c r="P15" s="689" t="n">
        <f aca="false">D15-AB15</f>
        <v>0</v>
      </c>
      <c r="Q15" s="689" t="n">
        <f aca="false">E15-AC15</f>
        <v>1.52766688188422E-013</v>
      </c>
      <c r="R15" s="689" t="n">
        <f aca="false">F15-AD15</f>
        <v>-1.4219736499399E-012</v>
      </c>
      <c r="S15" s="689" t="n">
        <f aca="false">G15-AE15</f>
        <v>1.25046639709581E-011</v>
      </c>
      <c r="T15" s="689" t="n">
        <f aca="false">H15-AF15</f>
        <v>-1.08303588319814E-010</v>
      </c>
      <c r="U15" s="689" t="n">
        <f aca="false">I15-AG15</f>
        <v>8.28374702166457E-010</v>
      </c>
      <c r="V15" s="689" t="n">
        <f aca="false">J15-AH15</f>
        <v>-6.92149804137898E-009</v>
      </c>
      <c r="W15" s="689" t="n">
        <f aca="false">K15-AI15</f>
        <v>5.90410351719584E-008</v>
      </c>
      <c r="X15" s="689" t="n">
        <f aca="false">L15-AJ15</f>
        <v>-5.07834343466129E-007</v>
      </c>
      <c r="Y15" s="689" t="n">
        <f aca="false">M15-AK15</f>
        <v>4.37258843977162E-006</v>
      </c>
      <c r="AA15" s="702" t="n">
        <v>2.56090820261499</v>
      </c>
      <c r="AB15" s="702" t="n">
        <v>-1.24018134109159</v>
      </c>
      <c r="AC15" s="702" t="n">
        <v>-0.155129615943409</v>
      </c>
      <c r="AD15" s="702" t="n">
        <v>-0.478145102734186</v>
      </c>
      <c r="AE15" s="702" t="n">
        <v>-0.723856693040395</v>
      </c>
      <c r="AF15" s="702" t="n">
        <v>-0.914767879577479</v>
      </c>
      <c r="AG15" s="702" t="n">
        <v>-1.37015769966833</v>
      </c>
      <c r="AH15" s="702" t="n">
        <v>-1.23979347881123</v>
      </c>
      <c r="AI15" s="622" t="n">
        <v>-1.14321726341388</v>
      </c>
      <c r="AJ15" s="622" t="n">
        <v>-1.14404768305677</v>
      </c>
      <c r="AK15" s="622" t="n">
        <v>-1.18425474846194</v>
      </c>
    </row>
    <row r="16" customFormat="false" ht="15.75" hidden="false" customHeight="false" outlineLevel="0" collapsed="false">
      <c r="A16" s="681" t="s">
        <v>2193</v>
      </c>
      <c r="B16" s="682" t="s">
        <v>1578</v>
      </c>
      <c r="C16" s="688" t="n">
        <f aca="false">CalcMMS!$E34</f>
        <v>1.86832525609784</v>
      </c>
      <c r="D16" s="688" t="n">
        <f aca="false">CalcMMS!$E54</f>
        <v>-1.60318693413644</v>
      </c>
      <c r="E16" s="688" t="n">
        <f aca="false">CalcMMS!$E74</f>
        <v>-0.614595304242943</v>
      </c>
      <c r="F16" s="688" t="n">
        <f aca="false">CalcMMS!$E94</f>
        <v>-1.19477360463627</v>
      </c>
      <c r="G16" s="688" t="n">
        <f aca="false">CalcMMS!$E114</f>
        <v>-1.51483467010703</v>
      </c>
      <c r="H16" s="688" t="n">
        <f aca="false">CalcMMS!$E134</f>
        <v>-1.6544492210303</v>
      </c>
      <c r="I16" s="688" t="n">
        <f aca="false">CalcMMS!$E154</f>
        <v>-1.56818474880419</v>
      </c>
      <c r="J16" s="688" t="n">
        <f aca="false">CalcMMS!$E174</f>
        <v>-1.41687031769714</v>
      </c>
      <c r="K16" s="688" t="n">
        <f aca="false">CalcMMS!$E194</f>
        <v>-1.32047013691463</v>
      </c>
      <c r="L16" s="688" t="n">
        <f aca="false">CalcMMS!$E214</f>
        <v>-1.31477927250495</v>
      </c>
      <c r="M16" s="688" t="n">
        <f aca="false">CalcMMS!$E234</f>
        <v>-1.34642800126258</v>
      </c>
      <c r="O16" s="689" t="n">
        <f aca="false">C16-AA16</f>
        <v>0</v>
      </c>
      <c r="P16" s="689" t="n">
        <f aca="false">D16-AB16</f>
        <v>0</v>
      </c>
      <c r="Q16" s="689" t="n">
        <f aca="false">E16-AC16</f>
        <v>1.30562227695918E-013</v>
      </c>
      <c r="R16" s="689" t="n">
        <f aca="false">F16-AD16</f>
        <v>-1.22213350550737E-012</v>
      </c>
      <c r="S16" s="689" t="n">
        <f aca="false">G16-AE16</f>
        <v>1.06172848290953E-011</v>
      </c>
      <c r="T16" s="689" t="n">
        <f aca="false">H16-AF16</f>
        <v>-9.22719678442263E-011</v>
      </c>
      <c r="U16" s="689" t="n">
        <f aca="false">I16-AG16</f>
        <v>7.87585108241728E-010</v>
      </c>
      <c r="V16" s="689" t="n">
        <f aca="false">J16-AH16</f>
        <v>-6.67496191653072E-009</v>
      </c>
      <c r="W16" s="689" t="n">
        <f aca="false">K16-AI16</f>
        <v>5.70017775203269E-008</v>
      </c>
      <c r="X16" s="689" t="n">
        <f aca="false">L16-AJ16</f>
        <v>-4.90864007218761E-007</v>
      </c>
      <c r="Y16" s="689" t="n">
        <f aca="false">M16-AK16</f>
        <v>4.23115346492864E-006</v>
      </c>
      <c r="AA16" s="703" t="n">
        <v>1.86832525609784</v>
      </c>
      <c r="AB16" s="703" t="n">
        <v>-1.60318693413645</v>
      </c>
      <c r="AC16" s="703" t="n">
        <v>-0.614595304243074</v>
      </c>
      <c r="AD16" s="703" t="n">
        <v>-1.19477360463505</v>
      </c>
      <c r="AE16" s="703" t="n">
        <v>-1.51483467011765</v>
      </c>
      <c r="AF16" s="703" t="n">
        <v>-1.65444922093803</v>
      </c>
      <c r="AG16" s="703" t="n">
        <v>-1.56818474959177</v>
      </c>
      <c r="AH16" s="703" t="n">
        <v>-1.41687031102218</v>
      </c>
      <c r="AI16" s="622" t="n">
        <v>-1.32047019391641</v>
      </c>
      <c r="AJ16" s="622" t="n">
        <v>-1.31477878164094</v>
      </c>
      <c r="AK16" s="622" t="n">
        <v>-1.34643223241604</v>
      </c>
    </row>
    <row r="17" customFormat="false" ht="15.75" hidden="false" customHeight="false" outlineLevel="0" collapsed="false">
      <c r="A17" s="681" t="s">
        <v>2194</v>
      </c>
      <c r="B17" s="682" t="s">
        <v>1578</v>
      </c>
      <c r="C17" s="688" t="n">
        <f aca="false">CalcMMS!$F34</f>
        <v>1.63674608036686</v>
      </c>
      <c r="D17" s="688" t="n">
        <f aca="false">CalcMMS!$F54</f>
        <v>-1.72563834521432</v>
      </c>
      <c r="E17" s="688" t="n">
        <f aca="false">CalcMMS!$F74</f>
        <v>-0.770319253158486</v>
      </c>
      <c r="F17" s="688" t="n">
        <f aca="false">CalcMMS!$F94</f>
        <v>-1.03327470153425</v>
      </c>
      <c r="G17" s="688" t="n">
        <f aca="false">CalcMMS!$F114</f>
        <v>-1.21805407218153</v>
      </c>
      <c r="H17" s="688" t="n">
        <f aca="false">CalcMMS!$F134</f>
        <v>-1.37558170503868</v>
      </c>
      <c r="I17" s="688" t="n">
        <f aca="false">CalcMMS!$F154</f>
        <v>-1.33070900279276</v>
      </c>
      <c r="J17" s="688" t="n">
        <f aca="false">CalcMMS!$F174</f>
        <v>-1.3352804211903</v>
      </c>
      <c r="K17" s="688" t="n">
        <f aca="false">CalcMMS!$F194</f>
        <v>-1.23872326574823</v>
      </c>
      <c r="L17" s="688" t="n">
        <f aca="false">CalcMMS!$F214</f>
        <v>-1.2359671314185</v>
      </c>
      <c r="M17" s="688" t="n">
        <f aca="false">CalcMMS!$F234</f>
        <v>-1.27149739147757</v>
      </c>
      <c r="O17" s="689" t="n">
        <f aca="false">C17-AA17</f>
        <v>0</v>
      </c>
      <c r="P17" s="689" t="n">
        <f aca="false">D17-AB17</f>
        <v>0</v>
      </c>
      <c r="Q17" s="689" t="n">
        <f aca="false">E17-AC17</f>
        <v>1.52766688188422E-013</v>
      </c>
      <c r="R17" s="689" t="n">
        <f aca="false">F17-AD17</f>
        <v>-1.28874688698488E-012</v>
      </c>
      <c r="S17" s="689" t="n">
        <f aca="false">G17-AE17</f>
        <v>1.13056231043629E-011</v>
      </c>
      <c r="T17" s="689" t="n">
        <f aca="false">H17-AF17</f>
        <v>-9.83337855586797E-011</v>
      </c>
      <c r="U17" s="689" t="n">
        <f aca="false">I17-AG17</f>
        <v>8.05881583687551E-010</v>
      </c>
      <c r="V17" s="689" t="n">
        <f aca="false">J17-AH17</f>
        <v>-6.78851552748938E-009</v>
      </c>
      <c r="W17" s="689" t="n">
        <f aca="false">K17-AI17</f>
        <v>5.79421808311054E-008</v>
      </c>
      <c r="X17" s="689" t="n">
        <f aca="false">L17-AJ17</f>
        <v>-4.98697052542241E-007</v>
      </c>
      <c r="Y17" s="689" t="n">
        <f aca="false">M17-AK17</f>
        <v>4.29649461963777E-006</v>
      </c>
      <c r="AA17" s="703" t="n">
        <v>1.63674608036686</v>
      </c>
      <c r="AB17" s="703" t="n">
        <v>-1.72563834521432</v>
      </c>
      <c r="AC17" s="703" t="n">
        <v>-0.770319253158639</v>
      </c>
      <c r="AD17" s="703" t="n">
        <v>-1.03327470153296</v>
      </c>
      <c r="AE17" s="703" t="n">
        <v>-1.21805407219283</v>
      </c>
      <c r="AF17" s="703" t="n">
        <v>-1.37558170494035</v>
      </c>
      <c r="AG17" s="703" t="n">
        <v>-1.33070900359864</v>
      </c>
      <c r="AH17" s="703" t="n">
        <v>-1.33528041440179</v>
      </c>
      <c r="AI17" s="622" t="n">
        <v>-1.23872332369041</v>
      </c>
      <c r="AJ17" s="622" t="n">
        <v>-1.23596663272144</v>
      </c>
      <c r="AK17" s="622" t="n">
        <v>-1.27150168797219</v>
      </c>
    </row>
    <row r="18" customFormat="false" ht="15.75" hidden="false" customHeight="false" outlineLevel="0" collapsed="false">
      <c r="A18" s="681" t="s">
        <v>2195</v>
      </c>
      <c r="B18" s="682" t="s">
        <v>1578</v>
      </c>
      <c r="C18" s="688" t="n">
        <f aca="false">CalcMMS!$G34</f>
        <v>1.55374187336059</v>
      </c>
      <c r="D18" s="688" t="n">
        <f aca="false">CalcMMS!$G54</f>
        <v>-1.76966041683658</v>
      </c>
      <c r="E18" s="688" t="n">
        <f aca="false">CalcMMS!$G74</f>
        <v>-0.826393972253609</v>
      </c>
      <c r="F18" s="688" t="n">
        <f aca="false">CalcMMS!$G94</f>
        <v>-1.084203997864</v>
      </c>
      <c r="G18" s="688" t="n">
        <f aca="false">CalcMMS!$G114</f>
        <v>-1.26365998724435</v>
      </c>
      <c r="H18" s="688" t="n">
        <f aca="false">CalcMMS!$G134</f>
        <v>-1.41833022056536</v>
      </c>
      <c r="I18" s="688" t="n">
        <f aca="false">CalcMMS!$G154</f>
        <v>-1.32575518600305</v>
      </c>
      <c r="J18" s="688" t="n">
        <f aca="false">CalcMMS!$G174</f>
        <v>-1.16550483076409</v>
      </c>
      <c r="K18" s="688" t="n">
        <f aca="false">CalcMMS!$G194</f>
        <v>-1.06903613775033</v>
      </c>
      <c r="L18" s="688" t="n">
        <f aca="false">CalcMMS!$G214</f>
        <v>-1.07277081517939</v>
      </c>
      <c r="M18" s="688" t="n">
        <f aca="false">CalcMMS!$G234</f>
        <v>-1.11670291883043</v>
      </c>
      <c r="O18" s="689" t="n">
        <f aca="false">C18-AA18</f>
        <v>0</v>
      </c>
      <c r="P18" s="689" t="n">
        <f aca="false">D18-AB18</f>
        <v>0</v>
      </c>
      <c r="Q18" s="689" t="n">
        <f aca="false">E18-AC18</f>
        <v>1.30562227695918E-013</v>
      </c>
      <c r="R18" s="689" t="n">
        <f aca="false">F18-AD18</f>
        <v>-1.28874688698488E-012</v>
      </c>
      <c r="S18" s="689" t="n">
        <f aca="false">G18-AE18</f>
        <v>1.11946008019004E-011</v>
      </c>
      <c r="T18" s="689" t="n">
        <f aca="false">H18-AF18</f>
        <v>-9.7378993757502E-011</v>
      </c>
      <c r="U18" s="689" t="n">
        <f aca="false">I18-AG18</f>
        <v>8.30017832242902E-010</v>
      </c>
      <c r="V18" s="689" t="n">
        <f aca="false">J18-AH18</f>
        <v>-7.02494862281355E-009</v>
      </c>
      <c r="W18" s="689" t="n">
        <f aca="false">K18-AI18</f>
        <v>5.98946856555926E-008</v>
      </c>
      <c r="X18" s="689" t="n">
        <f aca="false">L18-AJ18</f>
        <v>-5.14920919236772E-007</v>
      </c>
      <c r="Y18" s="689" t="n">
        <f aca="false">M18-AK18</f>
        <v>4.4315101517256E-006</v>
      </c>
      <c r="AA18" s="703" t="n">
        <v>1.55374187336059</v>
      </c>
      <c r="AB18" s="703" t="n">
        <v>-1.76966041683658</v>
      </c>
      <c r="AC18" s="703" t="n">
        <v>-0.826393972253739</v>
      </c>
      <c r="AD18" s="703" t="n">
        <v>-1.08420399786271</v>
      </c>
      <c r="AE18" s="703" t="n">
        <v>-1.26365998725554</v>
      </c>
      <c r="AF18" s="703" t="n">
        <v>-1.41833022046799</v>
      </c>
      <c r="AG18" s="703" t="n">
        <v>-1.32575518683307</v>
      </c>
      <c r="AH18" s="703" t="n">
        <v>-1.16550482373914</v>
      </c>
      <c r="AI18" s="622" t="n">
        <v>-1.06903619764502</v>
      </c>
      <c r="AJ18" s="622" t="n">
        <v>-1.07277030025847</v>
      </c>
      <c r="AK18" s="622" t="n">
        <v>-1.11670735034058</v>
      </c>
    </row>
    <row r="19" customFormat="false" ht="15.75" hidden="false" customHeight="false" outlineLevel="0" collapsed="false">
      <c r="A19" s="681" t="s">
        <v>2196</v>
      </c>
      <c r="B19" s="682" t="s">
        <v>1578</v>
      </c>
      <c r="C19" s="688" t="n">
        <f aca="false">CalcMMS!$H34</f>
        <v>2.19069226072697</v>
      </c>
      <c r="D19" s="688" t="n">
        <f aca="false">CalcMMS!$H54</f>
        <v>-1.43362847714486</v>
      </c>
      <c r="E19" s="688" t="n">
        <f aca="false">CalcMMS!$H74</f>
        <v>-0.399576871668334</v>
      </c>
      <c r="F19" s="688" t="n">
        <f aca="false">CalcMMS!$H94</f>
        <v>-0.697938317544081</v>
      </c>
      <c r="G19" s="688" t="n">
        <f aca="false">CalcMMS!$H114</f>
        <v>-0.918890396437499</v>
      </c>
      <c r="H19" s="688" t="n">
        <f aca="false">CalcMMS!$H134</f>
        <v>-1.09609931634427</v>
      </c>
      <c r="I19" s="688" t="n">
        <f aca="false">CalcMMS!$H154</f>
        <v>-0.996705582450782</v>
      </c>
      <c r="J19" s="688" t="n">
        <f aca="false">CalcMMS!$H174</f>
        <v>-0.826216630878442</v>
      </c>
      <c r="K19" s="688" t="n">
        <f aca="false">CalcMMS!$H194</f>
        <v>-0.731595144311426</v>
      </c>
      <c r="L19" s="688" t="n">
        <f aca="false">CalcMMS!$H214</f>
        <v>-0.749828765839738</v>
      </c>
      <c r="M19" s="688" t="n">
        <f aca="false">CalcMMS!$H234</f>
        <v>-0.811827331818938</v>
      </c>
      <c r="O19" s="689" t="n">
        <f aca="false">C19-AA19</f>
        <v>0</v>
      </c>
      <c r="P19" s="689" t="n">
        <f aca="false">D19-AB19</f>
        <v>0</v>
      </c>
      <c r="Q19" s="689" t="n">
        <f aca="false">E19-AC19</f>
        <v>1.52766688188422E-013</v>
      </c>
      <c r="R19" s="689" t="n">
        <f aca="false">F19-AD19</f>
        <v>-1.37756472895489E-012</v>
      </c>
      <c r="S19" s="689" t="n">
        <f aca="false">G19-AE19</f>
        <v>1.2060574761108E-011</v>
      </c>
      <c r="T19" s="689" t="n">
        <f aca="false">H19-AF19</f>
        <v>-1.04373398812641E-010</v>
      </c>
      <c r="U19" s="689" t="n">
        <f aca="false">I19-AG19</f>
        <v>8.8774942952341E-010</v>
      </c>
      <c r="V19" s="689" t="n">
        <f aca="false">J19-AH19</f>
        <v>-7.49765938223845E-009</v>
      </c>
      <c r="W19" s="689" t="n">
        <f aca="false">K19-AI19</f>
        <v>6.3779489245519E-008</v>
      </c>
      <c r="X19" s="689" t="n">
        <f aca="false">L19-AJ19</f>
        <v>-5.47041381082636E-007</v>
      </c>
      <c r="Y19" s="689" t="n">
        <f aca="false">M19-AK19</f>
        <v>4.69755389431725E-006</v>
      </c>
      <c r="AA19" s="703" t="n">
        <v>2.19069226072697</v>
      </c>
      <c r="AB19" s="703" t="n">
        <v>-1.43362847714487</v>
      </c>
      <c r="AC19" s="703" t="n">
        <v>-0.399576871668486</v>
      </c>
      <c r="AD19" s="703" t="n">
        <v>-0.697938317542703</v>
      </c>
      <c r="AE19" s="703" t="n">
        <v>-0.91889039644956</v>
      </c>
      <c r="AF19" s="703" t="n">
        <v>-1.09609931623989</v>
      </c>
      <c r="AG19" s="703" t="n">
        <v>-0.996705583338532</v>
      </c>
      <c r="AH19" s="703" t="n">
        <v>-0.826216623380783</v>
      </c>
      <c r="AI19" s="622" t="n">
        <v>-0.731595208090915</v>
      </c>
      <c r="AJ19" s="622" t="n">
        <v>-0.749828218798357</v>
      </c>
      <c r="AK19" s="622" t="n">
        <v>-0.811832029372832</v>
      </c>
    </row>
    <row r="20" customFormat="false" ht="15.75" hidden="false" customHeight="false" outlineLevel="0" collapsed="false">
      <c r="A20" s="681" t="s">
        <v>2197</v>
      </c>
      <c r="B20" s="682"/>
      <c r="C20" s="688"/>
      <c r="D20" s="688"/>
      <c r="E20" s="688"/>
      <c r="F20" s="688"/>
      <c r="G20" s="688"/>
      <c r="H20" s="688"/>
      <c r="I20" s="688"/>
      <c r="J20" s="688"/>
      <c r="K20" s="688"/>
      <c r="L20" s="688"/>
      <c r="M20" s="688"/>
      <c r="O20" s="689"/>
      <c r="P20" s="689"/>
      <c r="Q20" s="689"/>
      <c r="R20" s="689"/>
      <c r="S20" s="689"/>
      <c r="T20" s="689"/>
      <c r="U20" s="689"/>
      <c r="V20" s="689"/>
      <c r="W20" s="689"/>
      <c r="X20" s="689"/>
      <c r="Y20" s="689"/>
      <c r="AA20" s="700"/>
      <c r="AB20" s="700"/>
      <c r="AC20" s="700"/>
      <c r="AD20" s="700"/>
      <c r="AE20" s="700"/>
      <c r="AF20" s="700"/>
      <c r="AG20" s="700"/>
      <c r="AH20" s="700"/>
      <c r="AI20" s="622"/>
      <c r="AJ20" s="622"/>
      <c r="AK20" s="622"/>
    </row>
    <row r="21" customFormat="false" ht="15.75" hidden="false" customHeight="false" outlineLevel="0" collapsed="false">
      <c r="A21" s="681" t="s">
        <v>2190</v>
      </c>
      <c r="B21" s="682" t="s">
        <v>1578</v>
      </c>
      <c r="C21" s="688" t="n">
        <f aca="false">CalcMMS!$J34</f>
        <v>-3.12426495155468</v>
      </c>
      <c r="D21" s="688" t="n">
        <f aca="false">CalcMMS!$J54</f>
        <v>-4.48144129954925</v>
      </c>
      <c r="E21" s="688" t="n">
        <f aca="false">CalcMMS!$J74</f>
        <v>-3.77578851336857</v>
      </c>
      <c r="F21" s="688" t="n">
        <f aca="false">CalcMMS!$J94</f>
        <v>-5.00157548159692</v>
      </c>
      <c r="G21" s="688" t="n">
        <f aca="false">CalcMMS!$J114</f>
        <v>-5.6702894652498</v>
      </c>
      <c r="H21" s="688" t="n">
        <f aca="false">CalcMMS!$J134</f>
        <v>-5.47423890746714</v>
      </c>
      <c r="I21" s="688" t="n">
        <f aca="false">CalcMMS!$J154</f>
        <v>-4.80377759037695</v>
      </c>
      <c r="J21" s="688" t="n">
        <f aca="false">CalcMMS!$J174</f>
        <v>-4.25694299104748</v>
      </c>
      <c r="K21" s="688" t="n">
        <f aca="false">CalcMMS!$J194</f>
        <v>-4.12510736380136</v>
      </c>
      <c r="L21" s="688" t="n">
        <f aca="false">CalcMMS!$J214</f>
        <v>-4.26586302569891</v>
      </c>
      <c r="M21" s="688" t="n">
        <f aca="false">CalcMMS!$J234</f>
        <v>-4.39127661858668</v>
      </c>
      <c r="O21" s="689" t="n">
        <f aca="false">C21-AA21</f>
        <v>0</v>
      </c>
      <c r="P21" s="689" t="n">
        <f aca="false">D21-AB21</f>
        <v>-2.04281036531029E-014</v>
      </c>
      <c r="Q21" s="689" t="n">
        <f aca="false">E21-AC21</f>
        <v>8.61533067109122E-014</v>
      </c>
      <c r="R21" s="689" t="n">
        <f aca="false">F21-AD21</f>
        <v>-9.11271058612329E-013</v>
      </c>
      <c r="S21" s="689" t="n">
        <f aca="false">G21-AE21</f>
        <v>7.33102467620483E-012</v>
      </c>
      <c r="T21" s="689" t="n">
        <f aca="false">H21-AF21</f>
        <v>-6.26734220077196E-011</v>
      </c>
      <c r="U21" s="689" t="n">
        <f aca="false">I21-AG21</f>
        <v>5.28848076442046E-010</v>
      </c>
      <c r="V21" s="689" t="n">
        <f aca="false">J21-AH21</f>
        <v>-4.44440129143686E-009</v>
      </c>
      <c r="W21" s="689" t="n">
        <f aca="false">K21-AI21</f>
        <v>3.76777684607532E-008</v>
      </c>
      <c r="X21" s="689" t="n">
        <f aca="false">L21-AJ21</f>
        <v>-3.2213778577983E-007</v>
      </c>
      <c r="Y21" s="689" t="n">
        <f aca="false">M21-AK21</f>
        <v>2.75678033023752E-006</v>
      </c>
      <c r="AA21" s="702" t="n">
        <v>-3.12426495155468</v>
      </c>
      <c r="AB21" s="702" t="n">
        <v>-4.48144129954923</v>
      </c>
      <c r="AC21" s="702" t="n">
        <v>-3.77578851336865</v>
      </c>
      <c r="AD21" s="702" t="n">
        <v>-5.00157548159601</v>
      </c>
      <c r="AE21" s="702" t="n">
        <v>-5.67028946525713</v>
      </c>
      <c r="AF21" s="702" t="n">
        <v>-5.47423890740447</v>
      </c>
      <c r="AG21" s="702" t="n">
        <v>-4.8037775909058</v>
      </c>
      <c r="AH21" s="702" t="n">
        <v>-4.25694298660308</v>
      </c>
      <c r="AI21" s="622" t="n">
        <v>-4.12510740147913</v>
      </c>
      <c r="AJ21" s="622" t="n">
        <v>-4.26586270356112</v>
      </c>
      <c r="AK21" s="622" t="n">
        <v>-4.39127937536701</v>
      </c>
    </row>
    <row r="22" customFormat="false" ht="15.75" hidden="false" customHeight="false" outlineLevel="0" collapsed="false">
      <c r="A22" s="681" t="s">
        <v>2191</v>
      </c>
      <c r="B22" s="682" t="s">
        <v>1578</v>
      </c>
      <c r="C22" s="688" t="n">
        <f aca="false">CalcMMS!$K34</f>
        <v>-3.12426495155469</v>
      </c>
      <c r="D22" s="688" t="n">
        <f aca="false">CalcMMS!$K54</f>
        <v>-4.48144129954924</v>
      </c>
      <c r="E22" s="688" t="n">
        <f aca="false">CalcMMS!$K74</f>
        <v>-3.77578851336857</v>
      </c>
      <c r="F22" s="688" t="n">
        <f aca="false">CalcMMS!$K94</f>
        <v>-5.00157548159692</v>
      </c>
      <c r="G22" s="688" t="n">
        <f aca="false">CalcMMS!$K114</f>
        <v>-5.67028946524981</v>
      </c>
      <c r="H22" s="688" t="n">
        <f aca="false">CalcMMS!$K134</f>
        <v>-5.47423890746713</v>
      </c>
      <c r="I22" s="688" t="n">
        <f aca="false">CalcMMS!$K154</f>
        <v>-4.80377759037695</v>
      </c>
      <c r="J22" s="688" t="n">
        <f aca="false">CalcMMS!$K174</f>
        <v>-4.25694299104747</v>
      </c>
      <c r="K22" s="688" t="n">
        <f aca="false">CalcMMS!$K194</f>
        <v>-4.12510736380136</v>
      </c>
      <c r="L22" s="688" t="n">
        <f aca="false">CalcMMS!$K214</f>
        <v>-4.26586302569891</v>
      </c>
      <c r="M22" s="688" t="n">
        <f aca="false">CalcMMS!$K234</f>
        <v>-4.39127661858669</v>
      </c>
      <c r="O22" s="689" t="n">
        <f aca="false">C22-AA22</f>
        <v>0</v>
      </c>
      <c r="P22" s="689" t="n">
        <f aca="false">D22-AB22</f>
        <v>0</v>
      </c>
      <c r="Q22" s="689" t="n">
        <f aca="false">E22-AC22</f>
        <v>8.61533067109122E-014</v>
      </c>
      <c r="R22" s="689" t="n">
        <f aca="false">F22-AD22</f>
        <v>-8.89066598119825E-013</v>
      </c>
      <c r="S22" s="689" t="n">
        <f aca="false">G22-AE22</f>
        <v>7.32036653516843E-012</v>
      </c>
      <c r="T22" s="689" t="n">
        <f aca="false">H22-AF22</f>
        <v>-6.26627638666832E-011</v>
      </c>
      <c r="U22" s="689" t="n">
        <f aca="false">I22-AG22</f>
        <v>5.28837418301009E-010</v>
      </c>
      <c r="V22" s="689" t="n">
        <f aca="false">J22-AH22</f>
        <v>-4.44440129143686E-009</v>
      </c>
      <c r="W22" s="689" t="n">
        <f aca="false">K22-AI22</f>
        <v>3.76777684607532E-008</v>
      </c>
      <c r="X22" s="689" t="n">
        <f aca="false">L22-AJ22</f>
        <v>-3.2213779732615E-007</v>
      </c>
      <c r="Y22" s="689" t="n">
        <f aca="false">M22-AK22</f>
        <v>2.75678030803306E-006</v>
      </c>
      <c r="AA22" s="702" t="n">
        <v>-3.12426495155469</v>
      </c>
      <c r="AB22" s="702" t="n">
        <v>-4.48144129954923</v>
      </c>
      <c r="AC22" s="702" t="n">
        <v>-3.77578851336865</v>
      </c>
      <c r="AD22" s="702" t="n">
        <v>-5.00157548159603</v>
      </c>
      <c r="AE22" s="702" t="n">
        <v>-5.67028946525713</v>
      </c>
      <c r="AF22" s="702" t="n">
        <v>-5.47423890740447</v>
      </c>
      <c r="AG22" s="702" t="n">
        <v>-4.80377759090579</v>
      </c>
      <c r="AH22" s="702" t="n">
        <v>-4.25694298660306</v>
      </c>
      <c r="AI22" s="622" t="n">
        <v>-4.12510740147913</v>
      </c>
      <c r="AJ22" s="622" t="n">
        <v>-4.26586270356111</v>
      </c>
      <c r="AK22" s="622" t="n">
        <v>-4.391279375367</v>
      </c>
    </row>
    <row r="23" customFormat="false" ht="15.75" hidden="false" customHeight="false" outlineLevel="0" collapsed="false">
      <c r="A23" s="681" t="s">
        <v>2192</v>
      </c>
      <c r="B23" s="682" t="s">
        <v>1578</v>
      </c>
      <c r="C23" s="688" t="n">
        <f aca="false">CalcMMS!$L34</f>
        <v>-3.12426495155469</v>
      </c>
      <c r="D23" s="688" t="n">
        <f aca="false">CalcMMS!$L54</f>
        <v>-4.48144129954924</v>
      </c>
      <c r="E23" s="688" t="n">
        <f aca="false">CalcMMS!$L74</f>
        <v>-3.77578851336857</v>
      </c>
      <c r="F23" s="688" t="n">
        <f aca="false">CalcMMS!$L94</f>
        <v>-5.00157548159692</v>
      </c>
      <c r="G23" s="688" t="n">
        <f aca="false">CalcMMS!$L114</f>
        <v>-5.6702894652498</v>
      </c>
      <c r="H23" s="688" t="n">
        <f aca="false">CalcMMS!$L134</f>
        <v>-5.47423890746714</v>
      </c>
      <c r="I23" s="688" t="n">
        <f aca="false">CalcMMS!$L154</f>
        <v>-4.80377759037695</v>
      </c>
      <c r="J23" s="688" t="n">
        <f aca="false">CalcMMS!$L174</f>
        <v>-4.25694299104745</v>
      </c>
      <c r="K23" s="688" t="n">
        <f aca="false">CalcMMS!$L194</f>
        <v>-4.12510736380136</v>
      </c>
      <c r="L23" s="688" t="n">
        <f aca="false">CalcMMS!$L214</f>
        <v>-4.26586302569892</v>
      </c>
      <c r="M23" s="688" t="n">
        <f aca="false">CalcMMS!$L234</f>
        <v>-4.39127661858669</v>
      </c>
      <c r="O23" s="689" t="n">
        <f aca="false">C23-AA23</f>
        <v>0</v>
      </c>
      <c r="P23" s="689" t="n">
        <f aca="false">D23-AB23</f>
        <v>0</v>
      </c>
      <c r="Q23" s="689" t="n">
        <f aca="false">E23-AC23</f>
        <v>8.61533067109122E-014</v>
      </c>
      <c r="R23" s="689" t="n">
        <f aca="false">F23-AD23</f>
        <v>-9.00612917575927E-013</v>
      </c>
      <c r="S23" s="689" t="n">
        <f aca="false">G23-AE23</f>
        <v>7.34168281724124E-012</v>
      </c>
      <c r="T23" s="689" t="n">
        <f aca="false">H23-AF23</f>
        <v>-6.26627638666832E-011</v>
      </c>
      <c r="U23" s="689" t="n">
        <f aca="false">I23-AG23</f>
        <v>5.28825871981553E-010</v>
      </c>
      <c r="V23" s="689" t="n">
        <f aca="false">J23-AH23</f>
        <v>-4.44440217961528E-009</v>
      </c>
      <c r="W23" s="689" t="n">
        <f aca="false">K23-AI23</f>
        <v>3.76777684607532E-008</v>
      </c>
      <c r="X23" s="689" t="n">
        <f aca="false">L23-AJ23</f>
        <v>-3.22137807984291E-007</v>
      </c>
      <c r="Y23" s="689" t="n">
        <f aca="false">M23-AK23</f>
        <v>2.75678030803306E-006</v>
      </c>
      <c r="AA23" s="702" t="n">
        <v>-3.12426495155469</v>
      </c>
      <c r="AB23" s="702" t="n">
        <v>-4.48144129954923</v>
      </c>
      <c r="AC23" s="702" t="n">
        <v>-3.77578851336865</v>
      </c>
      <c r="AD23" s="702" t="n">
        <v>-5.00157548159602</v>
      </c>
      <c r="AE23" s="702" t="n">
        <v>-5.67028946525714</v>
      </c>
      <c r="AF23" s="702" t="n">
        <v>-5.47423890740448</v>
      </c>
      <c r="AG23" s="702" t="n">
        <v>-4.80377759090578</v>
      </c>
      <c r="AH23" s="702" t="n">
        <v>-4.25694298660305</v>
      </c>
      <c r="AI23" s="622" t="n">
        <v>-4.12510740147913</v>
      </c>
      <c r="AJ23" s="622" t="n">
        <v>-4.26586270356111</v>
      </c>
      <c r="AK23" s="622" t="n">
        <v>-4.391279375367</v>
      </c>
    </row>
    <row r="24" customFormat="false" ht="15.75" hidden="false" customHeight="false" outlineLevel="0" collapsed="false">
      <c r="A24" s="681" t="s">
        <v>2193</v>
      </c>
      <c r="B24" s="682" t="s">
        <v>1578</v>
      </c>
      <c r="C24" s="688" t="n">
        <f aca="false">CalcMMS!$M34</f>
        <v>-3.08403576979498</v>
      </c>
      <c r="D24" s="688" t="n">
        <f aca="false">CalcMMS!$M54</f>
        <v>-4.43842680587518</v>
      </c>
      <c r="E24" s="688" t="n">
        <f aca="false">CalcMMS!$M74</f>
        <v>-3.82301636292485</v>
      </c>
      <c r="F24" s="688" t="n">
        <f aca="false">CalcMMS!$M94</f>
        <v>-4.95340292826682</v>
      </c>
      <c r="G24" s="688" t="n">
        <f aca="false">CalcMMS!$M114</f>
        <v>-5.67028946524981</v>
      </c>
      <c r="H24" s="688" t="n">
        <f aca="false">CalcMMS!$M134</f>
        <v>-5.47423890746712</v>
      </c>
      <c r="I24" s="688" t="n">
        <f aca="false">CalcMMS!$M154</f>
        <v>-4.80377759037695</v>
      </c>
      <c r="J24" s="688" t="n">
        <f aca="false">CalcMMS!$M174</f>
        <v>-4.25694299104745</v>
      </c>
      <c r="K24" s="688" t="n">
        <f aca="false">CalcMMS!$M194</f>
        <v>-4.12510736380136</v>
      </c>
      <c r="L24" s="688" t="n">
        <f aca="false">CalcMMS!$M214</f>
        <v>-4.26586302569891</v>
      </c>
      <c r="M24" s="688" t="n">
        <f aca="false">CalcMMS!$M234</f>
        <v>-4.39127661858669</v>
      </c>
      <c r="O24" s="689" t="n">
        <f aca="false">C24-AA24</f>
        <v>0</v>
      </c>
      <c r="P24" s="689" t="n">
        <f aca="false">D24-AB24</f>
        <v>0</v>
      </c>
      <c r="Q24" s="689" t="n">
        <f aca="false">E24-AC24</f>
        <v>8.61533067109122E-014</v>
      </c>
      <c r="R24" s="689" t="n">
        <f aca="false">F24-AD24</f>
        <v>-8.99724739156227E-013</v>
      </c>
      <c r="S24" s="689" t="n">
        <f aca="false">G24-AE24</f>
        <v>7.33102467620483E-012</v>
      </c>
      <c r="T24" s="689" t="n">
        <f aca="false">H24-AF24</f>
        <v>-6.26290130867346E-011</v>
      </c>
      <c r="U24" s="689" t="n">
        <f aca="false">I24-AG24</f>
        <v>5.28825871981553E-010</v>
      </c>
      <c r="V24" s="689" t="n">
        <f aca="false">J24-AH24</f>
        <v>-4.44439063329583E-009</v>
      </c>
      <c r="W24" s="689" t="n">
        <f aca="false">K24-AI24</f>
        <v>3.76777684607532E-008</v>
      </c>
      <c r="X24" s="689" t="n">
        <f aca="false">L24-AJ24</f>
        <v>-3.2213779732615E-007</v>
      </c>
      <c r="Y24" s="689" t="n">
        <f aca="false">M24-AK24</f>
        <v>2.75678030803306E-006</v>
      </c>
      <c r="AA24" s="702" t="n">
        <v>-3.08403576979498</v>
      </c>
      <c r="AB24" s="702" t="n">
        <v>-4.43842680587517</v>
      </c>
      <c r="AC24" s="702" t="n">
        <v>-3.82301636292494</v>
      </c>
      <c r="AD24" s="702" t="n">
        <v>-4.95340292826592</v>
      </c>
      <c r="AE24" s="702" t="n">
        <v>-5.67028946525714</v>
      </c>
      <c r="AF24" s="702" t="n">
        <v>-5.47423890740449</v>
      </c>
      <c r="AG24" s="702" t="n">
        <v>-4.80377759090578</v>
      </c>
      <c r="AH24" s="702" t="n">
        <v>-4.25694298660306</v>
      </c>
      <c r="AI24" s="622" t="n">
        <v>-4.12510740147913</v>
      </c>
      <c r="AJ24" s="622" t="n">
        <v>-4.26586270356111</v>
      </c>
      <c r="AK24" s="622" t="n">
        <v>-4.391279375367</v>
      </c>
    </row>
    <row r="25" customFormat="false" ht="15.75" hidden="false" customHeight="false" outlineLevel="0" collapsed="false">
      <c r="A25" s="681" t="s">
        <v>2194</v>
      </c>
      <c r="B25" s="682" t="s">
        <v>1578</v>
      </c>
      <c r="C25" s="688" t="n">
        <f aca="false">CalcMMS!$N34</f>
        <v>-3.07325316257916</v>
      </c>
      <c r="D25" s="688" t="n">
        <f aca="false">CalcMMS!$N54</f>
        <v>-4.42690354473769</v>
      </c>
      <c r="E25" s="688" t="n">
        <f aca="false">CalcMMS!$N74</f>
        <v>-3.83566143722202</v>
      </c>
      <c r="F25" s="688" t="n">
        <f aca="false">CalcMMS!$N94</f>
        <v>-4.80284284930816</v>
      </c>
      <c r="G25" s="688" t="n">
        <f aca="false">CalcMMS!$N114</f>
        <v>-5.3092317587129</v>
      </c>
      <c r="H25" s="688" t="n">
        <f aca="false">CalcMMS!$N134</f>
        <v>-5.16504596248707</v>
      </c>
      <c r="I25" s="688" t="n">
        <f aca="false">CalcMMS!$N154</f>
        <v>-4.65494807754684</v>
      </c>
      <c r="J25" s="688" t="n">
        <f aca="false">CalcMMS!$N174</f>
        <v>-4.23727196736403</v>
      </c>
      <c r="K25" s="688" t="n">
        <f aca="false">CalcMMS!$N194</f>
        <v>-4.13273250519626</v>
      </c>
      <c r="L25" s="688" t="n">
        <f aca="false">CalcMMS!$N214</f>
        <v>-4.23483757996925</v>
      </c>
      <c r="M25" s="688" t="n">
        <f aca="false">CalcMMS!$N234</f>
        <v>-4.32462935557629</v>
      </c>
      <c r="O25" s="689" t="n">
        <f aca="false">C25-AA25</f>
        <v>0</v>
      </c>
      <c r="P25" s="689" t="n">
        <f aca="false">D25-AB25</f>
        <v>-3.19744231092045E-014</v>
      </c>
      <c r="Q25" s="689" t="n">
        <f aca="false">E25-AC25</f>
        <v>8.61533067109122E-014</v>
      </c>
      <c r="R25" s="689" t="n">
        <f aca="false">F25-AD25</f>
        <v>-8.01136934569513E-013</v>
      </c>
      <c r="S25" s="689" t="n">
        <f aca="false">G25-AE25</f>
        <v>6.71995792345115E-012</v>
      </c>
      <c r="T25" s="689" t="n">
        <f aca="false">H25-AF25</f>
        <v>-5.74331693314889E-011</v>
      </c>
      <c r="U25" s="689" t="n">
        <f aca="false">I25-AG25</f>
        <v>4.84904560948962E-010</v>
      </c>
      <c r="V25" s="689" t="n">
        <f aca="false">J25-AH25</f>
        <v>-4.0791610089741E-009</v>
      </c>
      <c r="W25" s="689" t="n">
        <f aca="false">K25-AI25</f>
        <v>3.46426185515725E-008</v>
      </c>
      <c r="X25" s="689" t="n">
        <f aca="false">L25-AJ25</f>
        <v>-2.9682879620907E-007</v>
      </c>
      <c r="Y25" s="689" t="n">
        <f aca="false">M25-AK25</f>
        <v>2.54532075771863E-006</v>
      </c>
      <c r="AA25" s="702" t="n">
        <v>-3.07325316257916</v>
      </c>
      <c r="AB25" s="702" t="n">
        <v>-4.42690354473766</v>
      </c>
      <c r="AC25" s="702" t="n">
        <v>-3.83566143722211</v>
      </c>
      <c r="AD25" s="702" t="n">
        <v>-4.80284284930736</v>
      </c>
      <c r="AE25" s="702" t="n">
        <v>-5.30923175871962</v>
      </c>
      <c r="AF25" s="702" t="n">
        <v>-5.16504596242963</v>
      </c>
      <c r="AG25" s="702" t="n">
        <v>-4.65494807803174</v>
      </c>
      <c r="AH25" s="702" t="n">
        <v>-4.23727196328487</v>
      </c>
      <c r="AI25" s="622" t="n">
        <v>-4.13273253983888</v>
      </c>
      <c r="AJ25" s="622" t="n">
        <v>-4.23483728314045</v>
      </c>
      <c r="AK25" s="622" t="n">
        <v>-4.32463190089705</v>
      </c>
    </row>
    <row r="26" customFormat="false" ht="15.75" hidden="false" customHeight="false" outlineLevel="0" collapsed="false">
      <c r="A26" s="681" t="s">
        <v>2195</v>
      </c>
      <c r="B26" s="682" t="s">
        <v>1578</v>
      </c>
      <c r="C26" s="688" t="n">
        <f aca="false">CalcMMS!$O34</f>
        <v>-3.08326416589736</v>
      </c>
      <c r="D26" s="688" t="n">
        <f aca="false">CalcMMS!$O54</f>
        <v>-4.43760211803862</v>
      </c>
      <c r="E26" s="688" t="n">
        <f aca="false">CalcMMS!$O74</f>
        <v>-3.82392143283318</v>
      </c>
      <c r="F26" s="688" t="n">
        <f aca="false">CalcMMS!$O94</f>
        <v>-4.84182946195228</v>
      </c>
      <c r="G26" s="688" t="n">
        <f aca="false">CalcMMS!$O114</f>
        <v>-5.37994869679777</v>
      </c>
      <c r="H26" s="688" t="n">
        <f aca="false">CalcMMS!$O134</f>
        <v>-5.22542644796419</v>
      </c>
      <c r="I26" s="688" t="n">
        <f aca="false">CalcMMS!$O154</f>
        <v>-4.68393898983353</v>
      </c>
      <c r="J26" s="688" t="n">
        <f aca="false">CalcMMS!$O174</f>
        <v>-4.24109912393353</v>
      </c>
      <c r="K26" s="688" t="n">
        <f aca="false">CalcMMS!$O194</f>
        <v>-4.13124920755181</v>
      </c>
      <c r="L26" s="688" t="n">
        <f aca="false">CalcMMS!$O214</f>
        <v>-4.24087324460743</v>
      </c>
      <c r="M26" s="688" t="n">
        <f aca="false">CalcMMS!$O234</f>
        <v>-4.33759161555895</v>
      </c>
      <c r="O26" s="689" t="n">
        <f aca="false">C26-AA26</f>
        <v>0</v>
      </c>
      <c r="P26" s="689" t="n">
        <f aca="false">D26-AB26</f>
        <v>-2.04281036531029E-014</v>
      </c>
      <c r="Q26" s="689" t="n">
        <f aca="false">E26-AC26</f>
        <v>1.30562227695918E-013</v>
      </c>
      <c r="R26" s="689" t="n">
        <f aca="false">F26-AD26</f>
        <v>-8.43769498715119E-013</v>
      </c>
      <c r="S26" s="689" t="n">
        <f aca="false">G26-AE26</f>
        <v>6.81943390645756E-012</v>
      </c>
      <c r="T26" s="689" t="n">
        <f aca="false">H26-AF26</f>
        <v>-5.84217119126151E-011</v>
      </c>
      <c r="U26" s="689" t="n">
        <f aca="false">I26-AG26</f>
        <v>4.93453278238576E-010</v>
      </c>
      <c r="V26" s="689" t="n">
        <f aca="false">J26-AH26</f>
        <v>-4.15022594069114E-009</v>
      </c>
      <c r="W26" s="689" t="n">
        <f aca="false">K26-AI26</f>
        <v>3.52330351560681E-008</v>
      </c>
      <c r="X26" s="689" t="n">
        <f aca="false">L26-AJ26</f>
        <v>-3.01752525189158E-007</v>
      </c>
      <c r="Y26" s="689" t="n">
        <f aca="false">M26-AK26</f>
        <v>2.58645002482183E-006</v>
      </c>
      <c r="AA26" s="702" t="n">
        <v>-3.08326416589736</v>
      </c>
      <c r="AB26" s="702" t="n">
        <v>-4.4376021180386</v>
      </c>
      <c r="AC26" s="702" t="n">
        <v>-3.82392143283331</v>
      </c>
      <c r="AD26" s="702" t="n">
        <v>-4.84182946195143</v>
      </c>
      <c r="AE26" s="702" t="n">
        <v>-5.37994869680458</v>
      </c>
      <c r="AF26" s="702" t="n">
        <v>-5.22542644790576</v>
      </c>
      <c r="AG26" s="702" t="n">
        <v>-4.68393899032699</v>
      </c>
      <c r="AH26" s="702" t="n">
        <v>-4.2410991197833</v>
      </c>
      <c r="AI26" s="622" t="n">
        <v>-4.13124924278485</v>
      </c>
      <c r="AJ26" s="622" t="n">
        <v>-4.2408729428549</v>
      </c>
      <c r="AK26" s="622" t="n">
        <v>-4.33759420200897</v>
      </c>
    </row>
    <row r="27" customFormat="false" ht="15.75" hidden="false" customHeight="false" outlineLevel="0" collapsed="false">
      <c r="A27" s="681" t="s">
        <v>2196</v>
      </c>
      <c r="B27" s="682" t="s">
        <v>1578</v>
      </c>
      <c r="C27" s="688" t="n">
        <f aca="false">CalcMMS!$P34</f>
        <v>-3.09948800141646</v>
      </c>
      <c r="D27" s="688" t="n">
        <f aca="false">CalcMMS!$P54</f>
        <v>-4.45494478773147</v>
      </c>
      <c r="E27" s="688" t="n">
        <f aca="false">CalcMMS!$P74</f>
        <v>-3.8048852276147</v>
      </c>
      <c r="F27" s="688" t="n">
        <f aca="false">CalcMMS!$P94</f>
        <v>-4.90502614189611</v>
      </c>
      <c r="G27" s="688" t="n">
        <f aca="false">CalcMMS!$P114</f>
        <v>-5.49469781015087</v>
      </c>
      <c r="H27" s="688" t="n">
        <f aca="false">CalcMMS!$P134</f>
        <v>-5.32358745221976</v>
      </c>
      <c r="I27" s="688" t="n">
        <f aca="false">CalcMMS!$P154</f>
        <v>-4.73114537527069</v>
      </c>
      <c r="J27" s="688" t="n">
        <f aca="false">CalcMMS!$P174</f>
        <v>-4.24733572289434</v>
      </c>
      <c r="K27" s="688" t="n">
        <f aca="false">CalcMMS!$P194</f>
        <v>-4.12883183474235</v>
      </c>
      <c r="L27" s="688" t="n">
        <f aca="false">CalcMMS!$P214</f>
        <v>-4.25070935719096</v>
      </c>
      <c r="M27" s="688" t="n">
        <f aca="false">CalcMMS!$P234</f>
        <v>-4.35871911629588</v>
      </c>
      <c r="O27" s="689" t="n">
        <f aca="false">C27-AA27</f>
        <v>0</v>
      </c>
      <c r="P27" s="689" t="n">
        <f aca="false">D27-AB27</f>
        <v>-3.19744231092045E-014</v>
      </c>
      <c r="Q27" s="689" t="n">
        <f aca="false">E27-AC27</f>
        <v>8.61533067109122E-014</v>
      </c>
      <c r="R27" s="689" t="n">
        <f aca="false">F27-AD27</f>
        <v>-8.22453216642316E-013</v>
      </c>
      <c r="S27" s="689" t="n">
        <f aca="false">G27-AE27</f>
        <v>7.03170854876589E-012</v>
      </c>
      <c r="T27" s="689" t="n">
        <f aca="false">H27-AF27</f>
        <v>-6.01083627316257E-011</v>
      </c>
      <c r="U27" s="689" t="n">
        <f aca="false">I27-AG27</f>
        <v>5.07409225747324E-010</v>
      </c>
      <c r="V27" s="689" t="n">
        <f aca="false">J27-AH27</f>
        <v>-4.26599999769906E-009</v>
      </c>
      <c r="W27" s="689" t="n">
        <f aca="false">K27-AI27</f>
        <v>3.61952654515108E-008</v>
      </c>
      <c r="X27" s="689" t="n">
        <f aca="false">L27-AJ27</f>
        <v>-3.09776406304252E-007</v>
      </c>
      <c r="Y27" s="689" t="n">
        <f aca="false">M27-AK27</f>
        <v>2.65348510275487E-006</v>
      </c>
      <c r="AA27" s="702" t="n">
        <v>-3.09948800141646</v>
      </c>
      <c r="AB27" s="702" t="n">
        <v>-4.45494478773144</v>
      </c>
      <c r="AC27" s="702" t="n">
        <v>-3.80488522761479</v>
      </c>
      <c r="AD27" s="702" t="n">
        <v>-4.90502614189529</v>
      </c>
      <c r="AE27" s="702" t="n">
        <v>-5.4946978101579</v>
      </c>
      <c r="AF27" s="702" t="n">
        <v>-5.32358745215965</v>
      </c>
      <c r="AG27" s="702" t="n">
        <v>-4.7311453757781</v>
      </c>
      <c r="AH27" s="702" t="n">
        <v>-4.24733571862834</v>
      </c>
      <c r="AI27" s="622" t="n">
        <v>-4.12883187093762</v>
      </c>
      <c r="AJ27" s="622" t="n">
        <v>-4.25070904741455</v>
      </c>
      <c r="AK27" s="622" t="n">
        <v>-4.35872176978099</v>
      </c>
    </row>
    <row r="28" customFormat="false" ht="15.75" hidden="false" customHeight="false" outlineLevel="0" collapsed="false">
      <c r="A28" s="681" t="s">
        <v>2198</v>
      </c>
      <c r="B28" s="682"/>
      <c r="C28" s="688"/>
      <c r="D28" s="688"/>
      <c r="E28" s="688"/>
      <c r="F28" s="688"/>
      <c r="G28" s="688"/>
      <c r="H28" s="688"/>
      <c r="I28" s="688"/>
      <c r="J28" s="688"/>
      <c r="K28" s="688"/>
      <c r="L28" s="688"/>
      <c r="M28" s="688"/>
      <c r="O28" s="689"/>
      <c r="P28" s="689"/>
      <c r="Q28" s="689"/>
      <c r="R28" s="689"/>
      <c r="S28" s="689"/>
      <c r="T28" s="689"/>
      <c r="U28" s="689"/>
      <c r="V28" s="689"/>
      <c r="W28" s="689"/>
      <c r="X28" s="689"/>
      <c r="Y28" s="689"/>
      <c r="AA28" s="700"/>
      <c r="AB28" s="700"/>
      <c r="AC28" s="700"/>
      <c r="AD28" s="700"/>
      <c r="AE28" s="700"/>
      <c r="AF28" s="700"/>
      <c r="AG28" s="700"/>
      <c r="AH28" s="700"/>
      <c r="AI28" s="622"/>
      <c r="AJ28" s="622"/>
      <c r="AK28" s="622"/>
    </row>
    <row r="29" customFormat="false" ht="15.75" hidden="false" customHeight="false" outlineLevel="0" collapsed="false">
      <c r="A29" s="681" t="s">
        <v>2190</v>
      </c>
      <c r="B29" s="682" t="s">
        <v>1578</v>
      </c>
      <c r="C29" s="688" t="n">
        <f aca="false">CalcMMS!$R34</f>
        <v>0.372941255217718</v>
      </c>
      <c r="D29" s="688" t="n">
        <f aca="false">CalcMMS!$R54</f>
        <v>4.48481135524194</v>
      </c>
      <c r="E29" s="688" t="n">
        <f aca="false">CalcMMS!$R74</f>
        <v>0.613193545563023</v>
      </c>
      <c r="F29" s="688" t="n">
        <f aca="false">CalcMMS!$R94</f>
        <v>0.334360992212066</v>
      </c>
      <c r="G29" s="688" t="n">
        <f aca="false">CalcMMS!$R114</f>
        <v>2.44615574476815</v>
      </c>
      <c r="H29" s="688" t="n">
        <f aca="false">CalcMMS!$R134</f>
        <v>3.81956694965789</v>
      </c>
      <c r="I29" s="688" t="n">
        <f aca="false">CalcMMS!$R154</f>
        <v>3.63217025301995</v>
      </c>
      <c r="J29" s="688" t="n">
        <f aca="false">CalcMMS!$R174</f>
        <v>2.60896767795452</v>
      </c>
      <c r="K29" s="688" t="n">
        <f aca="false">CalcMMS!$R194</f>
        <v>1.9142195210452</v>
      </c>
      <c r="L29" s="688" t="n">
        <f aca="false">CalcMMS!$R214</f>
        <v>1.93513565876626</v>
      </c>
      <c r="M29" s="688" t="n">
        <f aca="false">CalcMMS!$R234</f>
        <v>2.32698062831719</v>
      </c>
      <c r="O29" s="689" t="n">
        <f aca="false">C29-AA29</f>
        <v>0</v>
      </c>
      <c r="P29" s="689" t="n">
        <f aca="false">D29-AB29</f>
        <v>1.11910480882216E-013</v>
      </c>
      <c r="Q29" s="689" t="n">
        <f aca="false">E29-AC29</f>
        <v>-4.46753745109163E-013</v>
      </c>
      <c r="R29" s="689" t="n">
        <f aca="false">F29-AD29</f>
        <v>5.01731989288601E-012</v>
      </c>
      <c r="S29" s="689" t="n">
        <f aca="false">G29-AE29</f>
        <v>-4.41611192059099E-011</v>
      </c>
      <c r="T29" s="689" t="n">
        <f aca="false">H29-AF29</f>
        <v>3.82192943959581E-010</v>
      </c>
      <c r="U29" s="689" t="n">
        <f aca="false">I29-AG29</f>
        <v>-3.2250273562795E-009</v>
      </c>
      <c r="V29" s="689" t="n">
        <f aca="false">J29-AH29</f>
        <v>2.69121045448628E-008</v>
      </c>
      <c r="W29" s="689" t="n">
        <f aca="false">K29-AI29</f>
        <v>-2.25564415146096E-007</v>
      </c>
      <c r="X29" s="689" t="n">
        <f aca="false">L29-AJ29</f>
        <v>1.90711158865042E-006</v>
      </c>
      <c r="Y29" s="689" t="n">
        <f aca="false">M29-AK29</f>
        <v>-1.61775085176785E-005</v>
      </c>
      <c r="AA29" s="702" t="n">
        <v>0.372941255217718</v>
      </c>
      <c r="AB29" s="702" t="n">
        <v>4.48481135524183</v>
      </c>
      <c r="AC29" s="702" t="n">
        <v>0.61319354556347</v>
      </c>
      <c r="AD29" s="702" t="n">
        <v>0.334360992207048</v>
      </c>
      <c r="AE29" s="702" t="n">
        <v>2.44615574481231</v>
      </c>
      <c r="AF29" s="702" t="n">
        <v>3.81956694927569</v>
      </c>
      <c r="AG29" s="702" t="n">
        <v>3.63217025624498</v>
      </c>
      <c r="AH29" s="702" t="n">
        <v>2.60896765104241</v>
      </c>
      <c r="AI29" s="622" t="n">
        <v>1.91421974660962</v>
      </c>
      <c r="AJ29" s="622" t="n">
        <v>1.93513375165467</v>
      </c>
      <c r="AK29" s="622" t="n">
        <v>2.32699680582571</v>
      </c>
    </row>
    <row r="30" customFormat="false" ht="15.75" hidden="false" customHeight="false" outlineLevel="0" collapsed="false">
      <c r="A30" s="681" t="s">
        <v>2191</v>
      </c>
      <c r="B30" s="682" t="s">
        <v>1578</v>
      </c>
      <c r="C30" s="688" t="n">
        <f aca="false">CalcMMS!$S34</f>
        <v>0.372941255217696</v>
      </c>
      <c r="D30" s="688" t="n">
        <f aca="false">CalcMMS!$S54</f>
        <v>4.48481135524194</v>
      </c>
      <c r="E30" s="688" t="n">
        <f aca="false">CalcMMS!$S74</f>
        <v>0.613193545563023</v>
      </c>
      <c r="F30" s="688" t="n">
        <f aca="false">CalcMMS!$S94</f>
        <v>0.334360992212066</v>
      </c>
      <c r="G30" s="688" t="n">
        <f aca="false">CalcMMS!$S114</f>
        <v>2.44615574476815</v>
      </c>
      <c r="H30" s="688" t="n">
        <f aca="false">CalcMMS!$S134</f>
        <v>3.81956694965789</v>
      </c>
      <c r="I30" s="688" t="n">
        <f aca="false">CalcMMS!$S154</f>
        <v>3.63217025301995</v>
      </c>
      <c r="J30" s="688" t="n">
        <f aca="false">CalcMMS!$S174</f>
        <v>2.60896767795452</v>
      </c>
      <c r="K30" s="688" t="n">
        <f aca="false">CalcMMS!$S194</f>
        <v>1.9142195210452</v>
      </c>
      <c r="L30" s="688" t="n">
        <f aca="false">CalcMMS!$S214</f>
        <v>1.93513565876626</v>
      </c>
      <c r="M30" s="688" t="n">
        <f aca="false">CalcMMS!$S234</f>
        <v>2.32698062831719</v>
      </c>
      <c r="O30" s="689" t="n">
        <f aca="false">C30-AA30</f>
        <v>0</v>
      </c>
      <c r="P30" s="689" t="n">
        <f aca="false">D30-AB30</f>
        <v>1.11910480882216E-013</v>
      </c>
      <c r="Q30" s="689" t="n">
        <f aca="false">E30-AC30</f>
        <v>-4.46753745109163E-013</v>
      </c>
      <c r="R30" s="689" t="n">
        <f aca="false">F30-AD30</f>
        <v>5.01731989288601E-012</v>
      </c>
      <c r="S30" s="689" t="n">
        <f aca="false">G30-AE30</f>
        <v>-4.41611192059099E-011</v>
      </c>
      <c r="T30" s="689" t="n">
        <f aca="false">H30-AF30</f>
        <v>3.82192943959581E-010</v>
      </c>
      <c r="U30" s="689" t="n">
        <f aca="false">I30-AG30</f>
        <v>-3.2250273562795E-009</v>
      </c>
      <c r="V30" s="689" t="n">
        <f aca="false">J30-AH30</f>
        <v>2.69121045448628E-008</v>
      </c>
      <c r="W30" s="689" t="n">
        <f aca="false">K30-AI30</f>
        <v>-2.25564415146096E-007</v>
      </c>
      <c r="X30" s="689" t="n">
        <f aca="false">L30-AJ30</f>
        <v>1.90711158865042E-006</v>
      </c>
      <c r="Y30" s="689" t="n">
        <f aca="false">M30-AK30</f>
        <v>-1.61775085176785E-005</v>
      </c>
      <c r="AA30" s="702" t="n">
        <v>0.372941255217696</v>
      </c>
      <c r="AB30" s="702" t="n">
        <v>4.48481135524183</v>
      </c>
      <c r="AC30" s="702" t="n">
        <v>0.61319354556347</v>
      </c>
      <c r="AD30" s="702" t="n">
        <v>0.334360992207048</v>
      </c>
      <c r="AE30" s="702" t="n">
        <v>2.44615574481231</v>
      </c>
      <c r="AF30" s="702" t="n">
        <v>3.81956694927569</v>
      </c>
      <c r="AG30" s="702" t="n">
        <v>3.63217025624498</v>
      </c>
      <c r="AH30" s="702" t="n">
        <v>2.60896765104241</v>
      </c>
      <c r="AI30" s="622" t="n">
        <v>1.91421974660962</v>
      </c>
      <c r="AJ30" s="622" t="n">
        <v>1.93513375165467</v>
      </c>
      <c r="AK30" s="622" t="n">
        <v>2.32699680582571</v>
      </c>
    </row>
    <row r="31" customFormat="false" ht="15.75" hidden="false" customHeight="false" outlineLevel="0" collapsed="false">
      <c r="A31" s="681" t="s">
        <v>2192</v>
      </c>
      <c r="B31" s="682" t="s">
        <v>1578</v>
      </c>
      <c r="C31" s="688" t="n">
        <f aca="false">CalcMMS!$T34</f>
        <v>0.372941255217696</v>
      </c>
      <c r="D31" s="688" t="n">
        <f aca="false">CalcMMS!$T54</f>
        <v>4.48481135524194</v>
      </c>
      <c r="E31" s="688" t="n">
        <f aca="false">CalcMMS!$T74</f>
        <v>0.613193545563023</v>
      </c>
      <c r="F31" s="688" t="n">
        <f aca="false">CalcMMS!$T94</f>
        <v>0.334360992212066</v>
      </c>
      <c r="G31" s="688" t="n">
        <f aca="false">CalcMMS!$T114</f>
        <v>2.44615574476815</v>
      </c>
      <c r="H31" s="688" t="n">
        <f aca="false">CalcMMS!$T134</f>
        <v>3.81956694965789</v>
      </c>
      <c r="I31" s="688" t="n">
        <f aca="false">CalcMMS!$T154</f>
        <v>3.63217025301995</v>
      </c>
      <c r="J31" s="688" t="n">
        <f aca="false">CalcMMS!$T174</f>
        <v>2.60896767795452</v>
      </c>
      <c r="K31" s="688" t="n">
        <f aca="false">CalcMMS!$T194</f>
        <v>1.9142195210452</v>
      </c>
      <c r="L31" s="688" t="n">
        <f aca="false">CalcMMS!$T214</f>
        <v>1.92776502900267</v>
      </c>
      <c r="M31" s="688" t="n">
        <f aca="false">CalcMMS!$T234</f>
        <v>1.2024344480407</v>
      </c>
      <c r="O31" s="689" t="n">
        <f aca="false">C31-AA31</f>
        <v>0</v>
      </c>
      <c r="P31" s="689" t="n">
        <f aca="false">D31-AB31</f>
        <v>1.11910480882216E-013</v>
      </c>
      <c r="Q31" s="689" t="n">
        <f aca="false">E31-AC31</f>
        <v>-4.46753745109163E-013</v>
      </c>
      <c r="R31" s="689" t="n">
        <f aca="false">F31-AD31</f>
        <v>5.01731989288601E-012</v>
      </c>
      <c r="S31" s="689" t="n">
        <f aca="false">G31-AE31</f>
        <v>-4.41611192059099E-011</v>
      </c>
      <c r="T31" s="689" t="n">
        <f aca="false">H31-AF31</f>
        <v>3.82192943959581E-010</v>
      </c>
      <c r="U31" s="689" t="n">
        <f aca="false">I31-AG31</f>
        <v>-3.2250273562795E-009</v>
      </c>
      <c r="V31" s="689" t="n">
        <f aca="false">J31-AH31</f>
        <v>2.69121045448628E-008</v>
      </c>
      <c r="W31" s="689" t="n">
        <f aca="false">K31-AI31</f>
        <v>-2.25564415146096E-007</v>
      </c>
      <c r="X31" s="689" t="n">
        <f aca="false">L31-AJ31</f>
        <v>1.57540807954604E-006</v>
      </c>
      <c r="Y31" s="689" t="n">
        <f aca="false">M31-AK31</f>
        <v>-1.30096161026216E-005</v>
      </c>
      <c r="AA31" s="702" t="n">
        <v>0.372941255217696</v>
      </c>
      <c r="AB31" s="702" t="n">
        <v>4.48481135524183</v>
      </c>
      <c r="AC31" s="702" t="n">
        <v>0.61319354556347</v>
      </c>
      <c r="AD31" s="702" t="n">
        <v>0.334360992207048</v>
      </c>
      <c r="AE31" s="702" t="n">
        <v>2.44615574481231</v>
      </c>
      <c r="AF31" s="702" t="n">
        <v>3.81956694927569</v>
      </c>
      <c r="AG31" s="702" t="n">
        <v>3.63217025624498</v>
      </c>
      <c r="AH31" s="702" t="n">
        <v>2.60896765104241</v>
      </c>
      <c r="AI31" s="622" t="n">
        <v>1.91421974660962</v>
      </c>
      <c r="AJ31" s="622" t="n">
        <v>1.92776345359459</v>
      </c>
      <c r="AK31" s="622" t="n">
        <v>1.2024474576568</v>
      </c>
    </row>
    <row r="32" customFormat="false" ht="15.75" hidden="false" customHeight="false" outlineLevel="0" collapsed="false">
      <c r="A32" s="681" t="s">
        <v>2193</v>
      </c>
      <c r="B32" s="682" t="s">
        <v>1578</v>
      </c>
      <c r="C32" s="688" t="n">
        <f aca="false">CalcMMS!$U34</f>
        <v>-0.175126548706972</v>
      </c>
      <c r="D32" s="688" t="n">
        <f aca="false">CalcMMS!$U54</f>
        <v>3.06041707898871</v>
      </c>
      <c r="E32" s="688" t="n">
        <f aca="false">CalcMMS!$U74</f>
        <v>-0.0960839190048581</v>
      </c>
      <c r="F32" s="688" t="n">
        <f aca="false">CalcMMS!$U94</f>
        <v>-0.31565034881538</v>
      </c>
      <c r="G32" s="688" t="n">
        <f aca="false">CalcMMS!$U114</f>
        <v>1.5293687918409</v>
      </c>
      <c r="H32" s="688" t="n">
        <f aca="false">CalcMMS!$U134</f>
        <v>2.76044747881086</v>
      </c>
      <c r="I32" s="688" t="n">
        <f aca="false">CalcMMS!$U154</f>
        <v>2.65867358166207</v>
      </c>
      <c r="J32" s="688" t="n">
        <f aca="false">CalcMMS!$U174</f>
        <v>1.48418051335711</v>
      </c>
      <c r="K32" s="688" t="n">
        <f aca="false">CalcMMS!$U194</f>
        <v>0.472084160757613</v>
      </c>
      <c r="L32" s="688" t="n">
        <f aca="false">CalcMMS!$U214</f>
        <v>0.558359622556321</v>
      </c>
      <c r="M32" s="688" t="n">
        <f aca="false">CalcMMS!$U234</f>
        <v>0.933319010643896</v>
      </c>
      <c r="O32" s="689" t="n">
        <f aca="false">C32-AA32</f>
        <v>0</v>
      </c>
      <c r="P32" s="689" t="n">
        <f aca="false">D32-AB32</f>
        <v>9.05941988094128E-014</v>
      </c>
      <c r="Q32" s="689" t="n">
        <f aca="false">E32-AC32</f>
        <v>-3.80140363631654E-013</v>
      </c>
      <c r="R32" s="689" t="n">
        <f aca="false">F32-AD32</f>
        <v>4.2179593151559E-012</v>
      </c>
      <c r="S32" s="689" t="n">
        <f aca="false">G32-AE32</f>
        <v>-3.72555319927415E-011</v>
      </c>
      <c r="T32" s="689" t="n">
        <f aca="false">H32-AF32</f>
        <v>3.25482751861728E-010</v>
      </c>
      <c r="U32" s="689" t="n">
        <f aca="false">I32-AG32</f>
        <v>-2.77665268555438E-009</v>
      </c>
      <c r="V32" s="689" t="n">
        <f aca="false">J32-AH32</f>
        <v>1.99803826816947E-008</v>
      </c>
      <c r="W32" s="689" t="n">
        <f aca="false">K32-AI32</f>
        <v>-1.65915151839613E-007</v>
      </c>
      <c r="X32" s="689" t="n">
        <f aca="false">L32-AJ32</f>
        <v>1.42392536428559E-006</v>
      </c>
      <c r="Y32" s="689" t="n">
        <f aca="false">M32-AK32</f>
        <v>-1.22525496042414E-005</v>
      </c>
      <c r="AA32" s="702" t="n">
        <v>-0.175126548706972</v>
      </c>
      <c r="AB32" s="702" t="n">
        <v>3.06041707898862</v>
      </c>
      <c r="AC32" s="702" t="n">
        <v>-0.096083919004478</v>
      </c>
      <c r="AD32" s="702" t="n">
        <v>-0.315650348819598</v>
      </c>
      <c r="AE32" s="702" t="n">
        <v>1.52936879187816</v>
      </c>
      <c r="AF32" s="702" t="n">
        <v>2.76044747848538</v>
      </c>
      <c r="AG32" s="702" t="n">
        <v>2.65867358443872</v>
      </c>
      <c r="AH32" s="702" t="n">
        <v>1.48418049337673</v>
      </c>
      <c r="AI32" s="622" t="n">
        <v>0.472084326672765</v>
      </c>
      <c r="AJ32" s="622" t="n">
        <v>0.558358198630956</v>
      </c>
      <c r="AK32" s="622" t="n">
        <v>0.9333312631935</v>
      </c>
    </row>
    <row r="33" customFormat="false" ht="15.75" hidden="false" customHeight="false" outlineLevel="0" collapsed="false">
      <c r="A33" s="681" t="s">
        <v>2194</v>
      </c>
      <c r="B33" s="682" t="s">
        <v>1578</v>
      </c>
      <c r="C33" s="688" t="n">
        <f aca="false">CalcMMS!$V34</f>
        <v>-0.352817774635739</v>
      </c>
      <c r="D33" s="688" t="n">
        <f aca="false">CalcMMS!$V54</f>
        <v>2.59534001455498</v>
      </c>
      <c r="E33" s="688" t="n">
        <f aca="false">CalcMMS!$V74</f>
        <v>-0.33176511575565</v>
      </c>
      <c r="F33" s="688" t="n">
        <f aca="false">CalcMMS!$V94</f>
        <v>-0.533606301890457</v>
      </c>
      <c r="G33" s="688" t="n">
        <f aca="false">CalcMMS!$V114</f>
        <v>1.21938381186867</v>
      </c>
      <c r="H33" s="688" t="n">
        <f aca="false">CalcMMS!$V134</f>
        <v>2.39816361119119</v>
      </c>
      <c r="I33" s="688" t="n">
        <f aca="false">CalcMMS!$V154</f>
        <v>2.32123375977179</v>
      </c>
      <c r="J33" s="688" t="n">
        <f aca="false">CalcMMS!$V174</f>
        <v>1.53647767824264</v>
      </c>
      <c r="K33" s="688" t="n">
        <f aca="false">CalcMMS!$V194</f>
        <v>1.00552211040388</v>
      </c>
      <c r="L33" s="688" t="n">
        <f aca="false">CalcMMS!$V214</f>
        <v>0.944110391803727</v>
      </c>
      <c r="M33" s="688" t="n">
        <f aca="false">CalcMMS!$V234</f>
        <v>1.06960340589309</v>
      </c>
      <c r="O33" s="689" t="n">
        <f aca="false">C33-AA33</f>
        <v>0</v>
      </c>
      <c r="P33" s="689" t="n">
        <f aca="false">D33-AB33</f>
        <v>1.12798659301916E-013</v>
      </c>
      <c r="Q33" s="689" t="n">
        <f aca="false">E33-AC33</f>
        <v>-3.35731442646647E-013</v>
      </c>
      <c r="R33" s="689" t="n">
        <f aca="false">F33-AD33</f>
        <v>3.90709686826085E-012</v>
      </c>
      <c r="S33" s="689" t="n">
        <f aca="false">G33-AE33</f>
        <v>-3.49240636410286E-011</v>
      </c>
      <c r="T33" s="689" t="n">
        <f aca="false">H33-AF33</f>
        <v>3.06098257851772E-010</v>
      </c>
      <c r="U33" s="689" t="n">
        <f aca="false">I33-AG33</f>
        <v>-2.62142130225129E-009</v>
      </c>
      <c r="V33" s="689" t="n">
        <f aca="false">J33-AH33</f>
        <v>2.21773586162044E-008</v>
      </c>
      <c r="W33" s="689" t="n">
        <f aca="false">K33-AI33</f>
        <v>-1.87959185105058E-007</v>
      </c>
      <c r="X33" s="689" t="n">
        <f aca="false">L33-AJ33</f>
        <v>1.48851696302188E-006</v>
      </c>
      <c r="Y33" s="689" t="n">
        <f aca="false">M33-AK33</f>
        <v>-1.26358899414925E-005</v>
      </c>
      <c r="AA33" s="702" t="n">
        <v>-0.352817774635739</v>
      </c>
      <c r="AB33" s="702" t="n">
        <v>2.59534001455487</v>
      </c>
      <c r="AC33" s="702" t="n">
        <v>-0.331765115755315</v>
      </c>
      <c r="AD33" s="702" t="n">
        <v>-0.533606301894364</v>
      </c>
      <c r="AE33" s="702" t="n">
        <v>1.21938381190359</v>
      </c>
      <c r="AF33" s="702" t="n">
        <v>2.39816361088509</v>
      </c>
      <c r="AG33" s="702" t="n">
        <v>2.32123376239321</v>
      </c>
      <c r="AH33" s="702" t="n">
        <v>1.53647765606528</v>
      </c>
      <c r="AI33" s="622" t="n">
        <v>1.00552229836306</v>
      </c>
      <c r="AJ33" s="622" t="n">
        <v>0.944108903286764</v>
      </c>
      <c r="AK33" s="622" t="n">
        <v>1.06961604178303</v>
      </c>
    </row>
    <row r="34" customFormat="false" ht="15.75" hidden="false" customHeight="false" outlineLevel="0" collapsed="false">
      <c r="A34" s="681" t="s">
        <v>2195</v>
      </c>
      <c r="B34" s="682" t="s">
        <v>1578</v>
      </c>
      <c r="C34" s="688" t="n">
        <f aca="false">CalcMMS!$W34</f>
        <v>-0.113586896852991</v>
      </c>
      <c r="D34" s="688" t="n">
        <f aca="false">CalcMMS!$W54</f>
        <v>3.0688283826608</v>
      </c>
      <c r="E34" s="688" t="n">
        <f aca="false">CalcMMS!$W74</f>
        <v>-0.295665495535963</v>
      </c>
      <c r="F34" s="688" t="n">
        <f aca="false">CalcMMS!$W94</f>
        <v>-0.500157460918274</v>
      </c>
      <c r="G34" s="688" t="n">
        <f aca="false">CalcMMS!$W114</f>
        <v>1.26704070578981</v>
      </c>
      <c r="H34" s="688" t="n">
        <f aca="false">CalcMMS!$W134</f>
        <v>2.45399963508215</v>
      </c>
      <c r="I34" s="688" t="n">
        <f aca="false">CalcMMS!$W154</f>
        <v>2.37339032686744</v>
      </c>
      <c r="J34" s="688" t="n">
        <f aca="false">CalcMMS!$W174</f>
        <v>1.57965169598949</v>
      </c>
      <c r="K34" s="688" t="n">
        <f aca="false">CalcMMS!$W194</f>
        <v>1.04245856703751</v>
      </c>
      <c r="L34" s="688" t="n">
        <f aca="false">CalcMMS!$W214</f>
        <v>1.10739624535229</v>
      </c>
      <c r="M34" s="688" t="n">
        <f aca="false">CalcMMS!$W234</f>
        <v>1.49346069439734</v>
      </c>
      <c r="O34" s="689" t="n">
        <f aca="false">C34-AA34</f>
        <v>0</v>
      </c>
      <c r="P34" s="689" t="n">
        <f aca="false">D34-AB34</f>
        <v>9.05941988094128E-014</v>
      </c>
      <c r="Q34" s="689" t="n">
        <f aca="false">E34-AC34</f>
        <v>-3.35731442646647E-013</v>
      </c>
      <c r="R34" s="689" t="n">
        <f aca="false">F34-AD34</f>
        <v>3.97371024973836E-012</v>
      </c>
      <c r="S34" s="689" t="n">
        <f aca="false">G34-AE34</f>
        <v>-3.52571305484162E-011</v>
      </c>
      <c r="T34" s="689" t="n">
        <f aca="false">H34-AF34</f>
        <v>3.0909586001826E-010</v>
      </c>
      <c r="U34" s="689" t="n">
        <f aca="false">I34-AG34</f>
        <v>-2.64544652850418E-009</v>
      </c>
      <c r="V34" s="689" t="n">
        <f aca="false">J34-AH34</f>
        <v>2.23677840693881E-008</v>
      </c>
      <c r="W34" s="689" t="n">
        <f aca="false">K34-AI34</f>
        <v>-1.89486474511114E-007</v>
      </c>
      <c r="X34" s="689" t="n">
        <f aca="false">L34-AJ34</f>
        <v>1.6164545568742E-006</v>
      </c>
      <c r="Y34" s="689" t="n">
        <f aca="false">M34-AK34</f>
        <v>-1.38287745770072E-005</v>
      </c>
      <c r="AA34" s="702" t="n">
        <v>-0.113586896852991</v>
      </c>
      <c r="AB34" s="702" t="n">
        <v>3.06882838266071</v>
      </c>
      <c r="AC34" s="702" t="n">
        <v>-0.295665495535627</v>
      </c>
      <c r="AD34" s="702" t="n">
        <v>-0.500157460922248</v>
      </c>
      <c r="AE34" s="702" t="n">
        <v>1.26704070582507</v>
      </c>
      <c r="AF34" s="702" t="n">
        <v>2.45399963477306</v>
      </c>
      <c r="AG34" s="702" t="n">
        <v>2.37339032951289</v>
      </c>
      <c r="AH34" s="702" t="n">
        <v>1.57965167362171</v>
      </c>
      <c r="AI34" s="622" t="n">
        <v>1.04245875652398</v>
      </c>
      <c r="AJ34" s="622" t="n">
        <v>1.10739462889774</v>
      </c>
      <c r="AK34" s="622" t="n">
        <v>1.49347452317192</v>
      </c>
    </row>
    <row r="35" customFormat="false" ht="15.75" hidden="false" customHeight="false" outlineLevel="0" collapsed="false">
      <c r="A35" s="681" t="s">
        <v>2196</v>
      </c>
      <c r="B35" s="682" t="s">
        <v>1578</v>
      </c>
      <c r="C35" s="688" t="n">
        <f aca="false">CalcMMS!$X34</f>
        <v>0.22641110709245</v>
      </c>
      <c r="D35" s="688" t="n">
        <f aca="false">CalcMMS!$X54</f>
        <v>4.1054714588613</v>
      </c>
      <c r="E35" s="688" t="n">
        <f aca="false">CalcMMS!$X74</f>
        <v>0.426123212720558</v>
      </c>
      <c r="F35" s="688" t="n">
        <f aca="false">CalcMMS!$X94</f>
        <v>0.163778911771836</v>
      </c>
      <c r="G35" s="688" t="n">
        <f aca="false">CalcMMS!$X114</f>
        <v>2.20667015962014</v>
      </c>
      <c r="H35" s="688" t="n">
        <f aca="false">CalcMMS!$X134</f>
        <v>3.54466438978503</v>
      </c>
      <c r="I35" s="688" t="n">
        <f aca="false">CalcMMS!$X154</f>
        <v>3.38133248707601</v>
      </c>
      <c r="J35" s="688" t="n">
        <f aca="false">CalcMMS!$X174</f>
        <v>2.40577790524147</v>
      </c>
      <c r="K35" s="688" t="n">
        <f aca="false">CalcMMS!$X194</f>
        <v>1.74346547097994</v>
      </c>
      <c r="L35" s="688" t="n">
        <f aca="false">CalcMMS!$X214</f>
        <v>1.77407743424158</v>
      </c>
      <c r="M35" s="688" t="n">
        <f aca="false">CalcMMS!$X234</f>
        <v>2.16581861187878</v>
      </c>
      <c r="O35" s="689" t="n">
        <f aca="false">C35-AA35</f>
        <v>0</v>
      </c>
      <c r="P35" s="689" t="n">
        <f aca="false">D35-AB35</f>
        <v>1.35003119794419E-013</v>
      </c>
      <c r="Q35" s="689" t="n">
        <f aca="false">E35-AC35</f>
        <v>-4.2454928461666E-013</v>
      </c>
      <c r="R35" s="689" t="n">
        <f aca="false">F35-AD35</f>
        <v>4.81747974845348E-012</v>
      </c>
      <c r="S35" s="689" t="n">
        <f aca="false">G35-AE35</f>
        <v>-4.23625579060172E-011</v>
      </c>
      <c r="T35" s="689" t="n">
        <f aca="false">H35-AF35</f>
        <v>3.67471386653051E-010</v>
      </c>
      <c r="U35" s="689" t="n">
        <f aca="false">I35-AG35</f>
        <v>-3.10943093495553E-009</v>
      </c>
      <c r="V35" s="689" t="n">
        <f aca="false">J35-AH35</f>
        <v>2.60143337982299E-008</v>
      </c>
      <c r="W35" s="689" t="n">
        <f aca="false">K35-AI35</f>
        <v>-2.18492827386285E-007</v>
      </c>
      <c r="X35" s="689" t="n">
        <f aca="false">L35-AJ35</f>
        <v>1.85051936885117E-006</v>
      </c>
      <c r="Y35" s="689" t="n">
        <f aca="false">M35-AK35</f>
        <v>-1.57230769364247E-005</v>
      </c>
      <c r="AA35" s="702" t="n">
        <v>0.22641110709245</v>
      </c>
      <c r="AB35" s="702" t="n">
        <v>4.10547145886117</v>
      </c>
      <c r="AC35" s="702" t="n">
        <v>0.426123212720983</v>
      </c>
      <c r="AD35" s="702" t="n">
        <v>0.163778911767019</v>
      </c>
      <c r="AE35" s="702" t="n">
        <v>2.2066701596625</v>
      </c>
      <c r="AF35" s="702" t="n">
        <v>3.54466438941756</v>
      </c>
      <c r="AG35" s="702" t="n">
        <v>3.38133249018544</v>
      </c>
      <c r="AH35" s="702" t="n">
        <v>2.40577787922713</v>
      </c>
      <c r="AI35" s="622" t="n">
        <v>1.74346568947277</v>
      </c>
      <c r="AJ35" s="622" t="n">
        <v>1.77407558372221</v>
      </c>
      <c r="AK35" s="622" t="n">
        <v>2.16583433495571</v>
      </c>
    </row>
    <row r="36" customFormat="false" ht="15.75" hidden="false" customHeight="false" outlineLevel="0" collapsed="false">
      <c r="A36" s="681" t="s">
        <v>2165</v>
      </c>
      <c r="B36" s="682"/>
      <c r="C36" s="688"/>
      <c r="D36" s="688"/>
      <c r="E36" s="688"/>
      <c r="F36" s="688"/>
      <c r="G36" s="688"/>
      <c r="H36" s="688"/>
      <c r="I36" s="688"/>
      <c r="J36" s="688"/>
      <c r="K36" s="688"/>
      <c r="L36" s="688"/>
      <c r="M36" s="688"/>
      <c r="O36" s="689"/>
      <c r="P36" s="689"/>
      <c r="Q36" s="689"/>
      <c r="R36" s="689"/>
      <c r="S36" s="689"/>
      <c r="T36" s="689"/>
      <c r="U36" s="689"/>
      <c r="V36" s="689"/>
      <c r="W36" s="689"/>
      <c r="X36" s="689"/>
      <c r="Y36" s="689"/>
      <c r="AA36" s="700"/>
      <c r="AB36" s="700"/>
      <c r="AC36" s="700"/>
      <c r="AD36" s="700"/>
      <c r="AE36" s="700"/>
      <c r="AF36" s="700"/>
      <c r="AG36" s="700"/>
      <c r="AH36" s="700"/>
      <c r="AI36" s="622"/>
      <c r="AJ36" s="622"/>
      <c r="AK36" s="622"/>
    </row>
    <row r="37" customFormat="false" ht="15.75" hidden="false" customHeight="false" outlineLevel="0" collapsed="false">
      <c r="A37" s="681" t="s">
        <v>2190</v>
      </c>
      <c r="B37" s="682" t="s">
        <v>1578</v>
      </c>
      <c r="C37" s="688" t="n">
        <f aca="false">CalcMMS!$Z34</f>
        <v>1.34166659963326</v>
      </c>
      <c r="D37" s="688" t="n">
        <f aca="false">CalcMMS!$Z54</f>
        <v>-0.189445382962314</v>
      </c>
      <c r="E37" s="688" t="n">
        <f aca="false">CalcMMS!$Z74</f>
        <v>0.0581756844336754</v>
      </c>
      <c r="F37" s="688" t="n">
        <f aca="false">CalcMMS!$Z94</f>
        <v>-0.0531437317526056</v>
      </c>
      <c r="G37" s="688" t="n">
        <f aca="false">CalcMMS!$Z114</f>
        <v>0.0540511217690503</v>
      </c>
      <c r="H37" s="688" t="n">
        <f aca="false">CalcMMS!$Z134</f>
        <v>0.0468084748523472</v>
      </c>
      <c r="I37" s="688" t="n">
        <f aca="false">CalcMMS!$Z154</f>
        <v>0.019601572456188</v>
      </c>
      <c r="J37" s="688" t="n">
        <f aca="false">CalcMMS!$Z174</f>
        <v>-0.0128416489555327</v>
      </c>
      <c r="K37" s="688" t="n">
        <f aca="false">CalcMMS!$Z194</f>
        <v>-0.0276907334644916</v>
      </c>
      <c r="L37" s="688" t="n">
        <f aca="false">CalcMMS!$Z214</f>
        <v>-0.0295380391338416</v>
      </c>
      <c r="M37" s="688" t="n">
        <f aca="false">CalcMMS!$Z234</f>
        <v>-4.10110353783472</v>
      </c>
      <c r="O37" s="689" t="n">
        <f aca="false">C37-AA37</f>
        <v>0</v>
      </c>
      <c r="P37" s="689" t="n">
        <f aca="false">D37-AB37</f>
        <v>-6.48370246381091E-014</v>
      </c>
      <c r="Q37" s="689" t="n">
        <f aca="false">E37-AC37</f>
        <v>5.52446977053478E-013</v>
      </c>
      <c r="R37" s="689" t="n">
        <f aca="false">F37-AD37</f>
        <v>-5.01909624972541E-012</v>
      </c>
      <c r="S37" s="689" t="n">
        <f aca="false">G37-AE37</f>
        <v>4.392397556785E-011</v>
      </c>
      <c r="T37" s="689" t="n">
        <f aca="false">H37-AF37</f>
        <v>-3.75600883728566E-010</v>
      </c>
      <c r="U37" s="689" t="n">
        <f aca="false">I37-AG37</f>
        <v>3.18790949194181E-009</v>
      </c>
      <c r="V37" s="689" t="n">
        <f aca="false">J37-AH37</f>
        <v>-2.73048597065895E-008</v>
      </c>
      <c r="W37" s="689" t="n">
        <f aca="false">K37-AI37</f>
        <v>2.36271754161521E-007</v>
      </c>
      <c r="X37" s="689" t="n">
        <f aca="false">L37-AJ37</f>
        <v>-2.04771236855805E-006</v>
      </c>
      <c r="Y37" s="689" t="n">
        <f aca="false">M37-AK37</f>
        <v>1.83589376323567E-006</v>
      </c>
      <c r="AA37" s="702" t="n">
        <v>1.34166659963326</v>
      </c>
      <c r="AB37" s="702" t="n">
        <v>-0.18944538296225</v>
      </c>
      <c r="AC37" s="702" t="n">
        <v>0.0581756844331229</v>
      </c>
      <c r="AD37" s="702" t="n">
        <v>-0.0531437317475865</v>
      </c>
      <c r="AE37" s="702" t="n">
        <v>0.0540511217251263</v>
      </c>
      <c r="AF37" s="702" t="n">
        <v>0.0468084752279481</v>
      </c>
      <c r="AG37" s="702" t="n">
        <v>0.0196015692682785</v>
      </c>
      <c r="AH37" s="702" t="n">
        <v>-0.012841621650673</v>
      </c>
      <c r="AI37" s="622" t="n">
        <v>-0.0276909697362457</v>
      </c>
      <c r="AJ37" s="622" t="n">
        <v>-0.029535991421473</v>
      </c>
      <c r="AK37" s="622" t="n">
        <v>-4.10110537372848</v>
      </c>
    </row>
    <row r="38" customFormat="false" ht="15.75" hidden="false" customHeight="false" outlineLevel="0" collapsed="false">
      <c r="A38" s="681" t="s">
        <v>2191</v>
      </c>
      <c r="B38" s="682" t="s">
        <v>1578</v>
      </c>
      <c r="C38" s="688" t="n">
        <f aca="false">CalcMMS!$AA34</f>
        <v>1.34166659963326</v>
      </c>
      <c r="D38" s="688" t="n">
        <f aca="false">CalcMMS!$AA54</f>
        <v>-0.189445382962314</v>
      </c>
      <c r="E38" s="688" t="n">
        <f aca="false">CalcMMS!$AA74</f>
        <v>0.0581756844336754</v>
      </c>
      <c r="F38" s="688" t="n">
        <f aca="false">CalcMMS!$AA94</f>
        <v>-0.0531437317526056</v>
      </c>
      <c r="G38" s="688" t="n">
        <f aca="false">CalcMMS!$AA114</f>
        <v>0.0540511217690503</v>
      </c>
      <c r="H38" s="688" t="n">
        <f aca="false">CalcMMS!$AA134</f>
        <v>0.0468084748523472</v>
      </c>
      <c r="I38" s="688" t="n">
        <f aca="false">CalcMMS!$AA154</f>
        <v>0.019601572456188</v>
      </c>
      <c r="J38" s="688" t="n">
        <f aca="false">CalcMMS!$AA174</f>
        <v>-0.0128416489555327</v>
      </c>
      <c r="K38" s="688" t="n">
        <f aca="false">CalcMMS!$AA194</f>
        <v>-0.0276907334644916</v>
      </c>
      <c r="L38" s="688" t="n">
        <f aca="false">CalcMMS!$AA214</f>
        <v>-0.0295380391338416</v>
      </c>
      <c r="M38" s="688" t="n">
        <f aca="false">CalcMMS!$AA234</f>
        <v>-4.10110353783472</v>
      </c>
      <c r="O38" s="689" t="n">
        <f aca="false">C38-AA38</f>
        <v>0</v>
      </c>
      <c r="P38" s="689" t="n">
        <f aca="false">D38-AB38</f>
        <v>-6.48370246381091E-014</v>
      </c>
      <c r="Q38" s="689" t="n">
        <f aca="false">E38-AC38</f>
        <v>5.52446977053478E-013</v>
      </c>
      <c r="R38" s="689" t="n">
        <f aca="false">F38-AD38</f>
        <v>-5.01909624972541E-012</v>
      </c>
      <c r="S38" s="689" t="n">
        <f aca="false">G38-AE38</f>
        <v>4.392397556785E-011</v>
      </c>
      <c r="T38" s="689" t="n">
        <f aca="false">H38-AF38</f>
        <v>-3.75600883728566E-010</v>
      </c>
      <c r="U38" s="689" t="n">
        <f aca="false">I38-AG38</f>
        <v>3.18790949194181E-009</v>
      </c>
      <c r="V38" s="689" t="n">
        <f aca="false">J38-AH38</f>
        <v>-2.73048597065895E-008</v>
      </c>
      <c r="W38" s="689" t="n">
        <f aca="false">K38-AI38</f>
        <v>2.36271754161521E-007</v>
      </c>
      <c r="X38" s="689" t="n">
        <f aca="false">L38-AJ38</f>
        <v>-2.04771236855805E-006</v>
      </c>
      <c r="Y38" s="689" t="n">
        <f aca="false">M38-AK38</f>
        <v>1.83589376323567E-006</v>
      </c>
      <c r="AA38" s="702" t="n">
        <v>1.34166659963326</v>
      </c>
      <c r="AB38" s="702" t="n">
        <v>-0.18944538296225</v>
      </c>
      <c r="AC38" s="702" t="n">
        <v>0.0581756844331229</v>
      </c>
      <c r="AD38" s="702" t="n">
        <v>-0.0531437317475865</v>
      </c>
      <c r="AE38" s="702" t="n">
        <v>0.0540511217251263</v>
      </c>
      <c r="AF38" s="702" t="n">
        <v>0.0468084752279481</v>
      </c>
      <c r="AG38" s="702" t="n">
        <v>0.0196015692682785</v>
      </c>
      <c r="AH38" s="702" t="n">
        <v>-0.012841621650673</v>
      </c>
      <c r="AI38" s="622" t="n">
        <v>-0.0276909697362457</v>
      </c>
      <c r="AJ38" s="622" t="n">
        <v>-0.029535991421473</v>
      </c>
      <c r="AK38" s="622" t="n">
        <v>-4.10110537372848</v>
      </c>
    </row>
    <row r="39" customFormat="false" ht="15.75" hidden="false" customHeight="false" outlineLevel="0" collapsed="false">
      <c r="A39" s="681" t="s">
        <v>2192</v>
      </c>
      <c r="B39" s="682" t="s">
        <v>1578</v>
      </c>
      <c r="C39" s="688" t="n">
        <f aca="false">CalcMMS!$AB34</f>
        <v>1.34166659963328</v>
      </c>
      <c r="D39" s="688" t="n">
        <f aca="false">CalcMMS!$AB54</f>
        <v>-0.189445382962314</v>
      </c>
      <c r="E39" s="688" t="n">
        <f aca="false">CalcMMS!$AB74</f>
        <v>0.0581756844336754</v>
      </c>
      <c r="F39" s="688" t="n">
        <f aca="false">CalcMMS!$AB94</f>
        <v>-0.0531437317526056</v>
      </c>
      <c r="G39" s="688" t="n">
        <f aca="false">CalcMMS!$AB114</f>
        <v>0.0540511217690503</v>
      </c>
      <c r="H39" s="688" t="n">
        <f aca="false">CalcMMS!$AB134</f>
        <v>0.0468084748523472</v>
      </c>
      <c r="I39" s="688" t="n">
        <f aca="false">CalcMMS!$AB154</f>
        <v>0.019601572456188</v>
      </c>
      <c r="J39" s="688" t="n">
        <f aca="false">CalcMMS!$AB174</f>
        <v>-0.0128416489555327</v>
      </c>
      <c r="K39" s="688" t="n">
        <f aca="false">CalcMMS!$AB194</f>
        <v>-0.0276907334644916</v>
      </c>
      <c r="L39" s="688" t="n">
        <f aca="false">CalcMMS!$AB214</f>
        <v>-0.0295380391338416</v>
      </c>
      <c r="M39" s="688" t="n">
        <f aca="false">CalcMMS!$AB234</f>
        <v>-4.10110353783472</v>
      </c>
      <c r="O39" s="689" t="n">
        <f aca="false">C39-AA39</f>
        <v>0</v>
      </c>
      <c r="P39" s="689" t="n">
        <f aca="false">D39-AB39</f>
        <v>-6.48370246381091E-014</v>
      </c>
      <c r="Q39" s="689" t="n">
        <f aca="false">E39-AC39</f>
        <v>5.52446977053478E-013</v>
      </c>
      <c r="R39" s="689" t="n">
        <f aca="false">F39-AD39</f>
        <v>-5.01909624972541E-012</v>
      </c>
      <c r="S39" s="689" t="n">
        <f aca="false">G39-AE39</f>
        <v>4.392397556785E-011</v>
      </c>
      <c r="T39" s="689" t="n">
        <f aca="false">H39-AF39</f>
        <v>-3.75600883728566E-010</v>
      </c>
      <c r="U39" s="689" t="n">
        <f aca="false">I39-AG39</f>
        <v>3.18790949194181E-009</v>
      </c>
      <c r="V39" s="689" t="n">
        <f aca="false">J39-AH39</f>
        <v>-2.73048597065895E-008</v>
      </c>
      <c r="W39" s="689" t="n">
        <f aca="false">K39-AI39</f>
        <v>2.36271754161521E-007</v>
      </c>
      <c r="X39" s="689" t="n">
        <f aca="false">L39-AJ39</f>
        <v>-2.04771236855805E-006</v>
      </c>
      <c r="Y39" s="689" t="n">
        <f aca="false">M39-AK39</f>
        <v>1.83589376323567E-006</v>
      </c>
      <c r="AA39" s="702" t="n">
        <v>1.34166659963328</v>
      </c>
      <c r="AB39" s="702" t="n">
        <v>-0.18944538296225</v>
      </c>
      <c r="AC39" s="702" t="n">
        <v>0.0581756844331229</v>
      </c>
      <c r="AD39" s="702" t="n">
        <v>-0.0531437317475865</v>
      </c>
      <c r="AE39" s="702" t="n">
        <v>0.0540511217251263</v>
      </c>
      <c r="AF39" s="702" t="n">
        <v>0.0468084752279481</v>
      </c>
      <c r="AG39" s="702" t="n">
        <v>0.0196015692682785</v>
      </c>
      <c r="AH39" s="702" t="n">
        <v>-0.012841621650673</v>
      </c>
      <c r="AI39" s="622" t="n">
        <v>-0.0276909697362457</v>
      </c>
      <c r="AJ39" s="622" t="n">
        <v>-0.029535991421473</v>
      </c>
      <c r="AK39" s="622" t="n">
        <v>-4.10110537372848</v>
      </c>
    </row>
    <row r="40" customFormat="false" ht="15.75" hidden="false" customHeight="false" outlineLevel="0" collapsed="false">
      <c r="A40" s="681" t="s">
        <v>2193</v>
      </c>
      <c r="B40" s="682" t="s">
        <v>1578</v>
      </c>
      <c r="C40" s="688" t="n">
        <f aca="false">CalcMMS!$AC34</f>
        <v>1.34166659963326</v>
      </c>
      <c r="D40" s="688" t="n">
        <f aca="false">CalcMMS!$AC54</f>
        <v>-0.189445382962314</v>
      </c>
      <c r="E40" s="688" t="n">
        <f aca="false">CalcMMS!$AC74</f>
        <v>0.0581756844336754</v>
      </c>
      <c r="F40" s="688" t="n">
        <f aca="false">CalcMMS!$AC94</f>
        <v>-0.0531437317526056</v>
      </c>
      <c r="G40" s="688" t="n">
        <f aca="false">CalcMMS!$AC114</f>
        <v>0.0540511217690503</v>
      </c>
      <c r="H40" s="688" t="n">
        <f aca="false">CalcMMS!$AC134</f>
        <v>0.0468084748523472</v>
      </c>
      <c r="I40" s="688" t="n">
        <f aca="false">CalcMMS!$AC154</f>
        <v>0.019601572456188</v>
      </c>
      <c r="J40" s="688" t="n">
        <f aca="false">CalcMMS!$AC174</f>
        <v>-0.225775099225136</v>
      </c>
      <c r="K40" s="688" t="n">
        <f aca="false">CalcMMS!$AC194</f>
        <v>-0.7435721308932</v>
      </c>
      <c r="L40" s="688" t="n">
        <f aca="false">CalcMMS!$AC214</f>
        <v>-0.716830800154217</v>
      </c>
      <c r="M40" s="688" t="n">
        <f aca="false">CalcMMS!$AC234</f>
        <v>-4.10110353783472</v>
      </c>
      <c r="O40" s="689" t="n">
        <f aca="false">C40-AA40</f>
        <v>0</v>
      </c>
      <c r="P40" s="689" t="n">
        <f aca="false">D40-AB40</f>
        <v>-6.48370246381091E-014</v>
      </c>
      <c r="Q40" s="689" t="n">
        <f aca="false">E40-AC40</f>
        <v>5.52446977053478E-013</v>
      </c>
      <c r="R40" s="689" t="n">
        <f aca="false">F40-AD40</f>
        <v>-5.01909624972541E-012</v>
      </c>
      <c r="S40" s="689" t="n">
        <f aca="false">G40-AE40</f>
        <v>4.392397556785E-011</v>
      </c>
      <c r="T40" s="689" t="n">
        <f aca="false">H40-AF40</f>
        <v>-3.75600883728566E-010</v>
      </c>
      <c r="U40" s="689" t="n">
        <f aca="false">I40-AG40</f>
        <v>3.18790949194181E-009</v>
      </c>
      <c r="V40" s="689" t="n">
        <f aca="false">J40-AH40</f>
        <v>-2.34666854836973E-008</v>
      </c>
      <c r="W40" s="689" t="n">
        <f aca="false">K40-AI40</f>
        <v>1.99437018899573E-007</v>
      </c>
      <c r="X40" s="689" t="n">
        <f aca="false">L40-AJ40</f>
        <v>-1.73899647126774E-006</v>
      </c>
      <c r="Y40" s="689" t="n">
        <f aca="false">M40-AK40</f>
        <v>1.83589376323567E-006</v>
      </c>
      <c r="AA40" s="702" t="n">
        <v>1.34166659963326</v>
      </c>
      <c r="AB40" s="702" t="n">
        <v>-0.18944538296225</v>
      </c>
      <c r="AC40" s="702" t="n">
        <v>0.0581756844331229</v>
      </c>
      <c r="AD40" s="702" t="n">
        <v>-0.0531437317475865</v>
      </c>
      <c r="AE40" s="702" t="n">
        <v>0.0540511217251263</v>
      </c>
      <c r="AF40" s="702" t="n">
        <v>0.0468084752279481</v>
      </c>
      <c r="AG40" s="702" t="n">
        <v>0.0196015692682785</v>
      </c>
      <c r="AH40" s="702" t="n">
        <v>-0.225775075758451</v>
      </c>
      <c r="AI40" s="622" t="n">
        <v>-0.743572330330219</v>
      </c>
      <c r="AJ40" s="622" t="n">
        <v>-0.716829061157745</v>
      </c>
      <c r="AK40" s="622" t="n">
        <v>-4.10110537372848</v>
      </c>
    </row>
    <row r="41" customFormat="false" ht="15.75" hidden="false" customHeight="false" outlineLevel="0" collapsed="false">
      <c r="A41" s="681" t="s">
        <v>2194</v>
      </c>
      <c r="B41" s="682" t="s">
        <v>1578</v>
      </c>
      <c r="C41" s="688" t="n">
        <f aca="false">CalcMMS!$AD34</f>
        <v>0.870080655971539</v>
      </c>
      <c r="D41" s="688" t="n">
        <f aca="false">CalcMMS!$AD54</f>
        <v>-0.882270365854385</v>
      </c>
      <c r="E41" s="688" t="n">
        <f aca="false">CalcMMS!$AD74</f>
        <v>-0.621812878827427</v>
      </c>
      <c r="F41" s="688" t="n">
        <f aca="false">CalcMMS!$AD94</f>
        <v>-0.702106998297317</v>
      </c>
      <c r="G41" s="688" t="n">
        <f aca="false">CalcMMS!$AD114</f>
        <v>-0.581936935218585</v>
      </c>
      <c r="H41" s="688" t="n">
        <f aca="false">CalcMMS!$AD134</f>
        <v>-0.574867494952899</v>
      </c>
      <c r="I41" s="688" t="n">
        <f aca="false">CalcMMS!$AD154</f>
        <v>-0.583713240990877</v>
      </c>
      <c r="J41" s="688" t="n">
        <f aca="false">CalcMMS!$AD174</f>
        <v>-0.593579161504367</v>
      </c>
      <c r="K41" s="688" t="n">
        <f aca="false">CalcMMS!$AD194</f>
        <v>-0.584635820778168</v>
      </c>
      <c r="L41" s="688" t="n">
        <f aca="false">CalcMMS!$AD214</f>
        <v>-0.563421076855969</v>
      </c>
      <c r="M41" s="688" t="n">
        <f aca="false">CalcMMS!$AD234</f>
        <v>-4.10110353783472</v>
      </c>
      <c r="O41" s="689" t="n">
        <f aca="false">C41-AA41</f>
        <v>0</v>
      </c>
      <c r="P41" s="689" t="n">
        <f aca="false">D41-AB41</f>
        <v>-4.2632564145606E-014</v>
      </c>
      <c r="Q41" s="689" t="n">
        <f aca="false">E41-AC41</f>
        <v>4.63629135083465E-013</v>
      </c>
      <c r="R41" s="689" t="n">
        <f aca="false">F41-AD41</f>
        <v>-4.2863490534728E-012</v>
      </c>
      <c r="S41" s="689" t="n">
        <f aca="false">G41-AE41</f>
        <v>3.78177489324116E-011</v>
      </c>
      <c r="T41" s="689" t="n">
        <f aca="false">H41-AF41</f>
        <v>-3.25085736108122E-010</v>
      </c>
      <c r="U41" s="689" t="n">
        <f aca="false">I41-AG41</f>
        <v>2.77395173498007E-009</v>
      </c>
      <c r="V41" s="689" t="n">
        <f aca="false">J41-AH41</f>
        <v>-2.38775790251111E-008</v>
      </c>
      <c r="W41" s="689" t="n">
        <f aca="false">K41-AI41</f>
        <v>2.07610347580101E-007</v>
      </c>
      <c r="X41" s="689" t="n">
        <f aca="false">L41-AJ41</f>
        <v>-1.80786811299072E-006</v>
      </c>
      <c r="Y41" s="689" t="n">
        <f aca="false">M41-AK41</f>
        <v>1.83589376323567E-006</v>
      </c>
      <c r="AA41" s="702" t="n">
        <v>0.870080655971539</v>
      </c>
      <c r="AB41" s="702" t="n">
        <v>-0.882270365854343</v>
      </c>
      <c r="AC41" s="702" t="n">
        <v>-0.621812878827891</v>
      </c>
      <c r="AD41" s="702" t="n">
        <v>-0.70210699829303</v>
      </c>
      <c r="AE41" s="702" t="n">
        <v>-0.581936935256403</v>
      </c>
      <c r="AF41" s="702" t="n">
        <v>-0.574867494627814</v>
      </c>
      <c r="AG41" s="702" t="n">
        <v>-0.583713243764828</v>
      </c>
      <c r="AH41" s="702" t="n">
        <v>-0.593579137626788</v>
      </c>
      <c r="AI41" s="622" t="n">
        <v>-0.584636028388515</v>
      </c>
      <c r="AJ41" s="622" t="n">
        <v>-0.563419268987856</v>
      </c>
      <c r="AK41" s="622" t="n">
        <v>-4.10110537372848</v>
      </c>
    </row>
    <row r="42" customFormat="false" ht="15.75" hidden="false" customHeight="false" outlineLevel="0" collapsed="false">
      <c r="A42" s="681" t="s">
        <v>2195</v>
      </c>
      <c r="B42" s="682" t="s">
        <v>1578</v>
      </c>
      <c r="C42" s="688" t="n">
        <f aca="false">CalcMMS!$AE34</f>
        <v>0.510038986336836</v>
      </c>
      <c r="D42" s="688" t="n">
        <f aca="false">CalcMMS!$AE54</f>
        <v>-0.957724322453122</v>
      </c>
      <c r="E42" s="688" t="n">
        <f aca="false">CalcMMS!$AE74</f>
        <v>-0.696419752026362</v>
      </c>
      <c r="F42" s="688" t="n">
        <f aca="false">CalcMMS!$AE94</f>
        <v>-0.773829724338129</v>
      </c>
      <c r="G42" s="688" t="n">
        <f aca="false">CalcMMS!$AE114</f>
        <v>-0.652715890946897</v>
      </c>
      <c r="H42" s="688" t="n">
        <f aca="false">CalcMMS!$AE134</f>
        <v>-0.644526577346591</v>
      </c>
      <c r="I42" s="688" t="n">
        <f aca="false">CalcMMS!$AE154</f>
        <v>-0.651766670833362</v>
      </c>
      <c r="J42" s="688" t="n">
        <f aca="false">CalcMMS!$AE174</f>
        <v>-0.659510809806587</v>
      </c>
      <c r="K42" s="688" t="n">
        <f aca="false">CalcMMS!$AE194</f>
        <v>-0.648261313991516</v>
      </c>
      <c r="L42" s="688" t="n">
        <f aca="false">CalcMMS!$AE214</f>
        <v>-0.624777614601318</v>
      </c>
      <c r="M42" s="688" t="n">
        <f aca="false">CalcMMS!$AE234</f>
        <v>-4.10110353783472</v>
      </c>
      <c r="O42" s="689" t="n">
        <f aca="false">C42-AA42</f>
        <v>0</v>
      </c>
      <c r="P42" s="689" t="n">
        <f aca="false">D42-AB42</f>
        <v>-6.48370246381091E-014</v>
      </c>
      <c r="Q42" s="689" t="n">
        <f aca="false">E42-AC42</f>
        <v>4.63629135083465E-013</v>
      </c>
      <c r="R42" s="689" t="n">
        <f aca="false">F42-AD42</f>
        <v>-4.2419401324878E-012</v>
      </c>
      <c r="S42" s="689" t="n">
        <f aca="false">G42-AE42</f>
        <v>3.7129410657144E-011</v>
      </c>
      <c r="T42" s="689" t="n">
        <f aca="false">H42-AF42</f>
        <v>-3.19401394222041E-010</v>
      </c>
      <c r="U42" s="689" t="n">
        <f aca="false">I42-AG42</f>
        <v>2.72727795902483E-009</v>
      </c>
      <c r="V42" s="689" t="n">
        <f aca="false">J42-AH42</f>
        <v>-2.34887345129664E-008</v>
      </c>
      <c r="W42" s="689" t="n">
        <f aca="false">K42-AI42</f>
        <v>2.04338098441781E-007</v>
      </c>
      <c r="X42" s="689" t="n">
        <f aca="false">L42-AJ42</f>
        <v>-1.78032023789854E-006</v>
      </c>
      <c r="Y42" s="689" t="n">
        <f aca="false">M42-AK42</f>
        <v>1.83589376323567E-006</v>
      </c>
      <c r="AA42" s="702" t="n">
        <v>0.510038986336836</v>
      </c>
      <c r="AB42" s="702" t="n">
        <v>-0.957724322453057</v>
      </c>
      <c r="AC42" s="702" t="n">
        <v>-0.696419752026825</v>
      </c>
      <c r="AD42" s="702" t="n">
        <v>-0.773829724333887</v>
      </c>
      <c r="AE42" s="702" t="n">
        <v>-0.652715890984027</v>
      </c>
      <c r="AF42" s="702" t="n">
        <v>-0.64452657702719</v>
      </c>
      <c r="AG42" s="702" t="n">
        <v>-0.65176667356064</v>
      </c>
      <c r="AH42" s="702" t="n">
        <v>-0.659510786317853</v>
      </c>
      <c r="AI42" s="622" t="n">
        <v>-0.648261518329615</v>
      </c>
      <c r="AJ42" s="622" t="n">
        <v>-0.62477583428108</v>
      </c>
      <c r="AK42" s="622" t="n">
        <v>-4.10110537372848</v>
      </c>
    </row>
    <row r="43" customFormat="false" ht="15.75" hidden="false" customHeight="false" outlineLevel="0" collapsed="false">
      <c r="A43" s="681" t="s">
        <v>2196</v>
      </c>
      <c r="B43" s="682" t="s">
        <v>1578</v>
      </c>
      <c r="C43" s="688" t="n">
        <f aca="false">CalcMMS!$AF34</f>
        <v>0.954547198410816</v>
      </c>
      <c r="D43" s="688" t="n">
        <f aca="false">CalcMMS!$AF54</f>
        <v>-0.545545430882242</v>
      </c>
      <c r="E43" s="688" t="n">
        <f aca="false">CalcMMS!$AF74</f>
        <v>-0.290191680642987</v>
      </c>
      <c r="F43" s="688" t="n">
        <f aca="false">CalcMMS!$AF94</f>
        <v>-0.384553773982302</v>
      </c>
      <c r="G43" s="688" t="n">
        <f aca="false">CalcMMS!$AF114</f>
        <v>-0.269738412939679</v>
      </c>
      <c r="H43" s="688" t="n">
        <f aca="false">CalcMMS!$AF134</f>
        <v>-0.26874247735553</v>
      </c>
      <c r="I43" s="688" t="n">
        <f aca="false">CalcMMS!$AF154</f>
        <v>-0.285726786458493</v>
      </c>
      <c r="J43" s="688" t="n">
        <f aca="false">CalcMMS!$AF174</f>
        <v>-0.305900790100546</v>
      </c>
      <c r="K43" s="688" t="n">
        <f aca="false">CalcMMS!$AF194</f>
        <v>-0.307964999683974</v>
      </c>
      <c r="L43" s="688" t="n">
        <f aca="false">CalcMMS!$AF214</f>
        <v>-0.297490906589731</v>
      </c>
      <c r="M43" s="688" t="n">
        <f aca="false">CalcMMS!$AF234</f>
        <v>-4.10110353783472</v>
      </c>
      <c r="O43" s="689" t="n">
        <f aca="false">C43-AA43</f>
        <v>0</v>
      </c>
      <c r="P43" s="689" t="n">
        <f aca="false">D43-AB43</f>
        <v>-6.48370246381091E-014</v>
      </c>
      <c r="Q43" s="689" t="n">
        <f aca="false">E43-AC43</f>
        <v>4.85833595575969E-013</v>
      </c>
      <c r="R43" s="689" t="n">
        <f aca="false">F43-AD43</f>
        <v>-4.64162042135285E-012</v>
      </c>
      <c r="S43" s="689" t="n">
        <f aca="false">G43-AE43</f>
        <v>4.07709421779146E-011</v>
      </c>
      <c r="T43" s="689" t="n">
        <f aca="false">H43-AF43</f>
        <v>-3.4991032293874E-010</v>
      </c>
      <c r="U43" s="689" t="n">
        <f aca="false">I43-AG43</f>
        <v>2.97836599827406E-009</v>
      </c>
      <c r="V43" s="689" t="n">
        <f aca="false">J43-AH43</f>
        <v>-2.55748657806976E-008</v>
      </c>
      <c r="W43" s="689" t="n">
        <f aca="false">K43-AI43</f>
        <v>2.21844405956517E-007</v>
      </c>
      <c r="X43" s="689" t="n">
        <f aca="false">L43-AJ43</f>
        <v>-1.9273042184409E-006</v>
      </c>
      <c r="Y43" s="689" t="n">
        <f aca="false">M43-AK43</f>
        <v>1.83589376323567E-006</v>
      </c>
      <c r="AA43" s="702" t="n">
        <v>0.954547198410816</v>
      </c>
      <c r="AB43" s="702" t="n">
        <v>-0.545545430882177</v>
      </c>
      <c r="AC43" s="702" t="n">
        <v>-0.290191680643473</v>
      </c>
      <c r="AD43" s="702" t="n">
        <v>-0.38455377397766</v>
      </c>
      <c r="AE43" s="702" t="n">
        <v>-0.26973841298045</v>
      </c>
      <c r="AF43" s="702" t="n">
        <v>-0.26874247700562</v>
      </c>
      <c r="AG43" s="702" t="n">
        <v>-0.285726789436859</v>
      </c>
      <c r="AH43" s="702" t="n">
        <v>-0.30590076452568</v>
      </c>
      <c r="AI43" s="622" t="n">
        <v>-0.30796522152838</v>
      </c>
      <c r="AJ43" s="622" t="n">
        <v>-0.297488979285513</v>
      </c>
      <c r="AK43" s="622" t="n">
        <v>-4.10110537372848</v>
      </c>
    </row>
    <row r="44" customFormat="false" ht="15.75" hidden="false" customHeight="false" outlineLevel="0" collapsed="false">
      <c r="A44" s="681" t="s">
        <v>724</v>
      </c>
      <c r="B44" s="682"/>
      <c r="C44" s="688"/>
      <c r="D44" s="688"/>
      <c r="E44" s="688"/>
      <c r="F44" s="688"/>
      <c r="G44" s="688"/>
      <c r="H44" s="688"/>
      <c r="I44" s="688"/>
      <c r="J44" s="688"/>
      <c r="K44" s="688"/>
      <c r="L44" s="688"/>
      <c r="M44" s="688"/>
      <c r="O44" s="689"/>
      <c r="P44" s="689"/>
      <c r="Q44" s="689"/>
      <c r="R44" s="689"/>
      <c r="S44" s="689"/>
      <c r="T44" s="689"/>
      <c r="U44" s="689"/>
      <c r="V44" s="689"/>
      <c r="W44" s="689"/>
      <c r="X44" s="689"/>
      <c r="Y44" s="689"/>
      <c r="AA44" s="700"/>
      <c r="AB44" s="700"/>
      <c r="AC44" s="700"/>
      <c r="AD44" s="700"/>
      <c r="AE44" s="700"/>
      <c r="AF44" s="700"/>
      <c r="AG44" s="700"/>
      <c r="AH44" s="700"/>
      <c r="AI44" s="622"/>
      <c r="AJ44" s="622"/>
      <c r="AK44" s="622"/>
    </row>
    <row r="45" customFormat="false" ht="15.75" hidden="false" customHeight="false" outlineLevel="0" collapsed="false">
      <c r="A45" s="681" t="s">
        <v>2190</v>
      </c>
      <c r="B45" s="682" t="s">
        <v>1578</v>
      </c>
      <c r="C45" s="688" t="n">
        <f aca="false">CalcMMS!$AH34</f>
        <v>0</v>
      </c>
      <c r="D45" s="688" t="n">
        <f aca="false">CalcMMS!$AH54</f>
        <v>0</v>
      </c>
      <c r="E45" s="688" t="n">
        <f aca="false">CalcMMS!$AH74</f>
        <v>0</v>
      </c>
      <c r="F45" s="688" t="n">
        <f aca="false">CalcMMS!$AH94</f>
        <v>0</v>
      </c>
      <c r="G45" s="688" t="n">
        <f aca="false">CalcMMS!$AH114</f>
        <v>0</v>
      </c>
      <c r="H45" s="688" t="n">
        <f aca="false">CalcMMS!$AH134</f>
        <v>0</v>
      </c>
      <c r="I45" s="688" t="n">
        <f aca="false">CalcMMS!$AH154</f>
        <v>0</v>
      </c>
      <c r="J45" s="688" t="n">
        <f aca="false">CalcMMS!$AH174</f>
        <v>0</v>
      </c>
      <c r="K45" s="688" t="n">
        <f aca="false">CalcMMS!$AH194</f>
        <v>0</v>
      </c>
      <c r="L45" s="688" t="n">
        <f aca="false">CalcMMS!$AH214</f>
        <v>0</v>
      </c>
      <c r="M45" s="688" t="n">
        <f aca="false">CalcMMS!$AH234</f>
        <v>0</v>
      </c>
      <c r="O45" s="689" t="n">
        <f aca="false">C45-AA45</f>
        <v>0</v>
      </c>
      <c r="P45" s="689" t="n">
        <f aca="false">D45-AB45</f>
        <v>1.06581410364015E-014</v>
      </c>
      <c r="Q45" s="689" t="n">
        <f aca="false">E45-AC45</f>
        <v>-7.99360577730113E-015</v>
      </c>
      <c r="R45" s="689" t="n">
        <f aca="false">F45-AD45</f>
        <v>0</v>
      </c>
      <c r="S45" s="689" t="n">
        <f aca="false">G45-AE45</f>
        <v>-7.99360577730113E-015</v>
      </c>
      <c r="T45" s="689" t="n">
        <f aca="false">H45-AF45</f>
        <v>7.105427357601E-015</v>
      </c>
      <c r="U45" s="689" t="n">
        <f aca="false">I45-AG45</f>
        <v>0</v>
      </c>
      <c r="V45" s="689" t="n">
        <f aca="false">J45-AH45</f>
        <v>0</v>
      </c>
      <c r="W45" s="689" t="n">
        <f aca="false">K45-AI45</f>
        <v>0</v>
      </c>
      <c r="X45" s="689" t="n">
        <f aca="false">L45-AJ45</f>
        <v>-7.99360577730113E-015</v>
      </c>
      <c r="Y45" s="689" t="n">
        <f aca="false">M45-AK45</f>
        <v>0</v>
      </c>
      <c r="AA45" s="702" t="n">
        <v>0</v>
      </c>
      <c r="AB45" s="702" t="n">
        <v>-1.06581410364015E-014</v>
      </c>
      <c r="AC45" s="702" t="n">
        <v>7.99360577730113E-015</v>
      </c>
      <c r="AD45" s="702" t="n">
        <v>0</v>
      </c>
      <c r="AE45" s="702" t="n">
        <v>7.99360577730113E-015</v>
      </c>
      <c r="AF45" s="702" t="n">
        <v>-7.105427357601E-015</v>
      </c>
      <c r="AG45" s="702" t="n">
        <v>0</v>
      </c>
      <c r="AH45" s="702" t="n">
        <v>0</v>
      </c>
      <c r="AI45" s="622" t="n">
        <v>0</v>
      </c>
      <c r="AJ45" s="622" t="n">
        <v>7.99360577730113E-015</v>
      </c>
      <c r="AK45" s="622" t="n">
        <v>0</v>
      </c>
    </row>
    <row r="46" customFormat="false" ht="15.75" hidden="false" customHeight="false" outlineLevel="0" collapsed="false">
      <c r="A46" s="681" t="s">
        <v>2191</v>
      </c>
      <c r="B46" s="682" t="s">
        <v>1578</v>
      </c>
      <c r="C46" s="688" t="n">
        <f aca="false">CalcMMS!$AI34</f>
        <v>-2.22044604925031E-014</v>
      </c>
      <c r="D46" s="688" t="n">
        <f aca="false">CalcMMS!$AI54</f>
        <v>0</v>
      </c>
      <c r="E46" s="688" t="n">
        <f aca="false">CalcMMS!$AI74</f>
        <v>0</v>
      </c>
      <c r="F46" s="688" t="n">
        <f aca="false">CalcMMS!$AI94</f>
        <v>0</v>
      </c>
      <c r="G46" s="688" t="n">
        <f aca="false">CalcMMS!$AI114</f>
        <v>0</v>
      </c>
      <c r="H46" s="688" t="n">
        <f aca="false">CalcMMS!$AI134</f>
        <v>0</v>
      </c>
      <c r="I46" s="688" t="n">
        <f aca="false">CalcMMS!$AI154</f>
        <v>0</v>
      </c>
      <c r="J46" s="688" t="n">
        <f aca="false">CalcMMS!$AI174</f>
        <v>0</v>
      </c>
      <c r="K46" s="688" t="n">
        <f aca="false">CalcMMS!$AI194</f>
        <v>0</v>
      </c>
      <c r="L46" s="688" t="n">
        <f aca="false">CalcMMS!$AI214</f>
        <v>0</v>
      </c>
      <c r="M46" s="688" t="n">
        <f aca="false">CalcMMS!$AI234</f>
        <v>0</v>
      </c>
      <c r="O46" s="689" t="n">
        <f aca="false">C46-AA46</f>
        <v>0</v>
      </c>
      <c r="P46" s="689" t="n">
        <f aca="false">D46-AB46</f>
        <v>1.06581410364015E-014</v>
      </c>
      <c r="Q46" s="689" t="n">
        <f aca="false">E46-AC46</f>
        <v>-7.99360577730113E-015</v>
      </c>
      <c r="R46" s="689" t="n">
        <f aca="false">F46-AD46</f>
        <v>0</v>
      </c>
      <c r="S46" s="689" t="n">
        <f aca="false">G46-AE46</f>
        <v>-7.99360577730113E-015</v>
      </c>
      <c r="T46" s="689" t="n">
        <f aca="false">H46-AF46</f>
        <v>7.105427357601E-015</v>
      </c>
      <c r="U46" s="689" t="n">
        <f aca="false">I46-AG46</f>
        <v>0</v>
      </c>
      <c r="V46" s="689" t="n">
        <f aca="false">J46-AH46</f>
        <v>0</v>
      </c>
      <c r="W46" s="689" t="n">
        <f aca="false">K46-AI46</f>
        <v>0</v>
      </c>
      <c r="X46" s="689" t="n">
        <f aca="false">L46-AJ46</f>
        <v>-7.99360577730113E-015</v>
      </c>
      <c r="Y46" s="689" t="n">
        <f aca="false">M46-AK46</f>
        <v>0</v>
      </c>
      <c r="AA46" s="702" t="n">
        <v>-2.22044604925031E-014</v>
      </c>
      <c r="AB46" s="702" t="n">
        <v>-1.06581410364015E-014</v>
      </c>
      <c r="AC46" s="702" t="n">
        <v>7.99360577730113E-015</v>
      </c>
      <c r="AD46" s="702" t="n">
        <v>0</v>
      </c>
      <c r="AE46" s="702" t="n">
        <v>7.99360577730113E-015</v>
      </c>
      <c r="AF46" s="702" t="n">
        <v>-7.105427357601E-015</v>
      </c>
      <c r="AG46" s="702" t="n">
        <v>0</v>
      </c>
      <c r="AH46" s="702" t="n">
        <v>0</v>
      </c>
      <c r="AI46" s="622" t="n">
        <v>0</v>
      </c>
      <c r="AJ46" s="622" t="n">
        <v>7.99360577730113E-015</v>
      </c>
      <c r="AK46" s="622" t="n">
        <v>0</v>
      </c>
    </row>
    <row r="47" customFormat="false" ht="15.75" hidden="false" customHeight="false" outlineLevel="0" collapsed="false">
      <c r="A47" s="681" t="s">
        <v>2192</v>
      </c>
      <c r="B47" s="682" t="s">
        <v>1578</v>
      </c>
      <c r="C47" s="688" t="n">
        <f aca="false">CalcMMS!$AJ34</f>
        <v>-2.22044604925031E-014</v>
      </c>
      <c r="D47" s="688" t="n">
        <f aca="false">CalcMMS!$AJ54</f>
        <v>0</v>
      </c>
      <c r="E47" s="688" t="n">
        <f aca="false">CalcMMS!$AJ74</f>
        <v>0</v>
      </c>
      <c r="F47" s="688" t="n">
        <f aca="false">CalcMMS!$AJ94</f>
        <v>0</v>
      </c>
      <c r="G47" s="688" t="n">
        <f aca="false">CalcMMS!$AJ114</f>
        <v>0</v>
      </c>
      <c r="H47" s="688" t="n">
        <f aca="false">CalcMMS!$AJ134</f>
        <v>0</v>
      </c>
      <c r="I47" s="688" t="n">
        <f aca="false">CalcMMS!$AJ154</f>
        <v>0</v>
      </c>
      <c r="J47" s="688" t="n">
        <f aca="false">CalcMMS!$AJ174</f>
        <v>0</v>
      </c>
      <c r="K47" s="688" t="n">
        <f aca="false">CalcMMS!$AJ194</f>
        <v>0</v>
      </c>
      <c r="L47" s="688" t="n">
        <f aca="false">CalcMMS!$AJ214</f>
        <v>0</v>
      </c>
      <c r="M47" s="688" t="n">
        <f aca="false">CalcMMS!$AJ234</f>
        <v>0</v>
      </c>
      <c r="O47" s="689" t="n">
        <f aca="false">C47-AA47</f>
        <v>0</v>
      </c>
      <c r="P47" s="689" t="n">
        <f aca="false">D47-AB47</f>
        <v>1.06581410364015E-014</v>
      </c>
      <c r="Q47" s="689" t="n">
        <f aca="false">E47-AC47</f>
        <v>-7.99360577730113E-015</v>
      </c>
      <c r="R47" s="689" t="n">
        <f aca="false">F47-AD47</f>
        <v>0</v>
      </c>
      <c r="S47" s="689" t="n">
        <f aca="false">G47-AE47</f>
        <v>-7.99360577730113E-015</v>
      </c>
      <c r="T47" s="689" t="n">
        <f aca="false">H47-AF47</f>
        <v>7.105427357601E-015</v>
      </c>
      <c r="U47" s="689" t="n">
        <f aca="false">I47-AG47</f>
        <v>0</v>
      </c>
      <c r="V47" s="689" t="n">
        <f aca="false">J47-AH47</f>
        <v>0</v>
      </c>
      <c r="W47" s="689" t="n">
        <f aca="false">K47-AI47</f>
        <v>0</v>
      </c>
      <c r="X47" s="689" t="n">
        <f aca="false">L47-AJ47</f>
        <v>-7.99360577730113E-015</v>
      </c>
      <c r="Y47" s="689" t="n">
        <f aca="false">M47-AK47</f>
        <v>0</v>
      </c>
      <c r="AA47" s="702" t="n">
        <v>-2.22044604925031E-014</v>
      </c>
      <c r="AB47" s="702" t="n">
        <v>-1.06581410364015E-014</v>
      </c>
      <c r="AC47" s="702" t="n">
        <v>7.99360577730113E-015</v>
      </c>
      <c r="AD47" s="702" t="n">
        <v>0</v>
      </c>
      <c r="AE47" s="702" t="n">
        <v>7.99360577730113E-015</v>
      </c>
      <c r="AF47" s="702" t="n">
        <v>-7.105427357601E-015</v>
      </c>
      <c r="AG47" s="702" t="n">
        <v>0</v>
      </c>
      <c r="AH47" s="702" t="n">
        <v>0</v>
      </c>
      <c r="AI47" s="622" t="n">
        <v>0</v>
      </c>
      <c r="AJ47" s="622" t="n">
        <v>7.99360577730113E-015</v>
      </c>
      <c r="AK47" s="622" t="n">
        <v>0</v>
      </c>
    </row>
    <row r="48" customFormat="false" ht="15.75" hidden="false" customHeight="false" outlineLevel="0" collapsed="false">
      <c r="A48" s="681" t="s">
        <v>2193</v>
      </c>
      <c r="B48" s="682" t="s">
        <v>1578</v>
      </c>
      <c r="C48" s="688" t="n">
        <f aca="false">CalcMMS!$AK34</f>
        <v>-2.22044604925031E-014</v>
      </c>
      <c r="D48" s="688" t="n">
        <f aca="false">CalcMMS!$AK54</f>
        <v>0</v>
      </c>
      <c r="E48" s="688" t="n">
        <f aca="false">CalcMMS!$AK74</f>
        <v>0</v>
      </c>
      <c r="F48" s="688" t="n">
        <f aca="false">CalcMMS!$AK94</f>
        <v>0</v>
      </c>
      <c r="G48" s="688" t="n">
        <f aca="false">CalcMMS!$AK114</f>
        <v>0</v>
      </c>
      <c r="H48" s="688" t="n">
        <f aca="false">CalcMMS!$AK134</f>
        <v>0</v>
      </c>
      <c r="I48" s="688" t="n">
        <f aca="false">CalcMMS!$AK154</f>
        <v>0</v>
      </c>
      <c r="J48" s="688" t="n">
        <f aca="false">CalcMMS!$AK174</f>
        <v>-0.390639535108042</v>
      </c>
      <c r="K48" s="688" t="n">
        <f aca="false">CalcMMS!$AK194</f>
        <v>-0.714794967542654</v>
      </c>
      <c r="L48" s="688" t="n">
        <f aca="false">CalcMMS!$AK214</f>
        <v>-0.686398684319372</v>
      </c>
      <c r="M48" s="688" t="n">
        <f aca="false">CalcMMS!$AK234</f>
        <v>-0.65879961801626</v>
      </c>
      <c r="O48" s="689" t="n">
        <f aca="false">C48-AA48</f>
        <v>0</v>
      </c>
      <c r="P48" s="689" t="n">
        <f aca="false">D48-AB48</f>
        <v>1.06581410364015E-014</v>
      </c>
      <c r="Q48" s="689" t="n">
        <f aca="false">E48-AC48</f>
        <v>-7.99360577730113E-015</v>
      </c>
      <c r="R48" s="689" t="n">
        <f aca="false">F48-AD48</f>
        <v>0</v>
      </c>
      <c r="S48" s="689" t="n">
        <f aca="false">G48-AE48</f>
        <v>-7.99360577730113E-015</v>
      </c>
      <c r="T48" s="689" t="n">
        <f aca="false">H48-AF48</f>
        <v>7.105427357601E-015</v>
      </c>
      <c r="U48" s="689" t="n">
        <f aca="false">I48-AG48</f>
        <v>0</v>
      </c>
      <c r="V48" s="689" t="n">
        <f aca="false">J48-AH48</f>
        <v>-4.47498926803291E-010</v>
      </c>
      <c r="W48" s="689" t="n">
        <f aca="false">K48-AI48</f>
        <v>4.21786694460025E-009</v>
      </c>
      <c r="X48" s="689" t="n">
        <f aca="false">L48-AJ48</f>
        <v>-3.53187834534197E-008</v>
      </c>
      <c r="Y48" s="689" t="n">
        <f aca="false">M48-AK48</f>
        <v>2.95925810078757E-007</v>
      </c>
      <c r="AA48" s="702" t="n">
        <v>-2.22044604925031E-014</v>
      </c>
      <c r="AB48" s="702" t="n">
        <v>-1.06581410364015E-014</v>
      </c>
      <c r="AC48" s="702" t="n">
        <v>7.99360577730113E-015</v>
      </c>
      <c r="AD48" s="702" t="n">
        <v>0</v>
      </c>
      <c r="AE48" s="702" t="n">
        <v>7.99360577730113E-015</v>
      </c>
      <c r="AF48" s="702" t="n">
        <v>-7.105427357601E-015</v>
      </c>
      <c r="AG48" s="702" t="n">
        <v>0</v>
      </c>
      <c r="AH48" s="702" t="n">
        <v>-0.390639534660543</v>
      </c>
      <c r="AI48" s="622" t="n">
        <v>-0.71479497176052</v>
      </c>
      <c r="AJ48" s="622" t="n">
        <v>-0.686398649000589</v>
      </c>
      <c r="AK48" s="622" t="n">
        <v>-0.65879991394207</v>
      </c>
    </row>
    <row r="49" customFormat="false" ht="15.75" hidden="false" customHeight="false" outlineLevel="0" collapsed="false">
      <c r="A49" s="681" t="s">
        <v>2194</v>
      </c>
      <c r="B49" s="682" t="s">
        <v>1578</v>
      </c>
      <c r="C49" s="688" t="n">
        <f aca="false">CalcMMS!$AL34</f>
        <v>-0.342640261381288</v>
      </c>
      <c r="D49" s="688" t="n">
        <f aca="false">CalcMMS!$AL54</f>
        <v>-0.702814544181583</v>
      </c>
      <c r="E49" s="688" t="n">
        <f aca="false">CalcMMS!$AL74</f>
        <v>-0.966920478774797</v>
      </c>
      <c r="F49" s="688" t="n">
        <f aca="false">CalcMMS!$AL94</f>
        <v>-0.951529203113635</v>
      </c>
      <c r="G49" s="688" t="n">
        <f aca="false">CalcMMS!$AL114</f>
        <v>-0.910505080152768</v>
      </c>
      <c r="H49" s="688" t="n">
        <f aca="false">CalcMMS!$AL134</f>
        <v>-0.894563355162911</v>
      </c>
      <c r="I49" s="688" t="n">
        <f aca="false">CalcMMS!$AL154</f>
        <v>-0.876623104909732</v>
      </c>
      <c r="J49" s="688" t="n">
        <f aca="false">CalcMMS!$AL174</f>
        <v>-0.852832241366244</v>
      </c>
      <c r="K49" s="688" t="n">
        <f aca="false">CalcMMS!$AL194</f>
        <v>-0.822900021538509</v>
      </c>
      <c r="L49" s="688" t="n">
        <f aca="false">CalcMMS!$AL214</f>
        <v>-0.791035788313438</v>
      </c>
      <c r="M49" s="688" t="n">
        <f aca="false">CalcMMS!$AL234</f>
        <v>-0.759998182337885</v>
      </c>
      <c r="O49" s="689" t="n">
        <f aca="false">C49-AA49</f>
        <v>0</v>
      </c>
      <c r="P49" s="689" t="n">
        <f aca="false">D49-AB49</f>
        <v>0</v>
      </c>
      <c r="Q49" s="689" t="n">
        <f aca="false">E49-AC49</f>
        <v>1.95399252334028E-014</v>
      </c>
      <c r="R49" s="689" t="n">
        <f aca="false">F49-AD49</f>
        <v>-1.34114941374719E-013</v>
      </c>
      <c r="S49" s="689" t="n">
        <f aca="false">G49-AE49</f>
        <v>1.00275343584144E-012</v>
      </c>
      <c r="T49" s="689" t="n">
        <f aca="false">H49-AF49</f>
        <v>-8.58335624798201E-012</v>
      </c>
      <c r="U49" s="689" t="n">
        <f aca="false">I49-AG49</f>
        <v>7.12248038325924E-011</v>
      </c>
      <c r="V49" s="689" t="n">
        <f aca="false">J49-AH49</f>
        <v>-5.85011150633363E-010</v>
      </c>
      <c r="W49" s="689" t="n">
        <f aca="false">K49-AI49</f>
        <v>4.85524598303755E-009</v>
      </c>
      <c r="X49" s="689" t="n">
        <f aca="false">L49-AJ49</f>
        <v>-4.06986799816877E-008</v>
      </c>
      <c r="Y49" s="689" t="n">
        <f aca="false">M49-AK49</f>
        <v>3.41348919796758E-007</v>
      </c>
      <c r="AA49" s="702" t="n">
        <v>-0.342640261381288</v>
      </c>
      <c r="AB49" s="702" t="n">
        <v>-0.702814544181584</v>
      </c>
      <c r="AC49" s="702" t="n">
        <v>-0.966920478774816</v>
      </c>
      <c r="AD49" s="702" t="n">
        <v>-0.951529203113501</v>
      </c>
      <c r="AE49" s="702" t="n">
        <v>-0.91050508015377</v>
      </c>
      <c r="AF49" s="702" t="n">
        <v>-0.894563355154328</v>
      </c>
      <c r="AG49" s="702" t="n">
        <v>-0.876623104980957</v>
      </c>
      <c r="AH49" s="702" t="n">
        <v>-0.852832240781233</v>
      </c>
      <c r="AI49" s="622" t="n">
        <v>-0.822900026393755</v>
      </c>
      <c r="AJ49" s="622" t="n">
        <v>-0.791035747614758</v>
      </c>
      <c r="AK49" s="622" t="n">
        <v>-0.759998523686805</v>
      </c>
    </row>
    <row r="50" customFormat="false" ht="15.75" hidden="false" customHeight="false" outlineLevel="0" collapsed="false">
      <c r="A50" s="681" t="s">
        <v>2195</v>
      </c>
      <c r="B50" s="682" t="s">
        <v>1578</v>
      </c>
      <c r="C50" s="688" t="n">
        <f aca="false">CalcMMS!$AM34</f>
        <v>-0.544446649017294</v>
      </c>
      <c r="D50" s="688" t="n">
        <f aca="false">CalcMMS!$AM54</f>
        <v>-0.778611121088577</v>
      </c>
      <c r="E50" s="688" t="n">
        <f aca="false">CalcMMS!$AM74</f>
        <v>-0.71893233573383</v>
      </c>
      <c r="F50" s="688" t="n">
        <f aca="false">CalcMMS!$AM94</f>
        <v>-0.705790493732253</v>
      </c>
      <c r="G50" s="688" t="n">
        <f aca="false">CalcMMS!$AM114</f>
        <v>-0.673756039868178</v>
      </c>
      <c r="H50" s="688" t="n">
        <f aca="false">CalcMMS!$AM134</f>
        <v>-0.660443485192094</v>
      </c>
      <c r="I50" s="688" t="n">
        <f aca="false">CalcMMS!$AM154</f>
        <v>-0.645733683079127</v>
      </c>
      <c r="J50" s="688" t="n">
        <f aca="false">CalcMMS!$AM174</f>
        <v>-0.626807637983187</v>
      </c>
      <c r="K50" s="688" t="n">
        <f aca="false">CalcMMS!$AM194</f>
        <v>-0.603488078776415</v>
      </c>
      <c r="L50" s="688" t="n">
        <f aca="false">CalcMMS!$AM214</f>
        <v>-0.70035916532099</v>
      </c>
      <c r="M50" s="688" t="n">
        <f aca="false">CalcMMS!$AM234</f>
        <v>-0.802662455184178</v>
      </c>
      <c r="O50" s="689" t="n">
        <f aca="false">C50-AA50</f>
        <v>0</v>
      </c>
      <c r="P50" s="689" t="n">
        <f aca="false">D50-AB50</f>
        <v>0</v>
      </c>
      <c r="Q50" s="689" t="n">
        <f aca="false">E50-AC50</f>
        <v>-2.48689957516035E-014</v>
      </c>
      <c r="R50" s="689" t="n">
        <f aca="false">F50-AD50</f>
        <v>-6.75015598972095E-014</v>
      </c>
      <c r="S50" s="689" t="n">
        <f aca="false">G50-AE50</f>
        <v>7.14095449438901E-013</v>
      </c>
      <c r="T50" s="689" t="n">
        <f aca="false">H50-AF50</f>
        <v>-6.34070573823919E-012</v>
      </c>
      <c r="U50" s="689" t="n">
        <f aca="false">I50-AG50</f>
        <v>5.24620347164273E-011</v>
      </c>
      <c r="V50" s="689" t="n">
        <f aca="false">J50-AH50</f>
        <v>-4.30068425316676E-010</v>
      </c>
      <c r="W50" s="689" t="n">
        <f aca="false">K50-AI50</f>
        <v>3.56143647906038E-009</v>
      </c>
      <c r="X50" s="689" t="n">
        <f aca="false">L50-AJ50</f>
        <v>-4.139399045755E-008</v>
      </c>
      <c r="Y50" s="689" t="n">
        <f aca="false">M50-AK50</f>
        <v>3.60496092532969E-007</v>
      </c>
      <c r="AA50" s="702" t="n">
        <v>-0.544446649017294</v>
      </c>
      <c r="AB50" s="702" t="n">
        <v>-0.778611121088579</v>
      </c>
      <c r="AC50" s="702" t="n">
        <v>-0.718932335733805</v>
      </c>
      <c r="AD50" s="702" t="n">
        <v>-0.705790493732185</v>
      </c>
      <c r="AE50" s="702" t="n">
        <v>-0.673756039868892</v>
      </c>
      <c r="AF50" s="702" t="n">
        <v>-0.660443485185754</v>
      </c>
      <c r="AG50" s="702" t="n">
        <v>-0.645733683131589</v>
      </c>
      <c r="AH50" s="702" t="n">
        <v>-0.626807637553118</v>
      </c>
      <c r="AI50" s="622" t="n">
        <v>-0.603488082337852</v>
      </c>
      <c r="AJ50" s="622" t="n">
        <v>-0.700359123927</v>
      </c>
      <c r="AK50" s="622" t="n">
        <v>-0.802662815680271</v>
      </c>
    </row>
    <row r="51" customFormat="false" ht="15.75" hidden="false" customHeight="false" outlineLevel="0" collapsed="false">
      <c r="A51" s="681" t="s">
        <v>2196</v>
      </c>
      <c r="B51" s="682" t="s">
        <v>1578</v>
      </c>
      <c r="C51" s="688" t="n">
        <f aca="false">CalcMMS!$AN34</f>
        <v>-0.222500765770683</v>
      </c>
      <c r="D51" s="688" t="n">
        <f aca="false">CalcMMS!$AN54</f>
        <v>-0.317199741163829</v>
      </c>
      <c r="E51" s="688" t="n">
        <f aca="false">CalcMMS!$AN74</f>
        <v>-0.291586633619273</v>
      </c>
      <c r="F51" s="688" t="n">
        <f aca="false">CalcMMS!$AN94</f>
        <v>-0.285077485142507</v>
      </c>
      <c r="G51" s="688" t="n">
        <f aca="false">CalcMMS!$AN114</f>
        <v>-0.271035566386157</v>
      </c>
      <c r="H51" s="688" t="n">
        <f aca="false">CalcMMS!$AN134</f>
        <v>-0.264649270418646</v>
      </c>
      <c r="I51" s="688" t="n">
        <f aca="false">CalcMMS!$AN154</f>
        <v>-0.2577685766005</v>
      </c>
      <c r="J51" s="688" t="n">
        <f aca="false">CalcMMS!$AN174</f>
        <v>-0.249279183822706</v>
      </c>
      <c r="K51" s="688" t="n">
        <f aca="false">CalcMMS!$AN194</f>
        <v>-0.239133184744844</v>
      </c>
      <c r="L51" s="688" t="n">
        <f aca="false">CalcMMS!$AN214</f>
        <v>-0.228582183026177</v>
      </c>
      <c r="M51" s="688" t="n">
        <f aca="false">CalcMMS!$AN234</f>
        <v>-0.218424546204988</v>
      </c>
      <c r="O51" s="689" t="n">
        <f aca="false">C51-AA51</f>
        <v>0</v>
      </c>
      <c r="P51" s="689" t="n">
        <f aca="false">D51-AB51</f>
        <v>1.77635683940025E-015</v>
      </c>
      <c r="Q51" s="689" t="n">
        <f aca="false">E51-AC51</f>
        <v>1.95399252334028E-014</v>
      </c>
      <c r="R51" s="689" t="n">
        <f aca="false">F51-AD51</f>
        <v>-4.52970994047064E-014</v>
      </c>
      <c r="S51" s="689" t="n">
        <f aca="false">G51-AE51</f>
        <v>2.92210700081341E-013</v>
      </c>
      <c r="T51" s="689" t="n">
        <f aca="false">H51-AF51</f>
        <v>-2.54374299402116E-012</v>
      </c>
      <c r="U51" s="689" t="n">
        <f aca="false">I51-AG51</f>
        <v>2.09317008170729E-011</v>
      </c>
      <c r="V51" s="689" t="n">
        <f aca="false">J51-AH51</f>
        <v>-1.7107559813212E-010</v>
      </c>
      <c r="W51" s="689" t="n">
        <f aca="false">K51-AI51</f>
        <v>1.41173384093918E-009</v>
      </c>
      <c r="X51" s="689" t="n">
        <f aca="false">L51-AJ51</f>
        <v>-1.17670451160734E-008</v>
      </c>
      <c r="Y51" s="689" t="n">
        <f aca="false">M51-AK51</f>
        <v>9.81567866986666E-008</v>
      </c>
      <c r="AA51" s="702" t="n">
        <v>-0.222500765770683</v>
      </c>
      <c r="AB51" s="702" t="n">
        <v>-0.317199741163831</v>
      </c>
      <c r="AC51" s="702" t="n">
        <v>-0.291586633619293</v>
      </c>
      <c r="AD51" s="702" t="n">
        <v>-0.285077485142462</v>
      </c>
      <c r="AE51" s="702" t="n">
        <v>-0.271035566386449</v>
      </c>
      <c r="AF51" s="702" t="n">
        <v>-0.264649270416102</v>
      </c>
      <c r="AG51" s="702" t="n">
        <v>-0.257768576621432</v>
      </c>
      <c r="AH51" s="702" t="n">
        <v>-0.24927918365163</v>
      </c>
      <c r="AI51" s="622" t="n">
        <v>-0.239133186156578</v>
      </c>
      <c r="AJ51" s="622" t="n">
        <v>-0.228582171259132</v>
      </c>
      <c r="AK51" s="622" t="n">
        <v>-0.218424644361774</v>
      </c>
    </row>
    <row r="56" customFormat="false" ht="15.75" hidden="false" customHeight="false" outlineLevel="0" collapsed="false">
      <c r="I56" s="1"/>
      <c r="N56" s="596"/>
      <c r="O56" s="596"/>
      <c r="P56" s="596"/>
      <c r="Q56" s="596"/>
      <c r="R56" s="596"/>
      <c r="S56" s="596"/>
      <c r="T56" s="596"/>
      <c r="U56" s="596"/>
      <c r="V56" s="596"/>
      <c r="W56" s="596"/>
      <c r="X56" s="596"/>
      <c r="Y56" s="596"/>
      <c r="Z56" s="596"/>
    </row>
    <row r="57" customFormat="false" ht="15.75" hidden="false" customHeight="false" outlineLevel="0" collapsed="false">
      <c r="I57" s="1"/>
      <c r="N57" s="596"/>
      <c r="O57" s="596"/>
      <c r="P57" s="596"/>
      <c r="Q57" s="596"/>
      <c r="R57" s="596"/>
      <c r="S57" s="596"/>
      <c r="T57" s="596"/>
      <c r="U57" s="596"/>
      <c r="V57" s="596"/>
      <c r="W57" s="596"/>
      <c r="X57" s="596"/>
      <c r="Y57" s="596"/>
      <c r="Z57" s="596"/>
    </row>
    <row r="58" customFormat="false" ht="15.75" hidden="false" customHeight="false" outlineLevel="0" collapsed="false">
      <c r="I58" s="1"/>
      <c r="N58" s="596"/>
      <c r="O58" s="596"/>
      <c r="P58" s="596"/>
      <c r="Q58" s="596"/>
      <c r="R58" s="596"/>
      <c r="S58" s="596"/>
      <c r="T58" s="596"/>
      <c r="U58" s="596"/>
      <c r="V58" s="596"/>
      <c r="W58" s="596"/>
      <c r="X58" s="596"/>
      <c r="Y58" s="596"/>
      <c r="Z58" s="596"/>
    </row>
    <row r="59" customFormat="false" ht="15.75" hidden="false" customHeight="false" outlineLevel="0" collapsed="false">
      <c r="I59" s="1"/>
      <c r="N59" s="596"/>
      <c r="O59" s="596"/>
      <c r="P59" s="596"/>
      <c r="Q59" s="596"/>
      <c r="R59" s="596"/>
      <c r="S59" s="596"/>
      <c r="T59" s="596"/>
      <c r="U59" s="596"/>
      <c r="V59" s="596"/>
      <c r="W59" s="596"/>
      <c r="X59" s="596"/>
      <c r="Y59" s="596"/>
      <c r="Z59" s="596"/>
    </row>
    <row r="60" customFormat="false" ht="15.75" hidden="false" customHeight="false" outlineLevel="0" collapsed="false">
      <c r="I60" s="1"/>
      <c r="N60" s="596"/>
      <c r="O60" s="596"/>
      <c r="P60" s="596"/>
      <c r="Q60" s="596"/>
      <c r="R60" s="596"/>
      <c r="S60" s="596"/>
      <c r="T60" s="596"/>
      <c r="U60" s="596"/>
      <c r="V60" s="596"/>
      <c r="W60" s="596"/>
      <c r="X60" s="596"/>
      <c r="Y60" s="596"/>
      <c r="Z60" s="596"/>
    </row>
    <row r="61" customFormat="false" ht="15.75" hidden="false" customHeight="false" outlineLevel="0" collapsed="false">
      <c r="I61" s="1"/>
      <c r="N61" s="596"/>
      <c r="O61" s="596"/>
      <c r="P61" s="596"/>
      <c r="Q61" s="596"/>
      <c r="R61" s="596"/>
      <c r="S61" s="596"/>
      <c r="T61" s="596"/>
      <c r="U61" s="596"/>
      <c r="V61" s="596"/>
      <c r="W61" s="596"/>
      <c r="X61" s="596"/>
      <c r="Y61" s="596"/>
      <c r="Z61" s="596"/>
    </row>
    <row r="62" customFormat="false" ht="15.75" hidden="false" customHeight="false" outlineLevel="0" collapsed="false">
      <c r="I62" s="1"/>
      <c r="N62" s="596"/>
      <c r="O62" s="596"/>
      <c r="P62" s="596"/>
      <c r="Q62" s="596"/>
      <c r="R62" s="596"/>
      <c r="S62" s="596"/>
      <c r="T62" s="596"/>
      <c r="U62" s="596"/>
      <c r="V62" s="596"/>
      <c r="W62" s="596"/>
      <c r="X62" s="596"/>
      <c r="Y62" s="596"/>
      <c r="Z62" s="596"/>
    </row>
    <row r="63" customFormat="false" ht="15.75" hidden="false" customHeight="false" outlineLevel="0" collapsed="false">
      <c r="I63" s="1"/>
      <c r="N63" s="596"/>
      <c r="O63" s="596"/>
      <c r="P63" s="596"/>
      <c r="Q63" s="596"/>
      <c r="R63" s="596"/>
      <c r="S63" s="596"/>
      <c r="T63" s="596"/>
      <c r="U63" s="596"/>
      <c r="V63" s="596"/>
      <c r="W63" s="596"/>
      <c r="X63" s="596"/>
      <c r="Y63" s="596"/>
      <c r="Z63" s="596"/>
    </row>
    <row r="64" customFormat="false" ht="15.75" hidden="false" customHeight="false" outlineLevel="0" collapsed="false">
      <c r="I64" s="1"/>
      <c r="N64" s="596"/>
      <c r="O64" s="596"/>
      <c r="P64" s="596"/>
      <c r="Q64" s="596"/>
      <c r="R64" s="596"/>
      <c r="S64" s="596"/>
      <c r="T64" s="596"/>
      <c r="U64" s="596"/>
      <c r="V64" s="596"/>
      <c r="W64" s="596"/>
      <c r="X64" s="596"/>
      <c r="Y64" s="596"/>
      <c r="Z64" s="596"/>
    </row>
    <row r="65" customFormat="false" ht="15.75" hidden="false" customHeight="false" outlineLevel="0" collapsed="false">
      <c r="I65" s="1"/>
      <c r="N65" s="596"/>
      <c r="O65" s="596"/>
      <c r="P65" s="596"/>
      <c r="Q65" s="596"/>
      <c r="R65" s="596"/>
      <c r="S65" s="596"/>
      <c r="T65" s="596"/>
      <c r="U65" s="596"/>
      <c r="V65" s="596"/>
      <c r="W65" s="596"/>
      <c r="X65" s="596"/>
      <c r="Y65" s="596"/>
      <c r="Z65" s="596"/>
    </row>
    <row r="66" customFormat="false" ht="15.75" hidden="false" customHeight="false" outlineLevel="0" collapsed="false">
      <c r="I66" s="1"/>
      <c r="N66" s="596"/>
      <c r="O66" s="596"/>
      <c r="P66" s="596"/>
      <c r="Q66" s="596"/>
      <c r="R66" s="596"/>
      <c r="S66" s="596"/>
      <c r="T66" s="596"/>
      <c r="U66" s="596"/>
      <c r="V66" s="596"/>
      <c r="W66" s="596"/>
      <c r="X66" s="596"/>
      <c r="Y66" s="596"/>
      <c r="Z66" s="596"/>
    </row>
    <row r="67" customFormat="false" ht="15.75" hidden="false" customHeight="false" outlineLevel="0" collapsed="false">
      <c r="I67" s="1"/>
      <c r="N67" s="596"/>
      <c r="O67" s="596"/>
      <c r="P67" s="596"/>
      <c r="Q67" s="596"/>
      <c r="R67" s="596"/>
      <c r="S67" s="596"/>
      <c r="T67" s="596"/>
      <c r="U67" s="596"/>
      <c r="V67" s="596"/>
      <c r="W67" s="596"/>
      <c r="X67" s="596"/>
      <c r="Y67" s="596"/>
      <c r="Z67" s="596"/>
    </row>
    <row r="68" customFormat="false" ht="15.75" hidden="false" customHeight="false" outlineLevel="0" collapsed="false">
      <c r="I68" s="1"/>
      <c r="N68" s="596"/>
      <c r="O68" s="596"/>
      <c r="P68" s="596"/>
      <c r="Q68" s="596"/>
      <c r="R68" s="596"/>
      <c r="S68" s="596"/>
      <c r="T68" s="596"/>
      <c r="U68" s="596"/>
      <c r="V68" s="596"/>
      <c r="W68" s="596"/>
      <c r="X68" s="596"/>
      <c r="Y68" s="596"/>
      <c r="Z68" s="596"/>
    </row>
    <row r="69" customFormat="false" ht="15.75" hidden="false" customHeight="false" outlineLevel="0" collapsed="false">
      <c r="I69" s="1"/>
      <c r="N69" s="596"/>
      <c r="O69" s="596"/>
      <c r="P69" s="596"/>
      <c r="Q69" s="596"/>
      <c r="R69" s="596"/>
      <c r="S69" s="596"/>
      <c r="T69" s="596"/>
      <c r="U69" s="596"/>
      <c r="V69" s="596"/>
      <c r="W69" s="596"/>
      <c r="X69" s="596"/>
      <c r="Y69" s="596"/>
      <c r="Z69" s="596"/>
    </row>
    <row r="70" customFormat="false" ht="15.75" hidden="false" customHeight="false" outlineLevel="0" collapsed="false">
      <c r="I70" s="1"/>
      <c r="N70" s="596"/>
      <c r="O70" s="596"/>
      <c r="P70" s="596"/>
      <c r="Q70" s="596"/>
      <c r="R70" s="596"/>
      <c r="S70" s="596"/>
      <c r="T70" s="596"/>
      <c r="U70" s="596"/>
      <c r="V70" s="596"/>
      <c r="W70" s="596"/>
      <c r="X70" s="596"/>
      <c r="Y70" s="596"/>
      <c r="Z70" s="596"/>
    </row>
    <row r="71" customFormat="false" ht="15.75" hidden="false" customHeight="false" outlineLevel="0" collapsed="false">
      <c r="I71" s="1"/>
      <c r="N71" s="596"/>
      <c r="O71" s="596"/>
      <c r="P71" s="596"/>
      <c r="Q71" s="596"/>
      <c r="R71" s="596"/>
      <c r="S71" s="596"/>
      <c r="T71" s="596"/>
      <c r="U71" s="596"/>
      <c r="V71" s="596"/>
      <c r="W71" s="596"/>
      <c r="X71" s="596"/>
      <c r="Y71" s="596"/>
      <c r="Z71" s="596"/>
    </row>
    <row r="72" customFormat="false" ht="15.75" hidden="false" customHeight="false" outlineLevel="0" collapsed="false">
      <c r="I72" s="1"/>
      <c r="N72" s="596"/>
      <c r="O72" s="596"/>
      <c r="P72" s="596"/>
      <c r="Q72" s="596"/>
      <c r="R72" s="596"/>
      <c r="S72" s="596"/>
      <c r="T72" s="596"/>
      <c r="U72" s="596"/>
      <c r="V72" s="596"/>
      <c r="W72" s="596"/>
      <c r="X72" s="596"/>
      <c r="Y72" s="596"/>
      <c r="Z72" s="596"/>
    </row>
    <row r="73" customFormat="false" ht="15.75" hidden="false" customHeight="false" outlineLevel="0" collapsed="false">
      <c r="I73" s="1"/>
      <c r="N73" s="596"/>
      <c r="O73" s="596"/>
      <c r="P73" s="596"/>
      <c r="Q73" s="596"/>
      <c r="R73" s="596"/>
      <c r="S73" s="596"/>
      <c r="T73" s="596"/>
      <c r="U73" s="596"/>
      <c r="V73" s="596"/>
      <c r="W73" s="596"/>
      <c r="X73" s="596"/>
      <c r="Y73" s="596"/>
      <c r="Z73" s="596"/>
    </row>
    <row r="74" customFormat="false" ht="15.75" hidden="false" customHeight="false" outlineLevel="0" collapsed="false">
      <c r="I74" s="1"/>
      <c r="N74" s="596"/>
      <c r="O74" s="596"/>
      <c r="P74" s="596"/>
      <c r="Q74" s="596"/>
      <c r="R74" s="596"/>
      <c r="S74" s="596"/>
      <c r="T74" s="596"/>
      <c r="U74" s="596"/>
      <c r="V74" s="596"/>
      <c r="W74" s="596"/>
      <c r="X74" s="596"/>
      <c r="Y74" s="596"/>
      <c r="Z74" s="596"/>
    </row>
    <row r="75" customFormat="false" ht="15.75" hidden="false" customHeight="false" outlineLevel="0" collapsed="false">
      <c r="I75" s="1"/>
      <c r="N75" s="596"/>
      <c r="O75" s="596"/>
      <c r="P75" s="596"/>
      <c r="Q75" s="596"/>
      <c r="R75" s="596"/>
      <c r="S75" s="596"/>
      <c r="T75" s="596"/>
      <c r="U75" s="596"/>
      <c r="V75" s="596"/>
      <c r="W75" s="596"/>
      <c r="X75" s="596"/>
      <c r="Y75" s="596"/>
      <c r="Z75" s="596"/>
    </row>
    <row r="76" customFormat="false" ht="15.75" hidden="false" customHeight="false" outlineLevel="0" collapsed="false">
      <c r="I76" s="1"/>
      <c r="N76" s="596"/>
      <c r="O76" s="596"/>
      <c r="P76" s="596"/>
      <c r="Q76" s="596"/>
      <c r="R76" s="596"/>
      <c r="S76" s="596"/>
      <c r="T76" s="596"/>
      <c r="U76" s="596"/>
      <c r="V76" s="596"/>
      <c r="W76" s="596"/>
      <c r="X76" s="596"/>
      <c r="Y76" s="596"/>
      <c r="Z76" s="596"/>
    </row>
    <row r="77" customFormat="false" ht="15.75" hidden="false" customHeight="false" outlineLevel="0" collapsed="false">
      <c r="I77" s="1"/>
      <c r="N77" s="596"/>
      <c r="O77" s="596"/>
      <c r="P77" s="596"/>
      <c r="Q77" s="596"/>
      <c r="R77" s="596"/>
      <c r="S77" s="596"/>
      <c r="T77" s="596"/>
      <c r="U77" s="596"/>
      <c r="V77" s="596"/>
      <c r="W77" s="596"/>
      <c r="X77" s="596"/>
      <c r="Y77" s="596"/>
      <c r="Z77" s="596"/>
    </row>
    <row r="78" customFormat="false" ht="15.75" hidden="false" customHeight="false" outlineLevel="0" collapsed="false">
      <c r="I78" s="1"/>
      <c r="N78" s="596"/>
      <c r="O78" s="596"/>
      <c r="P78" s="596"/>
      <c r="Q78" s="596"/>
      <c r="R78" s="596"/>
      <c r="S78" s="596"/>
      <c r="T78" s="596"/>
      <c r="U78" s="596"/>
      <c r="V78" s="596"/>
      <c r="W78" s="596"/>
      <c r="X78" s="596"/>
      <c r="Y78" s="596"/>
      <c r="Z78" s="596"/>
    </row>
    <row r="79" customFormat="false" ht="15.75" hidden="false" customHeight="false" outlineLevel="0" collapsed="false">
      <c r="I79" s="1"/>
      <c r="N79" s="596"/>
      <c r="O79" s="596"/>
      <c r="P79" s="596"/>
      <c r="Q79" s="596"/>
      <c r="R79" s="596"/>
      <c r="S79" s="596"/>
      <c r="T79" s="596"/>
      <c r="U79" s="596"/>
      <c r="V79" s="596"/>
      <c r="W79" s="596"/>
      <c r="X79" s="596"/>
      <c r="Y79" s="596"/>
      <c r="Z79" s="596"/>
    </row>
    <row r="80" customFormat="false" ht="15.75" hidden="false" customHeight="false" outlineLevel="0" collapsed="false">
      <c r="I80" s="1"/>
      <c r="N80" s="596"/>
      <c r="O80" s="596"/>
      <c r="P80" s="596"/>
      <c r="Q80" s="596"/>
      <c r="R80" s="596"/>
      <c r="S80" s="596"/>
      <c r="T80" s="596"/>
      <c r="U80" s="596"/>
      <c r="V80" s="596"/>
      <c r="W80" s="596"/>
      <c r="X80" s="596"/>
      <c r="Y80" s="596"/>
      <c r="Z80" s="596"/>
    </row>
    <row r="81" customFormat="false" ht="15.75" hidden="false" customHeight="false" outlineLevel="0" collapsed="false">
      <c r="I81" s="1"/>
      <c r="N81" s="596"/>
      <c r="O81" s="596"/>
      <c r="P81" s="596"/>
      <c r="Q81" s="596"/>
      <c r="R81" s="596"/>
      <c r="S81" s="596"/>
      <c r="T81" s="596"/>
      <c r="U81" s="596"/>
      <c r="V81" s="596"/>
      <c r="W81" s="596"/>
      <c r="X81" s="596"/>
      <c r="Y81" s="596"/>
      <c r="Z81" s="596"/>
    </row>
    <row r="82" customFormat="false" ht="15.75" hidden="false" customHeight="false" outlineLevel="0" collapsed="false">
      <c r="I82" s="1"/>
      <c r="N82" s="596"/>
      <c r="O82" s="596"/>
      <c r="P82" s="596"/>
      <c r="Q82" s="596"/>
      <c r="R82" s="596"/>
      <c r="S82" s="596"/>
      <c r="T82" s="596"/>
      <c r="U82" s="596"/>
      <c r="V82" s="596"/>
      <c r="W82" s="596"/>
      <c r="X82" s="596"/>
      <c r="Y82" s="596"/>
      <c r="Z82" s="596"/>
    </row>
    <row r="83" customFormat="false" ht="15.75" hidden="false" customHeight="false" outlineLevel="0" collapsed="false">
      <c r="I83" s="1"/>
    </row>
    <row r="84" customFormat="false" ht="15.75" hidden="false" customHeight="false" outlineLevel="0" collapsed="false">
      <c r="I84" s="1"/>
    </row>
    <row r="85" customFormat="false" ht="15.75" hidden="false" customHeight="false" outlineLevel="0" collapsed="false">
      <c r="I85" s="1"/>
    </row>
    <row r="86" s="16" customFormat="true" ht="15.75" hidden="false" customHeight="false" outlineLevel="0" collapsed="false">
      <c r="B86" s="652"/>
      <c r="AA86" s="621"/>
      <c r="AB86" s="621"/>
      <c r="AC86" s="621"/>
      <c r="AD86" s="621"/>
      <c r="AE86" s="621"/>
      <c r="AF86" s="621"/>
      <c r="AG86" s="621"/>
      <c r="AH86" s="621"/>
      <c r="AI86" s="621"/>
      <c r="AJ86" s="621"/>
      <c r="AK86" s="621"/>
    </row>
    <row r="87" customFormat="false" ht="15.75" hidden="false" customHeight="false" outlineLevel="0" collapsed="false">
      <c r="A87" s="2"/>
      <c r="B87" s="704"/>
      <c r="C87" s="2"/>
      <c r="D87" s="2"/>
      <c r="E87" s="2"/>
      <c r="F87" s="2"/>
      <c r="G87" s="2"/>
      <c r="H87" s="2"/>
    </row>
    <row r="88" customFormat="false" ht="15.75" hidden="false" customHeight="false" outlineLevel="0" collapsed="false">
      <c r="A88" s="2"/>
      <c r="B88" s="704"/>
      <c r="C88" s="2"/>
      <c r="D88" s="2"/>
      <c r="E88" s="2"/>
      <c r="F88" s="2"/>
      <c r="G88" s="2"/>
      <c r="H88" s="2"/>
    </row>
    <row r="89" customFormat="false" ht="15.75" hidden="false" customHeight="false" outlineLevel="0" collapsed="false">
      <c r="A89" s="2"/>
      <c r="B89" s="704"/>
      <c r="C89" s="2"/>
      <c r="D89" s="2"/>
      <c r="E89" s="2"/>
      <c r="F89" s="2"/>
      <c r="G89" s="2"/>
      <c r="H89" s="2"/>
    </row>
    <row r="90" customFormat="false" ht="15.75" hidden="false" customHeight="false" outlineLevel="0" collapsed="false">
      <c r="A90" s="2"/>
      <c r="B90" s="704"/>
      <c r="C90" s="2"/>
      <c r="D90" s="2"/>
      <c r="E90" s="2"/>
      <c r="F90" s="2"/>
      <c r="G90" s="2"/>
      <c r="H90" s="2"/>
    </row>
    <row r="91" customFormat="false" ht="15.75" hidden="false" customHeight="false" outlineLevel="0" collapsed="false">
      <c r="A91" s="2"/>
      <c r="B91" s="704"/>
      <c r="C91" s="2"/>
      <c r="D91" s="2"/>
      <c r="E91" s="2"/>
      <c r="F91" s="2"/>
      <c r="G91" s="2"/>
      <c r="H91" s="2"/>
    </row>
    <row r="92" customFormat="false" ht="15.75" hidden="false" customHeight="false" outlineLevel="0" collapsed="false">
      <c r="A92" s="2"/>
      <c r="B92" s="704"/>
      <c r="C92" s="2"/>
      <c r="D92" s="2"/>
      <c r="E92" s="2"/>
      <c r="F92" s="2"/>
      <c r="G92" s="2"/>
      <c r="H92" s="2"/>
    </row>
    <row r="93" customFormat="false" ht="15.75" hidden="false" customHeight="false" outlineLevel="0" collapsed="false">
      <c r="A93" s="2"/>
      <c r="B93" s="704"/>
      <c r="C93" s="2"/>
      <c r="D93" s="2"/>
      <c r="E93" s="2"/>
      <c r="F93" s="2"/>
      <c r="G93" s="2"/>
      <c r="H93" s="2"/>
    </row>
    <row r="94" customFormat="false" ht="15.75" hidden="false" customHeight="false" outlineLevel="0" collapsed="false">
      <c r="A94" s="2"/>
      <c r="B94" s="704"/>
      <c r="C94" s="2"/>
      <c r="D94" s="2"/>
      <c r="E94" s="2"/>
      <c r="F94" s="2"/>
      <c r="G94" s="2"/>
      <c r="H94" s="2"/>
    </row>
    <row r="95" customFormat="false" ht="15.75" hidden="false" customHeight="false" outlineLevel="0" collapsed="false">
      <c r="A95" s="2"/>
      <c r="B95" s="704"/>
      <c r="C95" s="2"/>
      <c r="D95" s="2"/>
      <c r="E95" s="2"/>
      <c r="F95" s="2"/>
      <c r="G95" s="2"/>
      <c r="H95" s="2"/>
    </row>
    <row r="96" customFormat="false" ht="15.75" hidden="false" customHeight="false" outlineLevel="0" collapsed="false">
      <c r="A96" s="2"/>
      <c r="B96" s="704"/>
      <c r="C96" s="2"/>
      <c r="D96" s="2"/>
      <c r="E96" s="2"/>
      <c r="F96" s="2"/>
      <c r="G96" s="2"/>
      <c r="H96" s="2"/>
    </row>
    <row r="97" customFormat="false" ht="15.75" hidden="false" customHeight="false" outlineLevel="0" collapsed="false">
      <c r="A97" s="2"/>
      <c r="B97" s="704"/>
      <c r="C97" s="2"/>
      <c r="D97" s="2"/>
      <c r="E97" s="2"/>
      <c r="F97" s="2"/>
      <c r="G97" s="2"/>
      <c r="H97" s="2"/>
    </row>
    <row r="98" customFormat="false" ht="15.75" hidden="false" customHeight="false" outlineLevel="0" collapsed="false">
      <c r="A98" s="2"/>
      <c r="B98" s="704"/>
      <c r="C98" s="2"/>
      <c r="D98" s="2"/>
      <c r="E98" s="2"/>
      <c r="F98" s="2"/>
      <c r="G98" s="2"/>
      <c r="H98" s="2"/>
    </row>
    <row r="99" customFormat="false" ht="15.75" hidden="false" customHeight="false" outlineLevel="0" collapsed="false">
      <c r="A99" s="2"/>
      <c r="B99" s="704"/>
      <c r="C99" s="2"/>
      <c r="D99" s="2"/>
      <c r="E99" s="2"/>
      <c r="F99" s="2"/>
      <c r="G99" s="2"/>
      <c r="H99" s="2"/>
    </row>
    <row r="100" customFormat="false" ht="15.75" hidden="false" customHeight="false" outlineLevel="0" collapsed="false">
      <c r="A100" s="2"/>
      <c r="B100" s="704"/>
      <c r="C100" s="2"/>
      <c r="D100" s="2"/>
      <c r="E100" s="2"/>
      <c r="F100" s="2"/>
      <c r="G100" s="2"/>
      <c r="H100" s="2"/>
    </row>
    <row r="101" customFormat="false" ht="15.75" hidden="false" customHeight="false" outlineLevel="0" collapsed="false">
      <c r="A101" s="2"/>
      <c r="B101" s="704"/>
      <c r="C101" s="2"/>
      <c r="D101" s="2"/>
      <c r="E101" s="2"/>
      <c r="F101" s="2"/>
      <c r="G101" s="2"/>
      <c r="H101" s="2"/>
    </row>
    <row r="102" customFormat="false" ht="15.75" hidden="false" customHeight="false" outlineLevel="0" collapsed="false">
      <c r="A102" s="2"/>
      <c r="B102" s="704"/>
      <c r="C102" s="2"/>
      <c r="D102" s="2"/>
      <c r="E102" s="2"/>
      <c r="F102" s="2"/>
      <c r="G102" s="2"/>
      <c r="H102" s="2"/>
    </row>
    <row r="103" customFormat="false" ht="15.75" hidden="false" customHeight="false" outlineLevel="0" collapsed="false">
      <c r="A103" s="2"/>
      <c r="B103" s="704"/>
      <c r="C103" s="2"/>
      <c r="D103" s="2"/>
      <c r="E103" s="2"/>
      <c r="F103" s="2"/>
      <c r="G103" s="2"/>
      <c r="H103" s="2"/>
    </row>
    <row r="104" customFormat="false" ht="15.75" hidden="false" customHeight="false" outlineLevel="0" collapsed="false">
      <c r="A104" s="2"/>
      <c r="B104" s="704"/>
      <c r="C104" s="2"/>
      <c r="D104" s="2"/>
      <c r="E104" s="2"/>
      <c r="F104" s="2"/>
      <c r="G104" s="2"/>
      <c r="H104" s="2"/>
    </row>
    <row r="105" customFormat="false" ht="15.75" hidden="false" customHeight="false" outlineLevel="0" collapsed="false">
      <c r="A105" s="2"/>
      <c r="B105" s="704"/>
      <c r="C105" s="2"/>
      <c r="D105" s="2"/>
      <c r="E105" s="2"/>
      <c r="F105" s="2"/>
      <c r="G105" s="2"/>
      <c r="H105" s="2"/>
    </row>
    <row r="106" customFormat="false" ht="15.75" hidden="false" customHeight="false" outlineLevel="0" collapsed="false">
      <c r="A106" s="2"/>
      <c r="B106" s="704"/>
      <c r="C106" s="2"/>
      <c r="D106" s="2"/>
      <c r="E106" s="2"/>
      <c r="F106" s="2"/>
      <c r="G106" s="2"/>
      <c r="H10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Q89" activeCellId="0" sqref="Q89"/>
    </sheetView>
  </sheetViews>
  <sheetFormatPr defaultColWidth="9.13671875" defaultRowHeight="12" zeroHeight="false" outlineLevelRow="0" outlineLevelCol="0"/>
  <cols>
    <col collapsed="false" customWidth="true" hidden="false" outlineLevel="0" max="1" min="1" style="705" width="4.41"/>
    <col collapsed="false" customWidth="true" hidden="false" outlineLevel="0" max="3" min="2" style="705" width="5.56"/>
    <col collapsed="false" customWidth="true" hidden="false" outlineLevel="0" max="13" min="4" style="705" width="5.28"/>
    <col collapsed="false" customWidth="true" hidden="false" outlineLevel="0" max="14" min="14" style="705" width="5.41"/>
    <col collapsed="false" customWidth="true" hidden="false" outlineLevel="0" max="15" min="15" style="705" width="5.56"/>
    <col collapsed="false" customWidth="true" hidden="false" outlineLevel="0" max="16" min="16" style="705" width="6.13"/>
    <col collapsed="false" customWidth="true" hidden="false" outlineLevel="0" max="17" min="17" style="705" width="5.28"/>
    <col collapsed="false" customWidth="true" hidden="false" outlineLevel="0" max="19" min="18" style="705" width="6.7"/>
    <col collapsed="false" customWidth="true" hidden="false" outlineLevel="0" max="33" min="20" style="705" width="5.28"/>
    <col collapsed="false" customWidth="false" hidden="false" outlineLevel="0" max="257" min="34" style="705" width="9.14"/>
  </cols>
  <sheetData>
    <row r="1" customFormat="false" ht="13.5" hidden="false" customHeight="true" outlineLevel="0" collapsed="false">
      <c r="A1" s="706" t="s">
        <v>2199</v>
      </c>
      <c r="B1" s="706"/>
      <c r="C1" s="706" t="s">
        <v>2200</v>
      </c>
      <c r="D1" s="706"/>
      <c r="E1" s="706"/>
      <c r="F1" s="706"/>
      <c r="G1" s="707"/>
      <c r="H1" s="707"/>
      <c r="L1" s="708" t="s">
        <v>2201</v>
      </c>
      <c r="N1" s="707" t="s">
        <v>2202</v>
      </c>
      <c r="O1" s="707"/>
      <c r="P1" s="707"/>
      <c r="Q1" s="709" t="n">
        <v>38966</v>
      </c>
      <c r="R1" s="709"/>
      <c r="S1" s="707"/>
      <c r="T1" s="707"/>
      <c r="U1" s="707"/>
      <c r="V1" s="707"/>
      <c r="W1" s="707"/>
      <c r="X1" s="707"/>
      <c r="Y1" s="707"/>
      <c r="Z1" s="707"/>
      <c r="AA1" s="707"/>
      <c r="AB1" s="707"/>
      <c r="AF1" s="707"/>
    </row>
    <row r="2" customFormat="false" ht="12" hidden="false" customHeight="false" outlineLevel="0" collapsed="false">
      <c r="A2" s="710" t="s">
        <v>2203</v>
      </c>
      <c r="B2" s="710"/>
      <c r="C2" s="707"/>
      <c r="D2" s="707"/>
      <c r="E2" s="707"/>
      <c r="F2" s="707"/>
      <c r="G2" s="707"/>
      <c r="H2" s="707"/>
      <c r="I2" s="707"/>
      <c r="J2" s="707"/>
      <c r="L2" s="707"/>
      <c r="M2" s="707"/>
      <c r="N2" s="707"/>
      <c r="O2" s="707"/>
      <c r="P2" s="707"/>
      <c r="Q2" s="707"/>
      <c r="R2" s="707"/>
      <c r="S2" s="707"/>
      <c r="T2" s="707"/>
      <c r="U2" s="707"/>
      <c r="V2" s="707"/>
      <c r="W2" s="707"/>
      <c r="X2" s="707"/>
      <c r="Y2" s="707"/>
      <c r="Z2" s="707"/>
      <c r="AA2" s="707"/>
      <c r="AB2" s="707"/>
      <c r="AC2" s="707"/>
      <c r="AD2" s="707"/>
      <c r="AE2" s="707"/>
      <c r="AF2" s="707"/>
    </row>
    <row r="3" customFormat="false" ht="12.75" hidden="false" customHeight="false" outlineLevel="0" collapsed="false">
      <c r="A3" s="710" t="s">
        <v>2204</v>
      </c>
      <c r="B3" s="710"/>
      <c r="C3" s="707"/>
      <c r="D3" s="707"/>
      <c r="E3" s="707"/>
      <c r="F3" s="707"/>
      <c r="G3" s="707"/>
      <c r="H3" s="707"/>
      <c r="I3" s="707"/>
      <c r="J3" s="707"/>
      <c r="K3" s="711"/>
      <c r="L3" s="707"/>
      <c r="M3" s="707"/>
      <c r="N3" s="707"/>
      <c r="O3" s="712"/>
      <c r="P3" s="707"/>
      <c r="Q3" s="707"/>
      <c r="R3" s="707"/>
      <c r="S3" s="707"/>
      <c r="T3" s="707"/>
      <c r="U3" s="707"/>
      <c r="V3" s="707"/>
      <c r="W3" s="707"/>
      <c r="X3" s="707"/>
      <c r="Y3" s="707"/>
      <c r="Z3" s="707"/>
      <c r="AA3" s="707"/>
      <c r="AB3" s="707"/>
      <c r="AC3" s="707"/>
      <c r="AD3" s="707"/>
      <c r="AE3" s="707"/>
      <c r="AF3" s="707"/>
    </row>
    <row r="4" customFormat="false" ht="12.75" hidden="false" customHeight="false" outlineLevel="0" collapsed="false">
      <c r="A4" s="710" t="s">
        <v>2205</v>
      </c>
      <c r="B4" s="710"/>
      <c r="C4" s="707"/>
      <c r="D4" s="707"/>
      <c r="E4" s="707"/>
      <c r="F4" s="707"/>
      <c r="G4" s="707"/>
      <c r="H4" s="707"/>
      <c r="I4" s="707"/>
      <c r="J4" s="707"/>
      <c r="K4" s="713"/>
      <c r="L4" s="714" t="n">
        <v>0.3</v>
      </c>
      <c r="M4" s="707"/>
      <c r="N4" s="707"/>
      <c r="O4" s="707"/>
      <c r="P4" s="707"/>
      <c r="Q4" s="707"/>
      <c r="R4" s="707"/>
      <c r="S4" s="707"/>
      <c r="T4" s="707"/>
      <c r="U4" s="707"/>
      <c r="V4" s="707"/>
      <c r="W4" s="707"/>
      <c r="X4" s="707"/>
      <c r="Y4" s="707"/>
      <c r="Z4" s="707"/>
      <c r="AA4" s="707"/>
      <c r="AB4" s="707"/>
      <c r="AC4" s="707"/>
      <c r="AD4" s="707"/>
      <c r="AE4" s="707"/>
      <c r="AF4" s="707"/>
    </row>
    <row r="5" customFormat="false" ht="22.5" hidden="false" customHeight="true" outlineLevel="0" collapsed="false">
      <c r="A5" s="715" t="s">
        <v>48</v>
      </c>
      <c r="B5" s="715"/>
      <c r="C5" s="715" t="s">
        <v>2206</v>
      </c>
      <c r="D5" s="715" t="s">
        <v>2207</v>
      </c>
      <c r="E5" s="715" t="s">
        <v>2208</v>
      </c>
      <c r="F5" s="716" t="s">
        <v>2209</v>
      </c>
      <c r="G5" s="715" t="s">
        <v>2210</v>
      </c>
      <c r="H5" s="715" t="s">
        <v>2211</v>
      </c>
      <c r="I5" s="715" t="s">
        <v>2212</v>
      </c>
      <c r="J5" s="715" t="s">
        <v>2213</v>
      </c>
      <c r="K5" s="715" t="s">
        <v>2214</v>
      </c>
      <c r="L5" s="715" t="s">
        <v>2215</v>
      </c>
      <c r="M5" s="715" t="s">
        <v>2216</v>
      </c>
      <c r="N5" s="715" t="s">
        <v>2217</v>
      </c>
      <c r="O5" s="707"/>
      <c r="P5" s="715" t="s">
        <v>2218</v>
      </c>
      <c r="Q5" s="717" t="s">
        <v>2219</v>
      </c>
      <c r="R5" s="718" t="s">
        <v>2220</v>
      </c>
      <c r="S5" s="719" t="s">
        <v>2221</v>
      </c>
      <c r="T5" s="707"/>
      <c r="U5" s="707"/>
      <c r="V5" s="720" t="s">
        <v>2222</v>
      </c>
      <c r="W5" s="720"/>
      <c r="X5" s="720"/>
      <c r="Y5" s="720"/>
      <c r="Z5" s="720"/>
      <c r="AA5" s="720"/>
      <c r="AB5" s="720"/>
      <c r="AC5" s="720"/>
      <c r="AD5" s="720"/>
      <c r="AE5" s="720"/>
      <c r="AF5" s="720"/>
      <c r="AG5" s="720"/>
    </row>
    <row r="6" customFormat="false" ht="12.75" hidden="false" customHeight="false" outlineLevel="0" collapsed="false">
      <c r="A6" s="715" t="n">
        <v>2002</v>
      </c>
      <c r="B6" s="715"/>
      <c r="C6" s="721" t="n">
        <v>112.1</v>
      </c>
      <c r="D6" s="721" t="n">
        <v>112.7</v>
      </c>
      <c r="E6" s="721" t="n">
        <v>114.1</v>
      </c>
      <c r="F6" s="721" t="n">
        <v>115.5</v>
      </c>
      <c r="G6" s="721" t="n">
        <v>116.3</v>
      </c>
      <c r="H6" s="721" t="n">
        <v>117.5</v>
      </c>
      <c r="I6" s="721" t="n">
        <v>118.5</v>
      </c>
      <c r="J6" s="721" t="n">
        <v>119.4</v>
      </c>
      <c r="K6" s="721" t="n">
        <v>120.7</v>
      </c>
      <c r="L6" s="721" t="n">
        <v>121.8</v>
      </c>
      <c r="M6" s="721" t="n">
        <v>122.4</v>
      </c>
      <c r="N6" s="721" t="n">
        <v>122.6</v>
      </c>
      <c r="O6" s="722"/>
      <c r="P6" s="723" t="n">
        <f aca="false">AVERAGE(C6:N6)</f>
        <v>117.8</v>
      </c>
      <c r="Q6" s="723" t="n">
        <f aca="false">(AVERAGE(V7:AG7)/P6-1)*100</f>
        <v>4.63510084463985</v>
      </c>
      <c r="R6" s="723"/>
      <c r="S6" s="724"/>
      <c r="T6" s="712"/>
      <c r="U6" s="707"/>
      <c r="V6" s="720"/>
      <c r="W6" s="720"/>
      <c r="X6" s="720"/>
      <c r="Y6" s="720"/>
      <c r="Z6" s="720"/>
      <c r="AA6" s="720"/>
      <c r="AB6" s="720"/>
      <c r="AC6" s="720"/>
      <c r="AD6" s="720"/>
      <c r="AE6" s="720"/>
      <c r="AF6" s="720"/>
      <c r="AG6" s="720"/>
    </row>
    <row r="7" customFormat="false" ht="12.75" hidden="false" customHeight="false" outlineLevel="0" collapsed="false">
      <c r="A7" s="715" t="n">
        <f aca="false">A6+1</f>
        <v>2003</v>
      </c>
      <c r="B7" s="715"/>
      <c r="C7" s="721" t="n">
        <v>123.9</v>
      </c>
      <c r="D7" s="721" t="n">
        <v>123.8</v>
      </c>
      <c r="E7" s="721" t="n">
        <v>125</v>
      </c>
      <c r="F7" s="721" t="n">
        <v>125.4</v>
      </c>
      <c r="G7" s="721" t="n">
        <v>125.3</v>
      </c>
      <c r="H7" s="721" t="n">
        <v>125.1</v>
      </c>
      <c r="I7" s="721" t="n">
        <v>126.2</v>
      </c>
      <c r="J7" s="721" t="n">
        <v>126.6</v>
      </c>
      <c r="K7" s="721" t="n">
        <v>126.9</v>
      </c>
      <c r="L7" s="721" t="n">
        <v>126.9</v>
      </c>
      <c r="M7" s="721" t="n">
        <v>127.2</v>
      </c>
      <c r="N7" s="721" t="n">
        <v>127.2</v>
      </c>
      <c r="O7" s="722"/>
      <c r="P7" s="723" t="n">
        <f aca="false">AVERAGE(C7:N7)</f>
        <v>125.791666666667</v>
      </c>
      <c r="Q7" s="723" t="n">
        <f aca="false">(AVERAGE(V8:AG8)/P7-1)*100</f>
        <v>1.66406187709827</v>
      </c>
      <c r="R7" s="723" t="n">
        <f aca="false">(P7/P6-1)*100</f>
        <v>6.78409734012451</v>
      </c>
      <c r="S7" s="725" t="n">
        <f aca="false">+(N7/N6-1)*100</f>
        <v>3.75203915171289</v>
      </c>
      <c r="T7" s="712"/>
      <c r="U7" s="707"/>
      <c r="V7" s="726" t="n">
        <f aca="false">N6*(1+C$69/100)</f>
        <v>123.213773962989</v>
      </c>
      <c r="W7" s="727" t="n">
        <f aca="false">V7*(1+D$69/100)</f>
        <v>123.056418695995</v>
      </c>
      <c r="X7" s="727" t="n">
        <f aca="false">W7*(1+E$69/100)</f>
        <v>123.56720006895</v>
      </c>
      <c r="Y7" s="727" t="n">
        <f aca="false">X7*(1+F$69/100)</f>
        <v>123.617872270348</v>
      </c>
      <c r="Z7" s="727" t="n">
        <f aca="false">Y7*(1+G$69/100)</f>
        <v>123.426438499386</v>
      </c>
      <c r="AA7" s="727" t="n">
        <f aca="false">Z7*(1+H$69/100)</f>
        <v>123.118142220118</v>
      </c>
      <c r="AB7" s="727" t="n">
        <f aca="false">AA7*(1+I$69/100)</f>
        <v>123.670579558388</v>
      </c>
      <c r="AC7" s="727" t="n">
        <f aca="false">AB7*(1+J$69/100)</f>
        <v>123.399670789099</v>
      </c>
      <c r="AD7" s="727" t="n">
        <f aca="false">AC7*(1+K$69/100)</f>
        <v>123.286370960104</v>
      </c>
      <c r="AE7" s="727" t="n">
        <f aca="false">AD7*(1+L$69/100)</f>
        <v>123.137672071874</v>
      </c>
      <c r="AF7" s="727" t="n">
        <f aca="false">AE7*(1+M$69/100)</f>
        <v>123.02767076454</v>
      </c>
      <c r="AG7" s="728" t="n">
        <f aca="false">AF7*(1+N$69/100)</f>
        <v>122.59997567804</v>
      </c>
    </row>
    <row r="8" customFormat="false" ht="12.75" hidden="false" customHeight="false" outlineLevel="0" collapsed="false">
      <c r="A8" s="715" t="n">
        <f aca="false">A7+1</f>
        <v>2004</v>
      </c>
      <c r="B8" s="715"/>
      <c r="C8" s="721" t="n">
        <v>128.6</v>
      </c>
      <c r="D8" s="721" t="n">
        <v>129.3</v>
      </c>
      <c r="E8" s="721" t="n">
        <v>130.2</v>
      </c>
      <c r="F8" s="721" t="n">
        <v>130.5</v>
      </c>
      <c r="G8" s="721" t="n">
        <v>130.6</v>
      </c>
      <c r="H8" s="721" t="n">
        <v>130.8</v>
      </c>
      <c r="I8" s="721" t="n">
        <v>131.1</v>
      </c>
      <c r="J8" s="721" t="n">
        <v>130.8</v>
      </c>
      <c r="K8" s="721" t="n">
        <v>131.2</v>
      </c>
      <c r="L8" s="721" t="n">
        <v>131.8</v>
      </c>
      <c r="M8" s="721" t="n">
        <v>132.6</v>
      </c>
      <c r="N8" s="721" t="n">
        <v>132.4</v>
      </c>
      <c r="O8" s="722"/>
      <c r="P8" s="723" t="n">
        <f aca="false">AVERAGE(C8:N8)</f>
        <v>130.825</v>
      </c>
      <c r="Q8" s="723" t="n">
        <f aca="false">(AVERAGE(V9:AG9)/P8-1)*100</f>
        <v>1.74883823580443</v>
      </c>
      <c r="R8" s="723" t="n">
        <f aca="false">(P8/P7-1)*100</f>
        <v>4.0013249420338</v>
      </c>
      <c r="S8" s="725" t="n">
        <f aca="false">+(N8/N7-1)*100</f>
        <v>4.08805031446542</v>
      </c>
      <c r="T8" s="712"/>
      <c r="U8" s="707"/>
      <c r="V8" s="729" t="n">
        <f aca="false">N7*(1+C$69/100)</f>
        <v>127.836803002383</v>
      </c>
      <c r="W8" s="730" t="n">
        <f aca="false">V8*(1+D$69/100)</f>
        <v>127.673543704165</v>
      </c>
      <c r="X8" s="730" t="n">
        <f aca="false">W8*(1+E$69/100)</f>
        <v>128.203489794212</v>
      </c>
      <c r="Y8" s="730" t="n">
        <f aca="false">X8*(1+F$69/100)</f>
        <v>128.256063236446</v>
      </c>
      <c r="Z8" s="730" t="n">
        <f aca="false">Y8*(1+G$69/100)</f>
        <v>128.057446795448</v>
      </c>
      <c r="AA8" s="730" t="n">
        <f aca="false">Z8*(1+H$69/100)</f>
        <v>127.737583119079</v>
      </c>
      <c r="AB8" s="730" t="n">
        <f aca="false">AA8*(1+I$69/100)</f>
        <v>128.310748122568</v>
      </c>
      <c r="AC8" s="730" t="n">
        <f aca="false">AB8*(1+J$69/100)</f>
        <v>128.029674750191</v>
      </c>
      <c r="AD8" s="730" t="n">
        <f aca="false">AC8*(1+K$69/100)</f>
        <v>127.912123867253</v>
      </c>
      <c r="AE8" s="730" t="n">
        <f aca="false">AD8*(1+L$69/100)</f>
        <v>127.757845738518</v>
      </c>
      <c r="AF8" s="730" t="n">
        <f aca="false">AE8*(1+M$69/100)</f>
        <v>127.643717139066</v>
      </c>
      <c r="AG8" s="731" t="n">
        <f aca="false">AF8*(1+N$69/100)</f>
        <v>127.19997476547</v>
      </c>
    </row>
    <row r="9" customFormat="false" ht="12.75" hidden="false" customHeight="false" outlineLevel="0" collapsed="false">
      <c r="A9" s="715" t="n">
        <f aca="false">A8+1</f>
        <v>2005</v>
      </c>
      <c r="B9" s="715"/>
      <c r="C9" s="721" t="n">
        <v>133</v>
      </c>
      <c r="D9" s="721" t="n">
        <v>133.1</v>
      </c>
      <c r="E9" s="721" t="n">
        <v>134.3</v>
      </c>
      <c r="F9" s="721" t="n">
        <v>135</v>
      </c>
      <c r="G9" s="721" t="n">
        <v>135.3</v>
      </c>
      <c r="H9" s="721" t="n">
        <v>135</v>
      </c>
      <c r="I9" s="721" t="n">
        <v>136.4</v>
      </c>
      <c r="J9" s="721" t="n">
        <v>136.8</v>
      </c>
      <c r="K9" s="721" t="n">
        <v>137.1</v>
      </c>
      <c r="L9" s="721" t="n">
        <v>137.4</v>
      </c>
      <c r="M9" s="721" t="n">
        <v>137.3</v>
      </c>
      <c r="N9" s="721" t="n">
        <v>137.5</v>
      </c>
      <c r="O9" s="732"/>
      <c r="P9" s="723" t="n">
        <f aca="false">AVERAGE(C9:N9)</f>
        <v>135.683333333333</v>
      </c>
      <c r="Q9" s="733" t="n">
        <f aca="false">(AVERAGE(V10:AG10)/P9-1)*100</f>
        <v>1.8845686895939</v>
      </c>
      <c r="R9" s="723" t="n">
        <f aca="false">(P9/P8-1)*100</f>
        <v>3.71361233199565</v>
      </c>
      <c r="S9" s="725" t="n">
        <f aca="false">+(N9/N8-1)*100</f>
        <v>3.85196374622356</v>
      </c>
      <c r="T9" s="712"/>
      <c r="U9" s="707"/>
      <c r="V9" s="729" t="n">
        <f aca="false">N8*(1+C$69/100)</f>
        <v>133.062835829525</v>
      </c>
      <c r="W9" s="730" t="n">
        <f aca="false">V9*(1+D$69/100)</f>
        <v>132.892902409052</v>
      </c>
      <c r="X9" s="730" t="n">
        <f aca="false">W9*(1+E$69/100)</f>
        <v>133.4445129619</v>
      </c>
      <c r="Y9" s="730" t="n">
        <f aca="false">X9*(1+F$69/100)</f>
        <v>133.499235632904</v>
      </c>
      <c r="Z9" s="730" t="n">
        <f aca="false">Y9*(1+G$69/100)</f>
        <v>133.292499651865</v>
      </c>
      <c r="AA9" s="730" t="n">
        <f aca="false">Z9*(1+H$69/100)</f>
        <v>132.959559787469</v>
      </c>
      <c r="AB9" s="730" t="n">
        <f aca="false">AA9*(1+I$69/100)</f>
        <v>133.556156064686</v>
      </c>
      <c r="AC9" s="730" t="n">
        <f aca="false">AB9*(1+J$69/100)</f>
        <v>133.263592271425</v>
      </c>
      <c r="AD9" s="730" t="n">
        <f aca="false">AC9*(1+K$69/100)</f>
        <v>133.141235849247</v>
      </c>
      <c r="AE9" s="730" t="n">
        <f aca="false">AD9*(1+L$69/100)</f>
        <v>132.980650752986</v>
      </c>
      <c r="AF9" s="730" t="n">
        <f aca="false">AE9*(1+M$69/100)</f>
        <v>132.861856518964</v>
      </c>
      <c r="AG9" s="731" t="n">
        <f aca="false">AF9*(1+N$69/100)</f>
        <v>132.39997373387</v>
      </c>
    </row>
    <row r="10" customFormat="false" ht="12.75" hidden="false" customHeight="false" outlineLevel="0" collapsed="false">
      <c r="A10" s="715" t="n">
        <f aca="false">A9+1</f>
        <v>2006</v>
      </c>
      <c r="B10" s="715"/>
      <c r="C10" s="721" t="n">
        <v>138.5</v>
      </c>
      <c r="D10" s="721" t="n">
        <v>138.9</v>
      </c>
      <c r="E10" s="721" t="n">
        <v>139.5</v>
      </c>
      <c r="F10" s="721" t="n">
        <v>140.1</v>
      </c>
      <c r="G10" s="721" t="n">
        <v>140.8</v>
      </c>
      <c r="H10" s="721" t="n">
        <v>141.6</v>
      </c>
      <c r="I10" s="721" t="n">
        <v>143</v>
      </c>
      <c r="J10" s="734" t="n">
        <f aca="false">I10*(1+$L$4/100+J69/100)</f>
        <v>143.115748827841</v>
      </c>
      <c r="K10" s="734" t="n">
        <f aca="false">J10*(1+$L$4/100+K69/100)</f>
        <v>143.413693860971</v>
      </c>
      <c r="L10" s="734" t="n">
        <f aca="false">K10*(1+$L$4/100+L69/100)</f>
        <v>143.67095996837</v>
      </c>
      <c r="M10" s="734" t="n">
        <f aca="false">L10*(1+$L$4/100+M69/100)</f>
        <v>143.973628750514</v>
      </c>
      <c r="N10" s="734" t="n">
        <f aca="false">M10*(1+$L$4/100+N69/100)</f>
        <v>143.905037733878</v>
      </c>
      <c r="O10" s="735"/>
      <c r="P10" s="733" t="n">
        <f aca="false">AVERAGE(C10:N10)</f>
        <v>141.706589095131</v>
      </c>
      <c r="Q10" s="733" t="n">
        <f aca="false">(AVERAGE(V11:AG11)/P10-1)*100</f>
        <v>2.09821999731601</v>
      </c>
      <c r="R10" s="733" t="n">
        <f aca="false">(P10/P9-1)*100</f>
        <v>4.43920090539087</v>
      </c>
      <c r="S10" s="730" t="n">
        <f aca="false">+(N10/N9-1)*100</f>
        <v>4.65820926100229</v>
      </c>
      <c r="T10" s="712"/>
      <c r="U10" s="707"/>
      <c r="V10" s="729" t="n">
        <f aca="false">N9*(1+C$69/100)</f>
        <v>138.188368025375</v>
      </c>
      <c r="W10" s="730" t="n">
        <f aca="false">V10*(1+D$69/100)</f>
        <v>138.011888831153</v>
      </c>
      <c r="X10" s="730" t="n">
        <f aca="false">W10*(1+E$69/100)</f>
        <v>138.584747222517</v>
      </c>
      <c r="Y10" s="730" t="n">
        <f aca="false">X10*(1+F$69/100)</f>
        <v>138.641577790969</v>
      </c>
      <c r="Z10" s="730" t="n">
        <f aca="false">Y10*(1+G$69/100)</f>
        <v>138.42687841489</v>
      </c>
      <c r="AA10" s="730" t="n">
        <f aca="false">Z10*(1+H$69/100)</f>
        <v>138.081113827621</v>
      </c>
      <c r="AB10" s="730" t="n">
        <f aca="false">AA10*(1+I$69/100)</f>
        <v>138.700690777147</v>
      </c>
      <c r="AC10" s="730" t="n">
        <f aca="false">AB10*(1+J$69/100)</f>
        <v>138.396857532635</v>
      </c>
      <c r="AD10" s="730" t="n">
        <f aca="false">AC10*(1+K$69/100)</f>
        <v>138.269787985434</v>
      </c>
      <c r="AE10" s="730" t="n">
        <f aca="false">AD10*(1+L$69/100)</f>
        <v>138.103017209483</v>
      </c>
      <c r="AF10" s="730" t="n">
        <f aca="false">AE10*(1+M$69/100)</f>
        <v>137.979647064635</v>
      </c>
      <c r="AG10" s="731" t="n">
        <f aca="false">AF10*(1+N$69/100)</f>
        <v>137.499972722108</v>
      </c>
    </row>
    <row r="11" customFormat="false" ht="12" hidden="false" customHeight="false" outlineLevel="0" collapsed="false">
      <c r="A11" s="715" t="n">
        <f aca="false">A10+1</f>
        <v>2007</v>
      </c>
      <c r="B11" s="715"/>
      <c r="C11" s="734" t="n">
        <f aca="false">N10*(1+$L$4/100+C69/100)</f>
        <v>145.057186495562</v>
      </c>
      <c r="D11" s="734" t="n">
        <f aca="false">C11*(1+$L$4/100+D69/100)</f>
        <v>145.307106750944</v>
      </c>
      <c r="E11" s="734" t="n">
        <f aca="false">D11*(1+$L$4/100+E69/100)</f>
        <v>146.346167381383</v>
      </c>
      <c r="F11" s="734" t="n">
        <f aca="false">E11*(1+$L$4/100+F69/100)</f>
        <v>146.845219240335</v>
      </c>
      <c r="G11" s="734" t="n">
        <f aca="false">F11*(1+$L$4/100+G69/100)</f>
        <v>147.058351420301</v>
      </c>
      <c r="H11" s="734" t="n">
        <f aca="false">G11*(1+$L$4/100+H69/100)</f>
        <v>147.132202073653</v>
      </c>
      <c r="I11" s="734" t="n">
        <f aca="false">H11*(1+$L$4/100+I69/100)</f>
        <v>148.233788320665</v>
      </c>
      <c r="J11" s="734" t="n">
        <f aca="false">I11*(1+$L$4/100+J69/100)</f>
        <v>148.353773546152</v>
      </c>
      <c r="K11" s="734" t="n">
        <f aca="false">J11*(1+$L$4/100+K69/100)</f>
        <v>148.66262334316</v>
      </c>
      <c r="L11" s="734" t="n">
        <f aca="false">K11*(1+$L$4/100+L69/100)</f>
        <v>148.929305369078</v>
      </c>
      <c r="M11" s="734" t="n">
        <f aca="false">L11*(1+$L$4/100+M69/100)</f>
        <v>149.243051803929</v>
      </c>
      <c r="N11" s="734" t="n">
        <f aca="false">M11*(1+$L$4/100+N69/100)</f>
        <v>149.171950361686</v>
      </c>
      <c r="O11" s="735"/>
      <c r="P11" s="733" t="n">
        <f aca="false">AVERAGE(C11:N11)</f>
        <v>147.528393842237</v>
      </c>
      <c r="Q11" s="733" t="n">
        <f aca="false">(AVERAGE(V12:AG12)/P11-1)*100</f>
        <v>1.65851731226243</v>
      </c>
      <c r="R11" s="733" t="n">
        <f aca="false">(P11/P10-1)*100</f>
        <v>4.10835147771271</v>
      </c>
      <c r="S11" s="730" t="n">
        <f aca="false">+(N11/N10-1)*100</f>
        <v>3.65999183263321</v>
      </c>
      <c r="T11" s="712"/>
      <c r="U11" s="707"/>
      <c r="V11" s="729" t="n">
        <f aca="false">N10*(1+C$69/100)</f>
        <v>144.625471382361</v>
      </c>
      <c r="W11" s="730" t="n">
        <f aca="false">V11*(1+D$69/100)</f>
        <v>144.44077141797</v>
      </c>
      <c r="X11" s="730" t="n">
        <f aca="false">W11*(1+E$69/100)</f>
        <v>145.040314751973</v>
      </c>
      <c r="Y11" s="730" t="n">
        <f aca="false">X11*(1+F$69/100)</f>
        <v>145.099792607228</v>
      </c>
      <c r="Z11" s="730" t="n">
        <f aca="false">Y11*(1+G$69/100)</f>
        <v>144.875092084929</v>
      </c>
      <c r="AA11" s="730" t="n">
        <f aca="false">Z11*(1+H$69/100)</f>
        <v>144.513221059634</v>
      </c>
      <c r="AB11" s="730" t="n">
        <f aca="false">AA11*(1+I$69/100)</f>
        <v>145.161659200003</v>
      </c>
      <c r="AC11" s="730" t="n">
        <f aca="false">AB11*(1+J$69/100)</f>
        <v>144.843672767157</v>
      </c>
      <c r="AD11" s="730" t="n">
        <f aca="false">AC11*(1+K$69/100)</f>
        <v>144.71068405454</v>
      </c>
      <c r="AE11" s="730" t="n">
        <f aca="false">AD11*(1+L$69/100)</f>
        <v>144.536144746859</v>
      </c>
      <c r="AF11" s="730" t="n">
        <f aca="false">AE11*(1+M$69/100)</f>
        <v>144.407027762498</v>
      </c>
      <c r="AG11" s="731" t="n">
        <f aca="false">AF11*(1+N$69/100)</f>
        <v>143.905009185325</v>
      </c>
    </row>
    <row r="12" customFormat="false" ht="12.75" hidden="false" customHeight="true" outlineLevel="0" collapsed="false">
      <c r="A12" s="715" t="n">
        <f aca="false">A11+1</f>
        <v>2008</v>
      </c>
      <c r="B12" s="715"/>
      <c r="C12" s="734" t="n">
        <f aca="false">N11*(1+$L$4/100+C69/100)</f>
        <v>150.366267673947</v>
      </c>
      <c r="D12" s="734" t="n">
        <f aca="false">C12*(1+$L$4/100+D69/100)</f>
        <v>150.625334990264</v>
      </c>
      <c r="E12" s="734" t="n">
        <f aca="false">D12*(1+$L$4/100+E69/100)</f>
        <v>151.702425154913</v>
      </c>
      <c r="F12" s="734" t="n">
        <f aca="false">E12*(1+$L$4/100+F69/100)</f>
        <v>152.219742271143</v>
      </c>
      <c r="G12" s="734" t="n">
        <f aca="false">F12*(1+$L$4/100+G69/100)</f>
        <v>152.440675071489</v>
      </c>
      <c r="H12" s="734" t="n">
        <f aca="false">G12*(1+$L$4/100+H69/100)</f>
        <v>152.517228652722</v>
      </c>
      <c r="I12" s="734" t="n">
        <f aca="false">H12*(1+$L$4/100+I69/100)</f>
        <v>153.659132866405</v>
      </c>
      <c r="J12" s="734" t="n">
        <f aca="false">I12*(1+$L$4/100+J69/100)</f>
        <v>153.783509541344</v>
      </c>
      <c r="K12" s="734" t="n">
        <f aca="false">J12*(1+$L$4/100+K69/100)</f>
        <v>154.103663215698</v>
      </c>
      <c r="L12" s="734" t="n">
        <f aca="false">K12*(1+$L$4/100+L69/100)</f>
        <v>154.380105781984</v>
      </c>
      <c r="M12" s="734" t="n">
        <f aca="false">L12*(1+$L$4/100+M69/100)</f>
        <v>154.705335310725</v>
      </c>
      <c r="N12" s="734" t="n">
        <f aca="false">M12*(1+$L$4/100+N69/100)</f>
        <v>154.631631561503</v>
      </c>
      <c r="O12" s="735"/>
      <c r="P12" s="733" t="n">
        <f aca="false">AVERAGE(C12:N12)</f>
        <v>152.927921007678</v>
      </c>
      <c r="Q12" s="733" t="n">
        <f aca="false">(AVERAGE(V13:AG13)/P12-1)*100</f>
        <v>1.65851731226243</v>
      </c>
      <c r="R12" s="733" t="n">
        <f aca="false">(P12/P11-1)*100</f>
        <v>3.65999183263321</v>
      </c>
      <c r="S12" s="730" t="n">
        <f aca="false">+(N12/N11-1)*100</f>
        <v>3.65999183263319</v>
      </c>
      <c r="T12" s="712"/>
      <c r="U12" s="707"/>
      <c r="V12" s="729" t="n">
        <f aca="false">N11*(1+C$69/100)</f>
        <v>149.918751822862</v>
      </c>
      <c r="W12" s="730" t="n">
        <f aca="false">V12*(1+D$69/100)</f>
        <v>149.72729185486</v>
      </c>
      <c r="X12" s="730" t="n">
        <f aca="false">W12*(1+E$69/100)</f>
        <v>150.34877842592</v>
      </c>
      <c r="Y12" s="730" t="n">
        <f aca="false">X12*(1+F$69/100)</f>
        <v>150.41043316582</v>
      </c>
      <c r="Z12" s="730" t="n">
        <f aca="false">Y12*(1+G$69/100)</f>
        <v>150.177508622757</v>
      </c>
      <c r="AA12" s="730" t="n">
        <f aca="false">Z12*(1+H$69/100)</f>
        <v>149.802393147492</v>
      </c>
      <c r="AB12" s="730" t="n">
        <f aca="false">AA12*(1+I$69/100)</f>
        <v>150.474564070838</v>
      </c>
      <c r="AC12" s="730" t="n">
        <f aca="false">AB12*(1+J$69/100)</f>
        <v>150.144939360521</v>
      </c>
      <c r="AD12" s="730" t="n">
        <f aca="false">AC12*(1+K$69/100)</f>
        <v>150.007083271884</v>
      </c>
      <c r="AE12" s="730" t="n">
        <f aca="false">AD12*(1+L$69/100)</f>
        <v>149.826155839797</v>
      </c>
      <c r="AF12" s="730" t="n">
        <f aca="false">AE12*(1+M$69/100)</f>
        <v>149.692313184353</v>
      </c>
      <c r="AG12" s="731" t="n">
        <f aca="false">AF12*(1+N$69/100)</f>
        <v>149.171920768258</v>
      </c>
    </row>
    <row r="13" s="736" customFormat="true" ht="12.75" hidden="false" customHeight="true" outlineLevel="0" collapsed="false">
      <c r="A13" s="715" t="n">
        <f aca="false">A12+1</f>
        <v>2009</v>
      </c>
      <c r="B13" s="715"/>
      <c r="C13" s="734" t="n">
        <f aca="false">N12*(1+$L$4/100+C69/100)</f>
        <v>155.869660789849</v>
      </c>
      <c r="D13" s="734" t="n">
        <f aca="false">C13*(1+$L$4/100+D69/100)</f>
        <v>156.138209948784</v>
      </c>
      <c r="E13" s="734" t="n">
        <f aca="false">D13*(1+$L$4/100+E69/100)</f>
        <v>157.25472152549</v>
      </c>
      <c r="F13" s="734" t="n">
        <f aca="false">E13*(1+$L$4/100+F69/100)</f>
        <v>157.790972405922</v>
      </c>
      <c r="G13" s="734" t="n">
        <f aca="false">F13*(1+$L$4/100+G69/100)</f>
        <v>158.019991328716</v>
      </c>
      <c r="H13" s="734" t="n">
        <f aca="false">G13*(1+$L$4/100+H69/100)</f>
        <v>158.09934676477</v>
      </c>
      <c r="I13" s="734" t="n">
        <f aca="false">H13*(1+$L$4/100+I69/100)</f>
        <v>159.28304457941</v>
      </c>
      <c r="J13" s="734" t="n">
        <f aca="false">I13*(1+$L$4/100+J69/100)</f>
        <v>159.411973430494</v>
      </c>
      <c r="K13" s="734" t="n">
        <f aca="false">J13*(1+$L$4/100+K69/100)</f>
        <v>159.743844703182</v>
      </c>
      <c r="L13" s="734" t="n">
        <f aca="false">K13*(1+$L$4/100+L69/100)</f>
        <v>160.030405044815</v>
      </c>
      <c r="M13" s="734" t="n">
        <f aca="false">L13*(1+$L$4/100+M69/100)</f>
        <v>160.367537947745</v>
      </c>
      <c r="N13" s="734" t="n">
        <f aca="false">M13*(1+$L$4/100+N69/100)</f>
        <v>160.291136647322</v>
      </c>
      <c r="O13" s="735"/>
      <c r="P13" s="733" t="n">
        <f aca="false">AVERAGE(C13:N13)</f>
        <v>158.525070426375</v>
      </c>
      <c r="Q13" s="733" t="n">
        <f aca="false">(AVERAGE(V14:AG14)/P13-1)*100</f>
        <v>1.65851731226248</v>
      </c>
      <c r="R13" s="733" t="n">
        <f aca="false">(P13/P12-1)*100</f>
        <v>3.65999183263319</v>
      </c>
      <c r="S13" s="730" t="n">
        <f aca="false">+(N13/N12-1)*100</f>
        <v>3.65999183263321</v>
      </c>
      <c r="T13" s="712"/>
      <c r="U13" s="707"/>
      <c r="V13" s="729" t="n">
        <f aca="false">N12*(1+C$69/100)</f>
        <v>155.405765895165</v>
      </c>
      <c r="W13" s="730" t="n">
        <f aca="false">V13*(1+D$69/100)</f>
        <v>155.207298507971</v>
      </c>
      <c r="X13" s="730" t="n">
        <f aca="false">W13*(1+E$69/100)</f>
        <v>155.851531436773</v>
      </c>
      <c r="Y13" s="730" t="n">
        <f aca="false">X13*(1+F$69/100)</f>
        <v>155.915442735118</v>
      </c>
      <c r="Z13" s="730" t="n">
        <f aca="false">Y13*(1+G$69/100)</f>
        <v>155.673993172802</v>
      </c>
      <c r="AA13" s="730" t="n">
        <f aca="false">Z13*(1+H$69/100)</f>
        <v>155.285148501779</v>
      </c>
      <c r="AB13" s="730" t="n">
        <f aca="false">AA13*(1+I$69/100)</f>
        <v>155.981920826021</v>
      </c>
      <c r="AC13" s="730" t="n">
        <f aca="false">AB13*(1+J$69/100)</f>
        <v>155.640231878228</v>
      </c>
      <c r="AD13" s="730" t="n">
        <f aca="false">AC13*(1+K$69/100)</f>
        <v>155.497330268006</v>
      </c>
      <c r="AE13" s="730" t="n">
        <f aca="false">AD13*(1+L$69/100)</f>
        <v>155.309780906682</v>
      </c>
      <c r="AF13" s="730" t="n">
        <f aca="false">AE13*(1+M$69/100)</f>
        <v>155.17103962098</v>
      </c>
      <c r="AG13" s="731" t="n">
        <f aca="false">AF13*(1+N$69/100)</f>
        <v>154.631600884958</v>
      </c>
    </row>
    <row r="14" s="736" customFormat="true" ht="12.75" hidden="false" customHeight="true" outlineLevel="0" collapsed="false">
      <c r="A14" s="715" t="n">
        <f aca="false">A13+1</f>
        <v>2010</v>
      </c>
      <c r="B14" s="715"/>
      <c r="C14" s="734" t="n">
        <f aca="false">N13*(1+$L$4/100+C69/100)</f>
        <v>161.574477644311</v>
      </c>
      <c r="D14" s="734" t="n">
        <f aca="false">C14*(1+$L$4/100+D69/100)</f>
        <v>161.85285568053</v>
      </c>
      <c r="E14" s="734" t="n">
        <f aca="false">D14*(1+$L$4/100+E69/100)</f>
        <v>163.010231489753</v>
      </c>
      <c r="F14" s="734" t="n">
        <f aca="false">E14*(1+$L$4/100+F69/100)</f>
        <v>163.566109108612</v>
      </c>
      <c r="G14" s="734" t="n">
        <f aca="false">F14*(1+$L$4/100+G69/100)</f>
        <v>163.803510105275</v>
      </c>
      <c r="H14" s="734" t="n">
        <f aca="false">G14*(1+$L$4/100+H69/100)</f>
        <v>163.885769943807</v>
      </c>
      <c r="I14" s="734" t="n">
        <f aca="false">H14*(1+$L$4/100+I69/100)</f>
        <v>165.112791001786</v>
      </c>
      <c r="J14" s="734" t="n">
        <f aca="false">I14*(1+$L$4/100+J69/100)</f>
        <v>165.246438638289</v>
      </c>
      <c r="K14" s="734" t="n">
        <f aca="false">J14*(1+$L$4/100+K69/100)</f>
        <v>165.590456372452</v>
      </c>
      <c r="L14" s="734" t="n">
        <f aca="false">K14*(1+$L$4/100+L69/100)</f>
        <v>165.887504799185</v>
      </c>
      <c r="M14" s="734" t="n">
        <f aca="false">L14*(1+$L$4/100+M69/100)</f>
        <v>166.236976738828</v>
      </c>
      <c r="N14" s="734" t="n">
        <f aca="false">M14*(1+$L$4/100+N69/100)</f>
        <v>166.157779157049</v>
      </c>
      <c r="O14" s="735"/>
      <c r="P14" s="733" t="n">
        <f aca="false">AVERAGE(C14:N14)</f>
        <v>164.327075056656</v>
      </c>
      <c r="Q14" s="733" t="n">
        <f aca="false">(AVERAGE(V15:AG15)/P14-1)*100</f>
        <v>1.65851731226245</v>
      </c>
      <c r="R14" s="733" t="n">
        <f aca="false">(P14/P13-1)*100</f>
        <v>3.65999183263319</v>
      </c>
      <c r="S14" s="730" t="n">
        <f aca="false">+(N14/N13-1)*100</f>
        <v>3.65999183263319</v>
      </c>
      <c r="T14" s="712"/>
      <c r="U14" s="707"/>
      <c r="V14" s="729" t="n">
        <f aca="false">N13*(1+C$69/100)</f>
        <v>161.093604234369</v>
      </c>
      <c r="W14" s="730" t="n">
        <f aca="false">V14*(1+D$69/100)</f>
        <v>160.887872957013</v>
      </c>
      <c r="X14" s="730" t="n">
        <f aca="false">W14*(1+E$69/100)</f>
        <v>161.555684758393</v>
      </c>
      <c r="Y14" s="730" t="n">
        <f aca="false">X14*(1+F$69/100)</f>
        <v>161.621935205037</v>
      </c>
      <c r="Z14" s="730" t="n">
        <f aca="false">Y14*(1+G$69/100)</f>
        <v>161.371648608461</v>
      </c>
      <c r="AA14" s="730" t="n">
        <f aca="false">Z14*(1+H$69/100)</f>
        <v>160.968572254236</v>
      </c>
      <c r="AB14" s="730" t="n">
        <f aca="false">AA14*(1+I$69/100)</f>
        <v>161.690846388638</v>
      </c>
      <c r="AC14" s="730" t="n">
        <f aca="false">AB14*(1+J$69/100)</f>
        <v>161.336651653262</v>
      </c>
      <c r="AD14" s="730" t="n">
        <f aca="false">AC14*(1+K$69/100)</f>
        <v>161.188519855778</v>
      </c>
      <c r="AE14" s="730" t="n">
        <f aca="false">AD14*(1+L$69/100)</f>
        <v>160.994106203147</v>
      </c>
      <c r="AF14" s="730" t="n">
        <f aca="false">AE14*(1+M$69/100)</f>
        <v>160.85028699772</v>
      </c>
      <c r="AG14" s="731" t="n">
        <f aca="false">AF14*(1+N$69/100)</f>
        <v>160.291104848018</v>
      </c>
    </row>
    <row r="15" customFormat="false" ht="12" hidden="false" customHeight="false" outlineLevel="0" collapsed="false">
      <c r="A15" s="715" t="n">
        <f aca="false">A14+1</f>
        <v>2011</v>
      </c>
      <c r="B15" s="707"/>
      <c r="C15" s="734" t="n">
        <f aca="false">N14*(1+$L$4/100+C69/100)</f>
        <v>167.488090329712</v>
      </c>
      <c r="D15" s="734" t="n">
        <f aca="false">C15*(1+$L$4/100+D69/100)</f>
        <v>167.776656979321</v>
      </c>
      <c r="E15" s="734" t="n">
        <f aca="false">D15*(1+$L$4/100+E69/100)</f>
        <v>168.976392648634</v>
      </c>
      <c r="F15" s="734" t="n">
        <f aca="false">E15*(1+$L$4/100+F69/100)</f>
        <v>169.552615342943</v>
      </c>
      <c r="G15" s="734" t="n">
        <f aca="false">F15*(1+$L$4/100+G69/100)</f>
        <v>169.798705196694</v>
      </c>
      <c r="H15" s="734" t="n">
        <f aca="false">G15*(1+$L$4/100+H69/100)</f>
        <v>169.883975738598</v>
      </c>
      <c r="I15" s="734" t="n">
        <f aca="false">H15*(1+$L$4/100+I69/100)</f>
        <v>171.155905667084</v>
      </c>
      <c r="J15" s="734" t="n">
        <f aca="false">I15*(1+$L$4/100+J69/100)</f>
        <v>171.294444796168</v>
      </c>
      <c r="K15" s="734" t="n">
        <f aca="false">J15*(1+$L$4/100+K69/100)</f>
        <v>171.651053551304</v>
      </c>
      <c r="L15" s="734" t="n">
        <f aca="false">K15*(1+$L$4/100+L69/100)</f>
        <v>171.958973926194</v>
      </c>
      <c r="M15" s="734" t="n">
        <f aca="false">L15*(1+$L$4/100+M69/100)</f>
        <v>172.321236510285</v>
      </c>
      <c r="N15" s="734" t="n">
        <f aca="false">M15*(1+$L$4/100+N69/100)</f>
        <v>172.239140303481</v>
      </c>
      <c r="O15" s="707"/>
      <c r="P15" s="733" t="n">
        <f aca="false">AVERAGE(C15:N15)</f>
        <v>170.341432582535</v>
      </c>
      <c r="Q15" s="733" t="n">
        <f aca="false">(AVERAGE(V16:AG16)/P15-1)*100</f>
        <v>1.65851731226248</v>
      </c>
      <c r="R15" s="733" t="n">
        <f aca="false">(P15/P14-1)*100</f>
        <v>3.65999183263321</v>
      </c>
      <c r="S15" s="730" t="n">
        <f aca="false">+(N15/N14-1)*100</f>
        <v>3.65999183263321</v>
      </c>
      <c r="T15" s="712"/>
      <c r="U15" s="707"/>
      <c r="V15" s="729" t="n">
        <f aca="false">N14*(1+C$69/100)</f>
        <v>166.989616992241</v>
      </c>
      <c r="W15" s="730" t="n">
        <f aca="false">V15*(1+D$69/100)</f>
        <v>166.776355966937</v>
      </c>
      <c r="X15" s="730" t="n">
        <f aca="false">W15*(1+E$69/100)</f>
        <v>167.468609625704</v>
      </c>
      <c r="Y15" s="730" t="n">
        <f aca="false">X15*(1+F$69/100)</f>
        <v>167.537284833285</v>
      </c>
      <c r="Z15" s="730" t="n">
        <f aca="false">Y15*(1+G$69/100)</f>
        <v>167.277837767716</v>
      </c>
      <c r="AA15" s="730" t="n">
        <f aca="false">Z15*(1+H$69/100)</f>
        <v>166.860008851848</v>
      </c>
      <c r="AB15" s="730" t="n">
        <f aca="false">AA15*(1+I$69/100)</f>
        <v>167.608718160577</v>
      </c>
      <c r="AC15" s="730" t="n">
        <f aca="false">AB15*(1+J$69/100)</f>
        <v>167.241559926816</v>
      </c>
      <c r="AD15" s="730" t="n">
        <f aca="false">AC15*(1+K$69/100)</f>
        <v>167.088006517642</v>
      </c>
      <c r="AE15" s="730" t="n">
        <f aca="false">AD15*(1+L$69/100)</f>
        <v>166.886477341203</v>
      </c>
      <c r="AF15" s="730" t="n">
        <f aca="false">AE15*(1+M$69/100)</f>
        <v>166.737394364604</v>
      </c>
      <c r="AG15" s="731" t="n">
        <f aca="false">AF15*(1+N$69/100)</f>
        <v>166.157746193893</v>
      </c>
    </row>
    <row r="16" s="736" customFormat="true" ht="12" hidden="false" customHeight="false" outlineLevel="0" collapsed="false">
      <c r="B16" s="707"/>
      <c r="C16" s="737"/>
      <c r="D16" s="737"/>
      <c r="E16" s="737"/>
      <c r="F16" s="737"/>
      <c r="G16" s="737"/>
      <c r="H16" s="737"/>
      <c r="I16" s="737"/>
      <c r="J16" s="737"/>
      <c r="K16" s="737"/>
      <c r="L16" s="737"/>
      <c r="M16" s="737"/>
      <c r="N16" s="737"/>
      <c r="O16" s="707"/>
      <c r="P16" s="722"/>
      <c r="Q16" s="722"/>
      <c r="R16" s="722"/>
      <c r="S16" s="712"/>
      <c r="T16" s="707"/>
      <c r="U16" s="707"/>
      <c r="V16" s="738" t="n">
        <f aca="false">N15*(1+C$69/100)</f>
        <v>173.101423335503</v>
      </c>
      <c r="W16" s="739" t="n">
        <f aca="false">V16*(1+D$69/100)</f>
        <v>172.88035697409</v>
      </c>
      <c r="X16" s="739" t="n">
        <f aca="false">W16*(1+E$69/100)</f>
        <v>173.59794706023</v>
      </c>
      <c r="Y16" s="739" t="n">
        <f aca="false">X16*(1+F$69/100)</f>
        <v>173.669135774799</v>
      </c>
      <c r="Z16" s="739" t="n">
        <f aca="false">Y16*(1+G$69/100)</f>
        <v>173.40019296782</v>
      </c>
      <c r="AA16" s="739" t="n">
        <f aca="false">Z16*(1+H$69/100)</f>
        <v>172.967071547756</v>
      </c>
      <c r="AB16" s="739" t="n">
        <f aca="false">AA16*(1+I$69/100)</f>
        <v>173.743183556035</v>
      </c>
      <c r="AC16" s="739" t="n">
        <f aca="false">AB16*(1+J$69/100)</f>
        <v>173.362587360906</v>
      </c>
      <c r="AD16" s="739" t="n">
        <f aca="false">AC16*(1+K$69/100)</f>
        <v>173.203413909497</v>
      </c>
      <c r="AE16" s="739" t="n">
        <f aca="false">AD16*(1+L$69/100)</f>
        <v>172.99450878166</v>
      </c>
      <c r="AF16" s="739" t="n">
        <f aca="false">AE16*(1+M$69/100)</f>
        <v>172.839969380294</v>
      </c>
      <c r="AG16" s="740" t="n">
        <f aca="false">AF16*(1+N$69/100)</f>
        <v>172.239106133876</v>
      </c>
    </row>
    <row r="17" customFormat="false" ht="12" hidden="false" customHeight="true" outlineLevel="0" collapsed="false">
      <c r="A17" s="707"/>
      <c r="B17" s="707"/>
      <c r="C17" s="712" t="s">
        <v>2223</v>
      </c>
      <c r="D17" s="712"/>
      <c r="E17" s="712"/>
      <c r="F17" s="712"/>
      <c r="G17" s="712"/>
      <c r="H17" s="712"/>
      <c r="I17" s="712"/>
      <c r="J17" s="712"/>
      <c r="K17" s="712"/>
      <c r="L17" s="712"/>
      <c r="M17" s="712"/>
      <c r="N17" s="712"/>
      <c r="O17" s="707"/>
      <c r="P17" s="707" t="s">
        <v>2083</v>
      </c>
      <c r="Q17" s="707"/>
      <c r="R17" s="707"/>
      <c r="S17" s="707"/>
      <c r="T17" s="707"/>
      <c r="U17" s="707"/>
      <c r="V17" s="707"/>
      <c r="W17" s="707"/>
      <c r="X17" s="707"/>
      <c r="Y17" s="707"/>
      <c r="Z17" s="707"/>
      <c r="AA17" s="707"/>
      <c r="AB17" s="707"/>
      <c r="AC17" s="707"/>
      <c r="AD17" s="707"/>
      <c r="AE17" s="707"/>
      <c r="AF17" s="707"/>
    </row>
    <row r="18" customFormat="false" ht="12" hidden="false" customHeight="false" outlineLevel="0" collapsed="false">
      <c r="A18" s="715" t="n">
        <f aca="false">A6</f>
        <v>2002</v>
      </c>
      <c r="B18" s="715"/>
      <c r="C18" s="712"/>
      <c r="D18" s="712" t="n">
        <f aca="false">(D6/C6-1)*100</f>
        <v>0.535236396074934</v>
      </c>
      <c r="E18" s="712" t="n">
        <f aca="false">(E6/D6-1)*100</f>
        <v>1.24223602484472</v>
      </c>
      <c r="F18" s="712" t="n">
        <f aca="false">(F6/E6-1)*100</f>
        <v>1.22699386503069</v>
      </c>
      <c r="G18" s="712" t="n">
        <f aca="false">(G6/F6-1)*100</f>
        <v>0.6926406926407</v>
      </c>
      <c r="H18" s="712" t="n">
        <f aca="false">(H6/G6-1)*100</f>
        <v>1.03181427343078</v>
      </c>
      <c r="I18" s="712" t="n">
        <f aca="false">(I6/H6-1)*100</f>
        <v>0.851063829787235</v>
      </c>
      <c r="J18" s="712" t="n">
        <f aca="false">(J6/I6-1)*100</f>
        <v>0.75949367088608</v>
      </c>
      <c r="K18" s="712" t="n">
        <f aca="false">(K6/J6-1)*100</f>
        <v>1.08877721943048</v>
      </c>
      <c r="L18" s="712" t="n">
        <f aca="false">(L6/K6-1)*100</f>
        <v>0.911350455675231</v>
      </c>
      <c r="M18" s="712" t="n">
        <f aca="false">(M6/L6-1)*100</f>
        <v>0.492610837438434</v>
      </c>
      <c r="N18" s="712" t="n">
        <f aca="false">(N6/M6-1)*100</f>
        <v>0.163398692810457</v>
      </c>
      <c r="P18" s="705" t="s">
        <v>1578</v>
      </c>
    </row>
    <row r="19" customFormat="false" ht="12" hidden="false" customHeight="false" outlineLevel="0" collapsed="false">
      <c r="A19" s="715" t="n">
        <f aca="false">A7</f>
        <v>2003</v>
      </c>
      <c r="B19" s="715"/>
      <c r="C19" s="712" t="n">
        <f aca="false">(C7/N6-1)*100</f>
        <v>1.06035889070149</v>
      </c>
      <c r="D19" s="712" t="n">
        <f aca="false">(D7/C7-1)*100</f>
        <v>-0.0807102502017876</v>
      </c>
      <c r="E19" s="712" t="n">
        <f aca="false">(E7/D7-1)*100</f>
        <v>0.969305331179315</v>
      </c>
      <c r="F19" s="712" t="n">
        <f aca="false">(F7/E7-1)*100</f>
        <v>0.320000000000009</v>
      </c>
      <c r="G19" s="712" t="n">
        <f aca="false">(G7/F7-1)*100</f>
        <v>-0.0797448165869241</v>
      </c>
      <c r="H19" s="712" t="n">
        <f aca="false">(H7/G7-1)*100</f>
        <v>-0.159616919393457</v>
      </c>
      <c r="I19" s="712" t="n">
        <f aca="false">(I7/H7-1)*100</f>
        <v>0.87929656274981</v>
      </c>
      <c r="J19" s="712" t="n">
        <f aca="false">(J7/I7-1)*100</f>
        <v>0.316957210776536</v>
      </c>
      <c r="K19" s="712" t="n">
        <f aca="false">(K7/J7-1)*100</f>
        <v>0.236966824644558</v>
      </c>
      <c r="L19" s="712" t="n">
        <f aca="false">(L7/K7-1)*100</f>
        <v>0</v>
      </c>
      <c r="M19" s="712" t="n">
        <f aca="false">(M7/L7-1)*100</f>
        <v>0.236406619385332</v>
      </c>
      <c r="N19" s="712" t="n">
        <f aca="false">(N7/M7-1)*100</f>
        <v>0</v>
      </c>
      <c r="O19" s="741"/>
      <c r="P19" s="742" t="n">
        <f aca="false">((1*(1+C19/100)*(1+D19/100)*(1+E19/100)*(1+F19/100)*(1+G19/100)*(1+H19/100)*(1+I19/100)*(1+J19/100)*(1+K19/100)*(1+L19/100)*(1+M19/100)*(1+N19/100))^(1/12)-1)*100</f>
        <v>0.307418459375031</v>
      </c>
      <c r="Q19" s="742"/>
      <c r="R19" s="742"/>
    </row>
    <row r="20" customFormat="false" ht="12" hidden="false" customHeight="false" outlineLevel="0" collapsed="false">
      <c r="A20" s="715" t="n">
        <f aca="false">A8</f>
        <v>2004</v>
      </c>
      <c r="B20" s="715"/>
      <c r="C20" s="712" t="n">
        <f aca="false">(C8/N7-1)*100</f>
        <v>1.10062893081759</v>
      </c>
      <c r="D20" s="712" t="n">
        <f aca="false">(D8/C8-1)*100</f>
        <v>0.544323483670306</v>
      </c>
      <c r="E20" s="712" t="n">
        <f aca="false">(E8/D8-1)*100</f>
        <v>0.696055684454744</v>
      </c>
      <c r="F20" s="712" t="n">
        <f aca="false">(F8/E8-1)*100</f>
        <v>0.230414746543794</v>
      </c>
      <c r="G20" s="712" t="n">
        <f aca="false">(G8/F8-1)*100</f>
        <v>0.0766283524904265</v>
      </c>
      <c r="H20" s="712" t="n">
        <f aca="false">(H8/G8-1)*100</f>
        <v>0.153139356814713</v>
      </c>
      <c r="I20" s="712" t="n">
        <f aca="false">(I8/H8-1)*100</f>
        <v>0.229357798165131</v>
      </c>
      <c r="J20" s="712" t="n">
        <f aca="false">(J8/I8-1)*100</f>
        <v>-0.228832951945068</v>
      </c>
      <c r="K20" s="712" t="n">
        <f aca="false">(K8/J8-1)*100</f>
        <v>0.305810397553508</v>
      </c>
      <c r="L20" s="712" t="n">
        <f aca="false">(L8/K8-1)*100</f>
        <v>0.45731707317076</v>
      </c>
      <c r="M20" s="712" t="n">
        <f aca="false">(M8/L8-1)*100</f>
        <v>0.6069802731411</v>
      </c>
      <c r="N20" s="712" t="n">
        <f aca="false">(N8/M8-1)*100</f>
        <v>-0.150829562594257</v>
      </c>
      <c r="O20" s="741"/>
      <c r="P20" s="742" t="n">
        <f aca="false">((1*(1+C20/100)*(1+D20/100)*(1+E20/100)*(1+F20/100)*(1+G20/100)*(1+H20/100)*(1+I20/100)*(1+J20/100)*(1+K20/100)*(1+L20/100)*(1+M20/100)*(1+N20/100))^(1/12)-1)*100</f>
        <v>0.334449643902279</v>
      </c>
      <c r="Q20" s="742"/>
      <c r="R20" s="742"/>
    </row>
    <row r="21" customFormat="false" ht="12" hidden="false" customHeight="false" outlineLevel="0" collapsed="false">
      <c r="A21" s="715" t="n">
        <f aca="false">A9</f>
        <v>2005</v>
      </c>
      <c r="B21" s="715"/>
      <c r="C21" s="712" t="n">
        <f aca="false">(C9/N8-1)*100</f>
        <v>0.453172205438057</v>
      </c>
      <c r="D21" s="712" t="n">
        <f aca="false">(D9/C9-1)*100</f>
        <v>0.0751879699248059</v>
      </c>
      <c r="E21" s="712" t="n">
        <f aca="false">(E9/D9-1)*100</f>
        <v>0.901577761081907</v>
      </c>
      <c r="F21" s="712" t="n">
        <f aca="false">(F9/E9-1)*100</f>
        <v>0.521221146686512</v>
      </c>
      <c r="G21" s="712" t="n">
        <f aca="false">(G9/F9-1)*100</f>
        <v>0.222222222222235</v>
      </c>
      <c r="H21" s="712" t="n">
        <f aca="false">(H9/G9-1)*100</f>
        <v>-0.221729490022182</v>
      </c>
      <c r="I21" s="712" t="n">
        <f aca="false">(I9/H9-1)*100</f>
        <v>1.03703703703704</v>
      </c>
      <c r="J21" s="712" t="n">
        <f aca="false">(J9/I9-1)*100</f>
        <v>0.293255131964809</v>
      </c>
      <c r="K21" s="712" t="n">
        <f aca="false">(K9/J9-1)*100</f>
        <v>0.219298245614019</v>
      </c>
      <c r="L21" s="712" t="n">
        <f aca="false">(L9/K9-1)*100</f>
        <v>0.218818380744001</v>
      </c>
      <c r="M21" s="712" t="n">
        <f aca="false">(M9/L9-1)*100</f>
        <v>-0.0727802037845615</v>
      </c>
      <c r="N21" s="712" t="n">
        <f aca="false">(N9/M9-1)*100</f>
        <v>0.14566642388929</v>
      </c>
      <c r="O21" s="741"/>
      <c r="P21" s="742" t="n">
        <f aca="false">((1*(1+C21/100)*(1+D21/100)*(1+E21/100)*(1+F21/100)*(1+G21/100)*(1+H21/100)*(1+I21/100)*(1+J21/100)*(1+K21/100)*(1+L21/100)*(1+M21/100)*(1+N21/100))^(1/12)-1)*100</f>
        <v>0.315465495072109</v>
      </c>
      <c r="Q21" s="742"/>
      <c r="R21" s="742"/>
    </row>
    <row r="22" customFormat="false" ht="12" hidden="false" customHeight="false" outlineLevel="0" collapsed="false">
      <c r="A22" s="715" t="n">
        <f aca="false">A10</f>
        <v>2006</v>
      </c>
      <c r="B22" s="715"/>
      <c r="C22" s="712" t="n">
        <f aca="false">(C10/N9-1)*100</f>
        <v>0.727272727272732</v>
      </c>
      <c r="D22" s="712" t="n">
        <f aca="false">(D10/C10-1)*100</f>
        <v>0.288808664259932</v>
      </c>
      <c r="E22" s="712" t="n">
        <f aca="false">(E10/D10-1)*100</f>
        <v>0.431965442764581</v>
      </c>
      <c r="F22" s="712" t="n">
        <f aca="false">(F10/E10-1)*100</f>
        <v>0.430107526881707</v>
      </c>
      <c r="G22" s="712" t="n">
        <f aca="false">(G10/F10-1)*100</f>
        <v>0.499643112062831</v>
      </c>
      <c r="H22" s="712" t="n">
        <f aca="false">(H10/G10-1)*100</f>
        <v>0.568181818181812</v>
      </c>
      <c r="I22" s="712" t="n">
        <f aca="false">(I10/H10-1)*100</f>
        <v>0.988700564971756</v>
      </c>
      <c r="J22" s="712" t="n">
        <f aca="false">(J10/I10-1)*100</f>
        <v>0.0809432362523843</v>
      </c>
      <c r="K22" s="712" t="n">
        <f aca="false">(K10/J10-1)*100</f>
        <v>0.208184658621224</v>
      </c>
      <c r="L22" s="712" t="n">
        <f aca="false">(L10/K10-1)*100</f>
        <v>0.179387407487042</v>
      </c>
      <c r="M22" s="712" t="n">
        <f aca="false">(M10/L10-1)*100</f>
        <v>0.210668030763284</v>
      </c>
      <c r="N22" s="712" t="n">
        <f aca="false">(N10/M10-1)*100</f>
        <v>-0.0476413751818172</v>
      </c>
      <c r="O22" s="741"/>
      <c r="P22" s="742" t="n">
        <f aca="false">((1*(1+C22/100)*(1+D22/100)*(1+E22/100)*(1+F22/100)*(1+G22/100)*(1+H22/100)*(1+I22/100)*(1+J22/100)*(1+K22/100)*(1+L22/100)*(1+M22/100)*(1+N22/100))^(1/12)-1)*100</f>
        <v>0.380134893111195</v>
      </c>
      <c r="Q22" s="742"/>
      <c r="R22" s="742"/>
    </row>
    <row r="23" customFormat="false" ht="12" hidden="false" customHeight="false" outlineLevel="0" collapsed="false">
      <c r="A23" s="715" t="n">
        <f aca="false">A11</f>
        <v>2007</v>
      </c>
      <c r="B23" s="715"/>
      <c r="C23" s="712" t="n">
        <f aca="false">(C11/N10-1)*100</f>
        <v>0.800631291181619</v>
      </c>
      <c r="D23" s="712" t="n">
        <f aca="false">(D11/C11-1)*100</f>
        <v>0.172290847092604</v>
      </c>
      <c r="E23" s="712" t="n">
        <f aca="false">(E11/D11-1)*100</f>
        <v>0.715079016898845</v>
      </c>
      <c r="F23" s="712" t="n">
        <f aca="false">(F11/E11-1)*100</f>
        <v>0.341007809006055</v>
      </c>
      <c r="G23" s="712" t="n">
        <f aca="false">(G11/F11-1)*100</f>
        <v>0.145140700574808</v>
      </c>
      <c r="H23" s="712" t="n">
        <f aca="false">(H11/G11-1)*100</f>
        <v>0.0502186054983866</v>
      </c>
      <c r="I23" s="712" t="n">
        <f aca="false">(I11/H11-1)*100</f>
        <v>0.748705063532729</v>
      </c>
      <c r="J23" s="712" t="n">
        <f aca="false">(J11/I11-1)*100</f>
        <v>0.0809432362523843</v>
      </c>
      <c r="K23" s="712" t="n">
        <f aca="false">(K11/J11-1)*100</f>
        <v>0.208184658621224</v>
      </c>
      <c r="L23" s="712" t="n">
        <f aca="false">(L11/K11-1)*100</f>
        <v>0.179387407487042</v>
      </c>
      <c r="M23" s="712" t="n">
        <f aca="false">(M11/L11-1)*100</f>
        <v>0.210668030763284</v>
      </c>
      <c r="N23" s="712" t="n">
        <f aca="false">(N11/M11-1)*100</f>
        <v>-0.0476413751818061</v>
      </c>
      <c r="O23" s="741"/>
      <c r="P23" s="742" t="n">
        <f aca="false">((1*(1+C23/100)*(1+D23/100)*(1+E23/100)*(1+F23/100)*(1+G23/100)*(1+H23/100)*(1+I23/100)*(1+J23/100)*(1+K23/100)*(1+L23/100)*(1+M23/100)*(1+N23/100))^(1/12)-1)*100</f>
        <v>0.299999500388393</v>
      </c>
      <c r="Q23" s="742"/>
      <c r="R23" s="742"/>
    </row>
    <row r="24" customFormat="false" ht="12" hidden="false" customHeight="false" outlineLevel="0" collapsed="false">
      <c r="A24" s="715" t="n">
        <f aca="false">A12</f>
        <v>2008</v>
      </c>
      <c r="C24" s="712" t="n">
        <f aca="false">(C12/N11-1)*100</f>
        <v>0.800631291181619</v>
      </c>
      <c r="D24" s="712" t="n">
        <f aca="false">(D12/C12-1)*100</f>
        <v>0.172290847092604</v>
      </c>
      <c r="E24" s="712" t="n">
        <f aca="false">(E12/D12-1)*100</f>
        <v>0.715079016898845</v>
      </c>
      <c r="F24" s="712" t="n">
        <f aca="false">(F12/E12-1)*100</f>
        <v>0.341007809006055</v>
      </c>
      <c r="G24" s="712" t="n">
        <f aca="false">(G12/F12-1)*100</f>
        <v>0.145140700574808</v>
      </c>
      <c r="H24" s="712" t="n">
        <f aca="false">(H12/G12-1)*100</f>
        <v>0.0502186054983866</v>
      </c>
      <c r="I24" s="712" t="n">
        <f aca="false">(I12/H12-1)*100</f>
        <v>0.748705063532729</v>
      </c>
      <c r="J24" s="712" t="n">
        <f aca="false">(J12/I12-1)*100</f>
        <v>0.0809432362523843</v>
      </c>
      <c r="K24" s="712" t="n">
        <f aca="false">(K12/J12-1)*100</f>
        <v>0.208184658621224</v>
      </c>
      <c r="L24" s="712" t="n">
        <f aca="false">(L12/K12-1)*100</f>
        <v>0.179387407487042</v>
      </c>
      <c r="M24" s="712" t="n">
        <f aca="false">(M12/L12-1)*100</f>
        <v>0.210668030763284</v>
      </c>
      <c r="N24" s="712" t="n">
        <f aca="false">(N12/M12-1)*100</f>
        <v>-0.0476413751818172</v>
      </c>
      <c r="O24" s="741"/>
      <c r="P24" s="742" t="n">
        <f aca="false">((1*(1+C24/100)*(1+D24/100)*(1+E24/100)*(1+F24/100)*(1+G24/100)*(1+H24/100)*(1+I24/100)*(1+J24/100)*(1+K24/100)*(1+L24/100)*(1+M24/100)*(1+N24/100))^(1/12)-1)*100</f>
        <v>0.299999500388393</v>
      </c>
      <c r="Q24" s="742"/>
      <c r="R24" s="742"/>
    </row>
    <row r="25" customFormat="false" ht="12" hidden="false" customHeight="false" outlineLevel="0" collapsed="false">
      <c r="A25" s="715" t="n">
        <f aca="false">A13</f>
        <v>2009</v>
      </c>
      <c r="C25" s="712" t="n">
        <f aca="false">(C13/N12-1)*100</f>
        <v>0.800631291181619</v>
      </c>
      <c r="D25" s="712" t="n">
        <f aca="false">(D13/C13-1)*100</f>
        <v>0.172290847092604</v>
      </c>
      <c r="E25" s="712" t="n">
        <f aca="false">(E13/D13-1)*100</f>
        <v>0.715079016898845</v>
      </c>
      <c r="F25" s="712" t="n">
        <f aca="false">(F13/E13-1)*100</f>
        <v>0.341007809006055</v>
      </c>
      <c r="G25" s="712" t="n">
        <f aca="false">(G13/F13-1)*100</f>
        <v>0.145140700574808</v>
      </c>
      <c r="H25" s="712" t="n">
        <f aca="false">(H13/G13-1)*100</f>
        <v>0.0502186054983866</v>
      </c>
      <c r="I25" s="712" t="n">
        <f aca="false">(I13/H13-1)*100</f>
        <v>0.748705063532729</v>
      </c>
      <c r="J25" s="712" t="n">
        <f aca="false">(J13/I13-1)*100</f>
        <v>0.0809432362523843</v>
      </c>
      <c r="K25" s="712" t="n">
        <f aca="false">(K13/J13-1)*100</f>
        <v>0.208184658621224</v>
      </c>
      <c r="L25" s="712" t="n">
        <f aca="false">(L13/K13-1)*100</f>
        <v>0.179387407487042</v>
      </c>
      <c r="M25" s="712" t="n">
        <f aca="false">(M13/L13-1)*100</f>
        <v>0.210668030763284</v>
      </c>
      <c r="N25" s="712" t="n">
        <f aca="false">(N13/M13-1)*100</f>
        <v>-0.047641375181795</v>
      </c>
      <c r="O25" s="741"/>
      <c r="P25" s="742" t="n">
        <f aca="false">((1*(1+C25/100)*(1+D25/100)*(1+E25/100)*(1+F25/100)*(1+G25/100)*(1+H25/100)*(1+I25/100)*(1+J25/100)*(1+K25/100)*(1+L25/100)*(1+M25/100)*(1+N25/100))^(1/12)-1)*100</f>
        <v>0.299999500388393</v>
      </c>
      <c r="Q25" s="742"/>
      <c r="R25" s="742"/>
      <c r="T25" s="741"/>
    </row>
    <row r="26" customFormat="false" ht="12" hidden="false" customHeight="false" outlineLevel="0" collapsed="false">
      <c r="A26" s="715" t="n">
        <f aca="false">A14</f>
        <v>2010</v>
      </c>
      <c r="C26" s="712" t="n">
        <f aca="false">(C14/N13-1)*100</f>
        <v>0.800631291181619</v>
      </c>
      <c r="D26" s="712" t="n">
        <f aca="false">(D14/C14-1)*100</f>
        <v>0.172290847092604</v>
      </c>
      <c r="E26" s="712" t="n">
        <f aca="false">(E14/D14-1)*100</f>
        <v>0.715079016898845</v>
      </c>
      <c r="F26" s="712" t="n">
        <f aca="false">(F14/E14-1)*100</f>
        <v>0.341007809006055</v>
      </c>
      <c r="G26" s="712" t="n">
        <f aca="false">(G14/F14-1)*100</f>
        <v>0.145140700574808</v>
      </c>
      <c r="H26" s="712" t="n">
        <f aca="false">(H14/G14-1)*100</f>
        <v>0.0502186054983866</v>
      </c>
      <c r="I26" s="712" t="n">
        <f aca="false">(I14/H14-1)*100</f>
        <v>0.748705063532729</v>
      </c>
      <c r="J26" s="712" t="n">
        <f aca="false">(J14/I14-1)*100</f>
        <v>0.0809432362523843</v>
      </c>
      <c r="K26" s="712" t="n">
        <f aca="false">(K14/J14-1)*100</f>
        <v>0.208184658621224</v>
      </c>
      <c r="L26" s="712" t="n">
        <f aca="false">(L14/K14-1)*100</f>
        <v>0.179387407487042</v>
      </c>
      <c r="M26" s="712" t="n">
        <f aca="false">(M14/L14-1)*100</f>
        <v>0.210668030763284</v>
      </c>
      <c r="N26" s="712" t="n">
        <f aca="false">(N14/M14-1)*100</f>
        <v>-0.047641375181795</v>
      </c>
      <c r="O26" s="741"/>
      <c r="P26" s="742" t="n">
        <f aca="false">((1*(1+C26/100)*(1+D26/100)*(1+E26/100)*(1+F26/100)*(1+G26/100)*(1+H26/100)*(1+I26/100)*(1+J26/100)*(1+K26/100)*(1+L26/100)*(1+M26/100)*(1+N26/100))^(1/12)-1)*100</f>
        <v>0.299999500388393</v>
      </c>
      <c r="Q26" s="742"/>
      <c r="R26" s="742"/>
    </row>
    <row r="27" customFormat="false" ht="12" hidden="false" customHeight="false" outlineLevel="0" collapsed="false">
      <c r="O27" s="707"/>
      <c r="P27" s="707" t="s">
        <v>2083</v>
      </c>
    </row>
    <row r="28" customFormat="false" ht="12" hidden="false" customHeight="false" outlineLevel="0" collapsed="false">
      <c r="A28" s="715"/>
      <c r="C28" s="705" t="s">
        <v>2224</v>
      </c>
      <c r="P28" s="705" t="s">
        <v>1578</v>
      </c>
    </row>
    <row r="29" customFormat="false" ht="12" hidden="false" customHeight="false" outlineLevel="0" collapsed="false">
      <c r="A29" s="715" t="n">
        <f aca="false">A19</f>
        <v>2003</v>
      </c>
      <c r="C29" s="741" t="n">
        <f aca="false">C19-$P19</f>
        <v>0.752940431326454</v>
      </c>
      <c r="D29" s="741" t="n">
        <f aca="false">D19-$P19</f>
        <v>-0.388128709576818</v>
      </c>
      <c r="E29" s="741" t="n">
        <f aca="false">E19-$P19</f>
        <v>0.661886871804285</v>
      </c>
      <c r="F29" s="741" t="n">
        <f aca="false">F19-$P19</f>
        <v>0.0125815406249785</v>
      </c>
      <c r="G29" s="741" t="n">
        <f aca="false">G19-$P19</f>
        <v>-0.387163275961955</v>
      </c>
      <c r="H29" s="741" t="n">
        <f aca="false">H19-$P19</f>
        <v>-0.467035378768488</v>
      </c>
      <c r="I29" s="741" t="n">
        <f aca="false">I19-$P19</f>
        <v>0.571878103374779</v>
      </c>
      <c r="J29" s="741" t="n">
        <f aca="false">J19-$P19</f>
        <v>0.00953875140150551</v>
      </c>
      <c r="K29" s="741" t="n">
        <f aca="false">K19-$P19</f>
        <v>-0.0704516347304729</v>
      </c>
      <c r="L29" s="741" t="n">
        <f aca="false">L19-$P19</f>
        <v>-0.307418459375031</v>
      </c>
      <c r="M29" s="741" t="n">
        <f aca="false">M19-$P19</f>
        <v>-0.0710118399896986</v>
      </c>
      <c r="N29" s="741" t="n">
        <f aca="false">N19-$P19</f>
        <v>-0.307418459375031</v>
      </c>
      <c r="O29" s="741"/>
      <c r="P29" s="743" t="n">
        <f aca="false">((1*(1+C29/100)*(1+D29/100)*(1+E29/100)*(1+F29/100)*(1+G29/100)*(1+H29/100)*(1+I29/100)*(1+J29/100)*(1+K29/100)*(1+L29/100)*(1+M29/100)*(1+N29/100))^(1/12)-1)*100</f>
        <v>-2.60728694190249E-006</v>
      </c>
      <c r="Q29" s="741"/>
    </row>
    <row r="30" customFormat="false" ht="12" hidden="false" customHeight="false" outlineLevel="0" collapsed="false">
      <c r="A30" s="715" t="n">
        <f aca="false">A20</f>
        <v>2004</v>
      </c>
      <c r="C30" s="741" t="n">
        <f aca="false">C20-$P20</f>
        <v>0.766179286915314</v>
      </c>
      <c r="D30" s="741" t="n">
        <f aca="false">D20-$P20</f>
        <v>0.209873839768027</v>
      </c>
      <c r="E30" s="741" t="n">
        <f aca="false">E20-$P20</f>
        <v>0.361606040552465</v>
      </c>
      <c r="F30" s="741" t="n">
        <f aca="false">F20-$P20</f>
        <v>-0.104034897358485</v>
      </c>
      <c r="G30" s="741" t="n">
        <f aca="false">G20-$P20</f>
        <v>-0.257821291411853</v>
      </c>
      <c r="H30" s="741" t="n">
        <f aca="false">H20-$P20</f>
        <v>-0.181310287087566</v>
      </c>
      <c r="I30" s="741" t="n">
        <f aca="false">I20-$P20</f>
        <v>-0.105091845737149</v>
      </c>
      <c r="J30" s="741" t="n">
        <f aca="false">J20-$P20</f>
        <v>-0.563282595847348</v>
      </c>
      <c r="K30" s="741" t="n">
        <f aca="false">K20-$P20</f>
        <v>-0.0286392463487717</v>
      </c>
      <c r="L30" s="741" t="n">
        <f aca="false">L20-$P20</f>
        <v>0.122867429268481</v>
      </c>
      <c r="M30" s="741" t="n">
        <f aca="false">M20-$P20</f>
        <v>0.272530629238821</v>
      </c>
      <c r="N30" s="741" t="n">
        <f aca="false">N20-$P20</f>
        <v>-0.485279206496536</v>
      </c>
      <c r="O30" s="741"/>
      <c r="P30" s="743" t="n">
        <f aca="false">((1*(1+C30/100)*(1+D30/100)*(1+E30/100)*(1+F30/100)*(1+G30/100)*(1+H30/100)*(1+I30/100)*(1+J30/100)*(1+K30/100)*(1+L30/100)*(1+M30/100)*(1+N30/100))^(1/12)-1)*100</f>
        <v>-2.11571241637287E-006</v>
      </c>
      <c r="Q30" s="741"/>
    </row>
    <row r="31" customFormat="false" ht="12" hidden="false" customHeight="false" outlineLevel="0" collapsed="false">
      <c r="A31" s="715" t="n">
        <f aca="false">A21</f>
        <v>2005</v>
      </c>
      <c r="C31" s="741" t="n">
        <f aca="false">C21-$P21</f>
        <v>0.137706710365948</v>
      </c>
      <c r="D31" s="741" t="n">
        <f aca="false">D21-$P21</f>
        <v>-0.240277525147303</v>
      </c>
      <c r="E31" s="741" t="n">
        <f aca="false">E21-$P21</f>
        <v>0.586112266009797</v>
      </c>
      <c r="F31" s="741" t="n">
        <f aca="false">F21-$P21</f>
        <v>0.205755651614403</v>
      </c>
      <c r="G31" s="741" t="n">
        <f aca="false">G21-$P21</f>
        <v>-0.0932432728498744</v>
      </c>
      <c r="H31" s="741" t="n">
        <f aca="false">H21-$P21</f>
        <v>-0.537194985094291</v>
      </c>
      <c r="I31" s="741" t="n">
        <f aca="false">I21-$P21</f>
        <v>0.721571541964927</v>
      </c>
      <c r="J31" s="741" t="n">
        <f aca="false">J21-$P21</f>
        <v>-0.0222103631073001</v>
      </c>
      <c r="K31" s="741" t="n">
        <f aca="false">K21-$P21</f>
        <v>-0.0961672494580901</v>
      </c>
      <c r="L31" s="741" t="n">
        <f aca="false">L21-$P21</f>
        <v>-0.0966471143281078</v>
      </c>
      <c r="M31" s="741" t="n">
        <f aca="false">M21-$P21</f>
        <v>-0.388245698856671</v>
      </c>
      <c r="N31" s="741" t="n">
        <f aca="false">N21-$P21</f>
        <v>-0.169799071182819</v>
      </c>
      <c r="O31" s="741"/>
      <c r="P31" s="743" t="n">
        <f aca="false">((1*(1+C31/100)*(1+D31/100)*(1+E31/100)*(1+F31/100)*(1+G31/100)*(1+H31/100)*(1+I31/100)*(1+J31/100)*(1+K31/100)*(1+L31/100)*(1+M31/100)*(1+N31/100))^(1/12)-1)*100</f>
        <v>-1.93206686205372E-006</v>
      </c>
      <c r="Q31" s="741"/>
    </row>
    <row r="32" customFormat="false" ht="12" hidden="false" customHeight="false" outlineLevel="0" collapsed="false">
      <c r="A32" s="715" t="n">
        <f aca="false">A22</f>
        <v>2006</v>
      </c>
      <c r="C32" s="741" t="n">
        <f aca="false">C22-$P22</f>
        <v>0.347137834161537</v>
      </c>
      <c r="D32" s="741" t="n">
        <f aca="false">D22-$P22</f>
        <v>-0.0913262288512629</v>
      </c>
      <c r="E32" s="741" t="n">
        <f aca="false">E22-$P22</f>
        <v>0.0518305496533866</v>
      </c>
      <c r="F32" s="741" t="n">
        <f aca="false">F22-$P22</f>
        <v>0.049972633770512</v>
      </c>
      <c r="G32" s="741" t="n">
        <f aca="false">G22-$P22</f>
        <v>0.119508218951636</v>
      </c>
      <c r="H32" s="741" t="n">
        <f aca="false">H22-$P22</f>
        <v>0.188046925070617</v>
      </c>
      <c r="I32" s="741" t="n">
        <f aca="false">I22-$P22</f>
        <v>0.608565671860561</v>
      </c>
      <c r="J32" s="741" t="n">
        <f aca="false">J22-$P22</f>
        <v>-0.29919165685881</v>
      </c>
      <c r="K32" s="741" t="n">
        <f aca="false">K22-$P22</f>
        <v>-0.17195023448997</v>
      </c>
      <c r="L32" s="741" t="n">
        <f aca="false">L22-$P22</f>
        <v>-0.200747485624153</v>
      </c>
      <c r="M32" s="741" t="n">
        <f aca="false">M22-$P22</f>
        <v>-0.169466862347911</v>
      </c>
      <c r="N32" s="741" t="n">
        <f aca="false">N22-$P22</f>
        <v>-0.427776268293012</v>
      </c>
      <c r="O32" s="741"/>
      <c r="P32" s="743" t="n">
        <f aca="false">((1*(1+C32/100)*(1+D32/100)*(1+E32/100)*(1+F32/100)*(1+G32/100)*(1+H32/100)*(1+I32/100)*(1+J32/100)*(1+K32/100)*(1+L32/100)*(1+M32/100)*(1+N32/100))^(1/12)-1)*100</f>
        <v>-1.45659723171931E-006</v>
      </c>
      <c r="Q32" s="741"/>
    </row>
    <row r="33" customFormat="false" ht="12" hidden="false" customHeight="false" outlineLevel="0" collapsed="false">
      <c r="A33" s="715" t="n">
        <f aca="false">A23</f>
        <v>2007</v>
      </c>
      <c r="C33" s="741" t="n">
        <f aca="false">C23-$P23</f>
        <v>0.500631790793227</v>
      </c>
      <c r="D33" s="741" t="n">
        <f aca="false">D23-$P23</f>
        <v>-0.127708653295788</v>
      </c>
      <c r="E33" s="741" t="n">
        <f aca="false">E23-$P23</f>
        <v>0.415079516510453</v>
      </c>
      <c r="F33" s="741" t="n">
        <f aca="false">F23-$P23</f>
        <v>0.0410083086176627</v>
      </c>
      <c r="G33" s="741" t="n">
        <f aca="false">G23-$P23</f>
        <v>-0.154858799813584</v>
      </c>
      <c r="H33" s="741" t="n">
        <f aca="false">H23-$P23</f>
        <v>-0.249780894890006</v>
      </c>
      <c r="I33" s="741" t="n">
        <f aca="false">I23-$P23</f>
        <v>0.448705563144336</v>
      </c>
      <c r="J33" s="741" t="n">
        <f aca="false">J23-$P23</f>
        <v>-0.219056264136008</v>
      </c>
      <c r="K33" s="741" t="n">
        <f aca="false">K23-$P23</f>
        <v>-0.0918148417671683</v>
      </c>
      <c r="L33" s="741" t="n">
        <f aca="false">L23-$P23</f>
        <v>-0.120612092901351</v>
      </c>
      <c r="M33" s="741" t="n">
        <f aca="false">M23-$P23</f>
        <v>-0.0893314696251091</v>
      </c>
      <c r="N33" s="741" t="n">
        <f aca="false">N23-$P23</f>
        <v>-0.347640875570199</v>
      </c>
      <c r="O33" s="741"/>
      <c r="P33" s="743" t="n">
        <f aca="false">((1*(1+C33/100)*(1+D33/100)*(1+E33/100)*(1+F33/100)*(1+G33/100)*(1+H33/100)*(1+I33/100)*(1+J33/100)*(1+K33/100)*(1+L33/100)*(1+M33/100)*(1+N33/100))^(1/12)-1)*100</f>
        <v>-1.15359219954314E-006</v>
      </c>
      <c r="Q33" s="741"/>
    </row>
    <row r="34" customFormat="false" ht="12" hidden="false" customHeight="false" outlineLevel="0" collapsed="false">
      <c r="A34" s="715" t="n">
        <f aca="false">A24</f>
        <v>2008</v>
      </c>
      <c r="C34" s="741" t="n">
        <f aca="false">C24-$P24</f>
        <v>0.500631790793227</v>
      </c>
      <c r="D34" s="741" t="n">
        <f aca="false">D24-$P24</f>
        <v>-0.127708653295788</v>
      </c>
      <c r="E34" s="741" t="n">
        <f aca="false">E24-$P24</f>
        <v>0.415079516510453</v>
      </c>
      <c r="F34" s="741" t="n">
        <f aca="false">F24-$P24</f>
        <v>0.0410083086176627</v>
      </c>
      <c r="G34" s="741" t="n">
        <f aca="false">G24-$P24</f>
        <v>-0.154858799813584</v>
      </c>
      <c r="H34" s="741" t="n">
        <f aca="false">H24-$P24</f>
        <v>-0.249780894890006</v>
      </c>
      <c r="I34" s="741" t="n">
        <f aca="false">I24-$P24</f>
        <v>0.448705563144336</v>
      </c>
      <c r="J34" s="741" t="n">
        <f aca="false">J24-$P24</f>
        <v>-0.219056264136008</v>
      </c>
      <c r="K34" s="741" t="n">
        <f aca="false">K24-$P24</f>
        <v>-0.0918148417671683</v>
      </c>
      <c r="L34" s="741" t="n">
        <f aca="false">L24-$P24</f>
        <v>-0.120612092901351</v>
      </c>
      <c r="M34" s="741" t="n">
        <f aca="false">M24-$P24</f>
        <v>-0.0893314696251091</v>
      </c>
      <c r="N34" s="741" t="n">
        <f aca="false">N24-$P24</f>
        <v>-0.34764087557021</v>
      </c>
      <c r="O34" s="741"/>
      <c r="P34" s="743" t="n">
        <f aca="false">((1*(1+C34/100)*(1+D34/100)*(1+E34/100)*(1+F34/100)*(1+G34/100)*(1+H34/100)*(1+I34/100)*(1+J34/100)*(1+K34/100)*(1+L34/100)*(1+M34/100)*(1+N34/100))^(1/12)-1)*100</f>
        <v>-1.15359219954314E-006</v>
      </c>
      <c r="Q34" s="741"/>
    </row>
    <row r="35" customFormat="false" ht="12" hidden="false" customHeight="false" outlineLevel="0" collapsed="false">
      <c r="A35" s="715" t="n">
        <f aca="false">A25</f>
        <v>2009</v>
      </c>
      <c r="C35" s="741" t="n">
        <f aca="false">C25-$P25</f>
        <v>0.500631790793227</v>
      </c>
      <c r="D35" s="741" t="n">
        <f aca="false">D25-$P25</f>
        <v>-0.127708653295788</v>
      </c>
      <c r="E35" s="741" t="n">
        <f aca="false">E25-$P25</f>
        <v>0.415079516510453</v>
      </c>
      <c r="F35" s="741" t="n">
        <f aca="false">F25-$P25</f>
        <v>0.0410083086176627</v>
      </c>
      <c r="G35" s="741" t="n">
        <f aca="false">G25-$P25</f>
        <v>-0.154858799813584</v>
      </c>
      <c r="H35" s="741" t="n">
        <f aca="false">H25-$P25</f>
        <v>-0.249780894890006</v>
      </c>
      <c r="I35" s="741" t="n">
        <f aca="false">I25-$P25</f>
        <v>0.448705563144336</v>
      </c>
      <c r="J35" s="741" t="n">
        <f aca="false">J25-$P25</f>
        <v>-0.219056264136008</v>
      </c>
      <c r="K35" s="741" t="n">
        <f aca="false">K25-$P25</f>
        <v>-0.0918148417671683</v>
      </c>
      <c r="L35" s="741" t="n">
        <f aca="false">L25-$P25</f>
        <v>-0.120612092901351</v>
      </c>
      <c r="M35" s="741" t="n">
        <f aca="false">M25-$P25</f>
        <v>-0.0893314696251091</v>
      </c>
      <c r="N35" s="741" t="n">
        <f aca="false">N25-$P25</f>
        <v>-0.347640875570188</v>
      </c>
      <c r="O35" s="741"/>
      <c r="P35" s="743" t="n">
        <f aca="false">((1*(1+C35/100)*(1+D35/100)*(1+E35/100)*(1+F35/100)*(1+G35/100)*(1+H35/100)*(1+I35/100)*(1+J35/100)*(1+K35/100)*(1+L35/100)*(1+M35/100)*(1+N35/100))^(1/12)-1)*100</f>
        <v>-1.15359219954314E-006</v>
      </c>
      <c r="Q35" s="741"/>
    </row>
    <row r="36" customFormat="false" ht="12" hidden="false" customHeight="false" outlineLevel="0" collapsed="false">
      <c r="A36" s="715" t="n">
        <f aca="false">A26</f>
        <v>2010</v>
      </c>
      <c r="C36" s="741" t="n">
        <f aca="false">C26-$P26</f>
        <v>0.500631790793227</v>
      </c>
      <c r="D36" s="741" t="n">
        <f aca="false">D26-$P26</f>
        <v>-0.127708653295788</v>
      </c>
      <c r="E36" s="741" t="n">
        <f aca="false">E26-$P26</f>
        <v>0.415079516510453</v>
      </c>
      <c r="F36" s="741" t="n">
        <f aca="false">F26-$P26</f>
        <v>0.0410083086176627</v>
      </c>
      <c r="G36" s="741" t="n">
        <f aca="false">G26-$P26</f>
        <v>-0.154858799813584</v>
      </c>
      <c r="H36" s="741" t="n">
        <f aca="false">H26-$P26</f>
        <v>-0.249780894890006</v>
      </c>
      <c r="I36" s="741" t="n">
        <f aca="false">I26-$P26</f>
        <v>0.448705563144336</v>
      </c>
      <c r="J36" s="741" t="n">
        <f aca="false">J26-$P26</f>
        <v>-0.219056264136008</v>
      </c>
      <c r="K36" s="741" t="n">
        <f aca="false">K26-$P26</f>
        <v>-0.0918148417671683</v>
      </c>
      <c r="L36" s="741" t="n">
        <f aca="false">L26-$P26</f>
        <v>-0.120612092901351</v>
      </c>
      <c r="M36" s="741" t="n">
        <f aca="false">M26-$P26</f>
        <v>-0.0893314696251091</v>
      </c>
      <c r="N36" s="741" t="n">
        <f aca="false">N26-$P26</f>
        <v>-0.347640875570188</v>
      </c>
      <c r="O36" s="741"/>
      <c r="P36" s="743" t="n">
        <f aca="false">((1*(1+C36/100)*(1+D36/100)*(1+E36/100)*(1+F36/100)*(1+G36/100)*(1+H36/100)*(1+I36/100)*(1+J36/100)*(1+K36/100)*(1+L36/100)*(1+M36/100)*(1+N36/100))^(1/12)-1)*100</f>
        <v>-1.15359219954314E-006</v>
      </c>
      <c r="Q36" s="741"/>
    </row>
    <row r="37" customFormat="false" ht="12" hidden="false" customHeight="false" outlineLevel="0" collapsed="false">
      <c r="A37" s="715"/>
      <c r="C37" s="741"/>
      <c r="D37" s="741"/>
      <c r="E37" s="741"/>
      <c r="F37" s="741"/>
      <c r="G37" s="741"/>
      <c r="H37" s="741"/>
      <c r="I37" s="741"/>
      <c r="J37" s="741"/>
      <c r="K37" s="741"/>
      <c r="L37" s="741"/>
      <c r="M37" s="741"/>
      <c r="N37" s="741"/>
      <c r="P37" s="741"/>
    </row>
    <row r="38" customFormat="false" ht="12" hidden="false" customHeight="false" outlineLevel="0" collapsed="false">
      <c r="C38" s="741" t="s">
        <v>2225</v>
      </c>
      <c r="D38" s="741"/>
      <c r="E38" s="741"/>
      <c r="F38" s="741"/>
      <c r="G38" s="741"/>
      <c r="H38" s="741"/>
      <c r="I38" s="741"/>
      <c r="J38" s="741"/>
      <c r="K38" s="741"/>
      <c r="L38" s="741"/>
      <c r="M38" s="741"/>
      <c r="N38" s="741"/>
      <c r="P38" s="741"/>
    </row>
    <row r="39" customFormat="false" ht="12" hidden="false" customHeight="false" outlineLevel="0" collapsed="false">
      <c r="A39" s="715" t="n">
        <f aca="false">A29</f>
        <v>2003</v>
      </c>
      <c r="C39" s="744" t="n">
        <v>0</v>
      </c>
      <c r="D39" s="744" t="n">
        <v>0</v>
      </c>
      <c r="E39" s="744" t="n">
        <v>0</v>
      </c>
      <c r="F39" s="744" t="n">
        <v>0</v>
      </c>
      <c r="G39" s="744" t="n">
        <v>0</v>
      </c>
      <c r="H39" s="744" t="n">
        <v>0</v>
      </c>
      <c r="I39" s="744" t="n">
        <v>0</v>
      </c>
      <c r="J39" s="744" t="n">
        <v>0</v>
      </c>
      <c r="K39" s="744" t="n">
        <v>0</v>
      </c>
      <c r="L39" s="744" t="n">
        <v>0</v>
      </c>
      <c r="M39" s="744" t="n">
        <v>0</v>
      </c>
      <c r="N39" s="744" t="n">
        <v>0</v>
      </c>
      <c r="P39" s="741"/>
    </row>
    <row r="40" customFormat="false" ht="12" hidden="false" customHeight="false" outlineLevel="0" collapsed="false">
      <c r="A40" s="715" t="n">
        <f aca="false">A30</f>
        <v>2004</v>
      </c>
      <c r="C40" s="744" t="n">
        <v>0</v>
      </c>
      <c r="D40" s="744" t="n">
        <v>0</v>
      </c>
      <c r="E40" s="744" t="n">
        <v>0</v>
      </c>
      <c r="F40" s="744" t="n">
        <v>0</v>
      </c>
      <c r="G40" s="744" t="n">
        <v>0</v>
      </c>
      <c r="H40" s="744" t="n">
        <v>0</v>
      </c>
      <c r="I40" s="744" t="n">
        <v>0</v>
      </c>
      <c r="J40" s="744" t="n">
        <v>0</v>
      </c>
      <c r="K40" s="744" t="n">
        <v>0</v>
      </c>
      <c r="L40" s="744" t="n">
        <v>0</v>
      </c>
      <c r="M40" s="744" t="n">
        <v>0</v>
      </c>
      <c r="N40" s="744" t="n">
        <v>0</v>
      </c>
      <c r="P40" s="741"/>
    </row>
    <row r="41" customFormat="false" ht="12" hidden="false" customHeight="false" outlineLevel="0" collapsed="false">
      <c r="A41" s="715" t="n">
        <f aca="false">A31</f>
        <v>2005</v>
      </c>
      <c r="C41" s="744" t="n">
        <v>0</v>
      </c>
      <c r="D41" s="744" t="n">
        <v>0</v>
      </c>
      <c r="E41" s="744" t="n">
        <v>0</v>
      </c>
      <c r="F41" s="744" t="n">
        <v>0</v>
      </c>
      <c r="G41" s="744" t="n">
        <v>0</v>
      </c>
      <c r="H41" s="744" t="n">
        <v>0</v>
      </c>
      <c r="I41" s="744" t="n">
        <v>0</v>
      </c>
      <c r="J41" s="744" t="n">
        <v>0</v>
      </c>
      <c r="K41" s="744" t="n">
        <v>0</v>
      </c>
      <c r="L41" s="744" t="n">
        <v>0</v>
      </c>
      <c r="M41" s="744" t="n">
        <v>0</v>
      </c>
      <c r="N41" s="744" t="n">
        <v>0</v>
      </c>
      <c r="P41" s="741"/>
    </row>
    <row r="42" customFormat="false" ht="12" hidden="false" customHeight="false" outlineLevel="0" collapsed="false">
      <c r="A42" s="715" t="n">
        <f aca="false">A32</f>
        <v>2006</v>
      </c>
      <c r="C42" s="744" t="n">
        <v>0</v>
      </c>
      <c r="D42" s="744" t="n">
        <v>0</v>
      </c>
      <c r="E42" s="744" t="n">
        <v>0</v>
      </c>
      <c r="F42" s="744" t="n">
        <v>0</v>
      </c>
      <c r="G42" s="744" t="n">
        <v>0</v>
      </c>
      <c r="H42" s="744" t="n">
        <v>0</v>
      </c>
      <c r="I42" s="744" t="n">
        <v>0</v>
      </c>
      <c r="J42" s="744" t="n">
        <v>0</v>
      </c>
      <c r="K42" s="744" t="n">
        <v>0</v>
      </c>
      <c r="L42" s="744" t="n">
        <v>0</v>
      </c>
      <c r="M42" s="744" t="n">
        <v>0</v>
      </c>
      <c r="N42" s="744" t="n">
        <v>0</v>
      </c>
      <c r="P42" s="741"/>
    </row>
    <row r="43" customFormat="false" ht="12" hidden="false" customHeight="false" outlineLevel="0" collapsed="false">
      <c r="A43" s="715" t="n">
        <f aca="false">A33</f>
        <v>2007</v>
      </c>
      <c r="C43" s="744" t="n">
        <v>0</v>
      </c>
      <c r="D43" s="744" t="n">
        <v>0</v>
      </c>
      <c r="E43" s="744" t="n">
        <v>0</v>
      </c>
      <c r="F43" s="744" t="n">
        <v>0</v>
      </c>
      <c r="G43" s="744" t="n">
        <v>0</v>
      </c>
      <c r="H43" s="744" t="n">
        <v>0</v>
      </c>
      <c r="I43" s="744" t="n">
        <v>0</v>
      </c>
      <c r="J43" s="744" t="n">
        <v>0</v>
      </c>
      <c r="K43" s="744" t="n">
        <v>0</v>
      </c>
      <c r="L43" s="744" t="n">
        <v>0</v>
      </c>
      <c r="M43" s="744" t="n">
        <v>0</v>
      </c>
      <c r="N43" s="744" t="n">
        <v>0</v>
      </c>
      <c r="P43" s="741"/>
    </row>
    <row r="44" customFormat="false" ht="12" hidden="false" customHeight="false" outlineLevel="0" collapsed="false">
      <c r="A44" s="715" t="n">
        <f aca="false">A34</f>
        <v>2008</v>
      </c>
      <c r="C44" s="744" t="n">
        <v>0</v>
      </c>
      <c r="D44" s="744" t="n">
        <v>0</v>
      </c>
      <c r="E44" s="744" t="n">
        <v>0</v>
      </c>
      <c r="F44" s="744" t="n">
        <v>0</v>
      </c>
      <c r="G44" s="744" t="n">
        <v>0</v>
      </c>
      <c r="H44" s="744" t="n">
        <v>0</v>
      </c>
      <c r="I44" s="744" t="n">
        <v>0</v>
      </c>
      <c r="J44" s="744" t="n">
        <v>0</v>
      </c>
      <c r="K44" s="744" t="n">
        <v>0</v>
      </c>
      <c r="L44" s="744" t="n">
        <v>0</v>
      </c>
      <c r="M44" s="744" t="n">
        <v>0</v>
      </c>
      <c r="N44" s="744" t="n">
        <v>0</v>
      </c>
      <c r="P44" s="741"/>
    </row>
    <row r="45" customFormat="false" ht="12" hidden="false" customHeight="false" outlineLevel="0" collapsed="false">
      <c r="A45" s="715" t="n">
        <f aca="false">A35</f>
        <v>2009</v>
      </c>
      <c r="C45" s="744" t="n">
        <v>0</v>
      </c>
      <c r="D45" s="744" t="n">
        <v>0</v>
      </c>
      <c r="E45" s="744" t="n">
        <v>0</v>
      </c>
      <c r="F45" s="744" t="n">
        <v>0</v>
      </c>
      <c r="G45" s="744" t="n">
        <v>0</v>
      </c>
      <c r="H45" s="744" t="n">
        <v>0</v>
      </c>
      <c r="I45" s="744" t="n">
        <v>0</v>
      </c>
      <c r="J45" s="744" t="n">
        <v>0</v>
      </c>
      <c r="K45" s="744" t="n">
        <v>0</v>
      </c>
      <c r="L45" s="744" t="n">
        <v>0</v>
      </c>
      <c r="M45" s="744" t="n">
        <v>0</v>
      </c>
      <c r="N45" s="744" t="n">
        <v>0</v>
      </c>
      <c r="P45" s="741"/>
    </row>
    <row r="46" customFormat="false" ht="12" hidden="false" customHeight="false" outlineLevel="0" collapsed="false">
      <c r="A46" s="715" t="n">
        <f aca="false">A36</f>
        <v>2010</v>
      </c>
      <c r="C46" s="744" t="n">
        <v>0</v>
      </c>
      <c r="D46" s="744" t="n">
        <v>0</v>
      </c>
      <c r="E46" s="744" t="n">
        <v>0</v>
      </c>
      <c r="F46" s="744" t="n">
        <v>0</v>
      </c>
      <c r="G46" s="744" t="n">
        <v>0</v>
      </c>
      <c r="H46" s="744" t="n">
        <v>0</v>
      </c>
      <c r="I46" s="744" t="n">
        <v>0</v>
      </c>
      <c r="J46" s="744" t="n">
        <v>0</v>
      </c>
      <c r="K46" s="744" t="n">
        <v>0</v>
      </c>
      <c r="L46" s="744" t="n">
        <v>0</v>
      </c>
      <c r="M46" s="744" t="n">
        <v>0</v>
      </c>
      <c r="N46" s="744" t="n">
        <v>0</v>
      </c>
      <c r="P46" s="741"/>
    </row>
    <row r="47" customFormat="false" ht="12" hidden="false" customHeight="false" outlineLevel="0" collapsed="false">
      <c r="A47" s="715"/>
      <c r="C47" s="741"/>
      <c r="D47" s="741"/>
      <c r="E47" s="741"/>
      <c r="F47" s="741"/>
      <c r="G47" s="741"/>
      <c r="H47" s="741"/>
      <c r="I47" s="741"/>
      <c r="J47" s="741"/>
      <c r="K47" s="741"/>
      <c r="L47" s="741"/>
      <c r="M47" s="741"/>
      <c r="N47" s="741"/>
      <c r="P47" s="707" t="s">
        <v>2083</v>
      </c>
    </row>
    <row r="48" customFormat="false" ht="12" hidden="false" customHeight="false" outlineLevel="0" collapsed="false">
      <c r="C48" s="741" t="s">
        <v>2226</v>
      </c>
      <c r="D48" s="741"/>
      <c r="E48" s="741"/>
      <c r="F48" s="741"/>
      <c r="G48" s="741"/>
      <c r="H48" s="741"/>
      <c r="I48" s="741"/>
      <c r="J48" s="741"/>
      <c r="K48" s="741"/>
      <c r="L48" s="741"/>
      <c r="M48" s="741"/>
      <c r="N48" s="741"/>
      <c r="P48" s="705" t="s">
        <v>1578</v>
      </c>
    </row>
    <row r="49" customFormat="false" ht="12" hidden="false" customHeight="false" outlineLevel="0" collapsed="false">
      <c r="A49" s="715" t="n">
        <f aca="false">A39</f>
        <v>2003</v>
      </c>
      <c r="C49" s="741" t="n">
        <f aca="false">C19-C39</f>
        <v>1.06035889070149</v>
      </c>
      <c r="D49" s="741" t="n">
        <f aca="false">D19-D39</f>
        <v>-0.0807102502017876</v>
      </c>
      <c r="E49" s="741" t="n">
        <f aca="false">E19-E39</f>
        <v>0.969305331179315</v>
      </c>
      <c r="F49" s="741" t="n">
        <f aca="false">F19-F39</f>
        <v>0.320000000000009</v>
      </c>
      <c r="G49" s="741" t="n">
        <f aca="false">G19-G39</f>
        <v>-0.0797448165869241</v>
      </c>
      <c r="H49" s="741" t="n">
        <f aca="false">H19-H39</f>
        <v>-0.159616919393457</v>
      </c>
      <c r="I49" s="741" t="n">
        <f aca="false">I19-I39</f>
        <v>0.87929656274981</v>
      </c>
      <c r="J49" s="741" t="n">
        <f aca="false">J19-J39</f>
        <v>0.316957210776536</v>
      </c>
      <c r="K49" s="741" t="n">
        <f aca="false">K19-K39</f>
        <v>0.236966824644558</v>
      </c>
      <c r="L49" s="741" t="n">
        <f aca="false">L19-L39</f>
        <v>0</v>
      </c>
      <c r="M49" s="741" t="n">
        <f aca="false">M19-M39</f>
        <v>0.236406619385332</v>
      </c>
      <c r="N49" s="741" t="n">
        <f aca="false">N19-N39</f>
        <v>0</v>
      </c>
      <c r="P49" s="742" t="n">
        <f aca="false">((1*(1+C49/100)*(1+D49/100)*(1+E49/100)*(1+F49/100)*(1+G49/100)*(1+H49/100)*(1+I49/100)*(1+J49/100)*(1+K49/100)*(1+L49/100)*(1+M49/100)*(1+N49/100))^(1/12)-1)*100</f>
        <v>0.307418459375031</v>
      </c>
    </row>
    <row r="50" customFormat="false" ht="12" hidden="false" customHeight="false" outlineLevel="0" collapsed="false">
      <c r="A50" s="715" t="n">
        <f aca="false">A40</f>
        <v>2004</v>
      </c>
      <c r="C50" s="741" t="n">
        <f aca="false">C20-C40</f>
        <v>1.10062893081759</v>
      </c>
      <c r="D50" s="741" t="n">
        <f aca="false">D20-D40</f>
        <v>0.544323483670306</v>
      </c>
      <c r="E50" s="741" t="n">
        <f aca="false">E20-E40</f>
        <v>0.696055684454744</v>
      </c>
      <c r="F50" s="741" t="n">
        <f aca="false">F20-F40</f>
        <v>0.230414746543794</v>
      </c>
      <c r="G50" s="741" t="n">
        <f aca="false">G20-G40</f>
        <v>0.0766283524904265</v>
      </c>
      <c r="H50" s="741" t="n">
        <f aca="false">H20-H40</f>
        <v>0.153139356814713</v>
      </c>
      <c r="I50" s="741" t="n">
        <f aca="false">I20-I40</f>
        <v>0.229357798165131</v>
      </c>
      <c r="J50" s="741" t="n">
        <f aca="false">J20-J40</f>
        <v>-0.228832951945068</v>
      </c>
      <c r="K50" s="741" t="n">
        <f aca="false">K20-K40</f>
        <v>0.305810397553508</v>
      </c>
      <c r="L50" s="741" t="n">
        <f aca="false">L20-L40</f>
        <v>0.45731707317076</v>
      </c>
      <c r="M50" s="741" t="n">
        <f aca="false">M20-M40</f>
        <v>0.6069802731411</v>
      </c>
      <c r="N50" s="741" t="n">
        <f aca="false">N20-N40</f>
        <v>-0.150829562594257</v>
      </c>
      <c r="P50" s="742" t="n">
        <f aca="false">((1*(1+C50/100)*(1+D50/100)*(1+E50/100)*(1+F50/100)*(1+G50/100)*(1+H50/100)*(1+I50/100)*(1+J50/100)*(1+K50/100)*(1+L50/100)*(1+M50/100)*(1+N50/100))^(1/12)-1)*100</f>
        <v>0.334449643902279</v>
      </c>
    </row>
    <row r="51" customFormat="false" ht="12" hidden="false" customHeight="false" outlineLevel="0" collapsed="false">
      <c r="A51" s="715" t="n">
        <f aca="false">A41</f>
        <v>2005</v>
      </c>
      <c r="C51" s="741" t="n">
        <f aca="false">C21-C41</f>
        <v>0.453172205438057</v>
      </c>
      <c r="D51" s="741" t="n">
        <f aca="false">D21-D41</f>
        <v>0.0751879699248059</v>
      </c>
      <c r="E51" s="741" t="n">
        <f aca="false">E21-E41</f>
        <v>0.901577761081907</v>
      </c>
      <c r="F51" s="741" t="n">
        <f aca="false">F21-F41</f>
        <v>0.521221146686512</v>
      </c>
      <c r="G51" s="741" t="n">
        <f aca="false">G21-G41</f>
        <v>0.222222222222235</v>
      </c>
      <c r="H51" s="741" t="n">
        <f aca="false">H21-H41</f>
        <v>-0.221729490022182</v>
      </c>
      <c r="I51" s="741" t="n">
        <f aca="false">I21-I41</f>
        <v>1.03703703703704</v>
      </c>
      <c r="J51" s="741" t="n">
        <f aca="false">J21-J41</f>
        <v>0.293255131964809</v>
      </c>
      <c r="K51" s="741" t="n">
        <f aca="false">K21-K41</f>
        <v>0.219298245614019</v>
      </c>
      <c r="L51" s="741" t="n">
        <f aca="false">L21-L41</f>
        <v>0.218818380744001</v>
      </c>
      <c r="M51" s="741" t="n">
        <f aca="false">M21-M41</f>
        <v>-0.0727802037845615</v>
      </c>
      <c r="N51" s="741" t="n">
        <f aca="false">N21-N41</f>
        <v>0.14566642388929</v>
      </c>
      <c r="P51" s="742" t="n">
        <f aca="false">((1*(1+C51/100)*(1+D51/100)*(1+E51/100)*(1+F51/100)*(1+G51/100)*(1+H51/100)*(1+I51/100)*(1+J51/100)*(1+K51/100)*(1+L51/100)*(1+M51/100)*(1+N51/100))^(1/12)-1)*100</f>
        <v>0.315465495072109</v>
      </c>
    </row>
    <row r="52" customFormat="false" ht="12" hidden="false" customHeight="false" outlineLevel="0" collapsed="false">
      <c r="A52" s="715" t="n">
        <f aca="false">A42</f>
        <v>2006</v>
      </c>
      <c r="C52" s="741" t="n">
        <f aca="false">C22-C42</f>
        <v>0.727272727272732</v>
      </c>
      <c r="D52" s="741" t="n">
        <f aca="false">D22-D42</f>
        <v>0.288808664259932</v>
      </c>
      <c r="E52" s="741" t="n">
        <f aca="false">E22-E42</f>
        <v>0.431965442764581</v>
      </c>
      <c r="F52" s="741" t="n">
        <f aca="false">F22-F42</f>
        <v>0.430107526881707</v>
      </c>
      <c r="G52" s="741" t="n">
        <f aca="false">G22-G42</f>
        <v>0.499643112062831</v>
      </c>
      <c r="H52" s="741" t="n">
        <f aca="false">H22-H42</f>
        <v>0.568181818181812</v>
      </c>
      <c r="I52" s="741" t="n">
        <f aca="false">I22-I42</f>
        <v>0.988700564971756</v>
      </c>
      <c r="J52" s="741" t="n">
        <f aca="false">J22-J42</f>
        <v>0.0809432362523843</v>
      </c>
      <c r="K52" s="741" t="n">
        <f aca="false">K22-K42</f>
        <v>0.208184658621224</v>
      </c>
      <c r="L52" s="741" t="n">
        <f aca="false">L22-L42</f>
        <v>0.179387407487042</v>
      </c>
      <c r="M52" s="741" t="n">
        <f aca="false">M22-M42</f>
        <v>0.210668030763284</v>
      </c>
      <c r="N52" s="741" t="n">
        <f aca="false">N22-N42</f>
        <v>-0.0476413751818172</v>
      </c>
      <c r="P52" s="742" t="n">
        <f aca="false">((1*(1+C52/100)*(1+D52/100)*(1+E52/100)*(1+F52/100)*(1+G52/100)*(1+H52/100)*(1+I52/100)*(1+J52/100)*(1+K52/100)*(1+L52/100)*(1+M52/100)*(1+N52/100))^(1/12)-1)*100</f>
        <v>0.380134893111195</v>
      </c>
    </row>
    <row r="53" customFormat="false" ht="12" hidden="false" customHeight="false" outlineLevel="0" collapsed="false">
      <c r="A53" s="715" t="n">
        <f aca="false">A43</f>
        <v>2007</v>
      </c>
      <c r="C53" s="741" t="n">
        <f aca="false">C23-C43</f>
        <v>0.800631291181619</v>
      </c>
      <c r="D53" s="741" t="n">
        <f aca="false">D23-D43</f>
        <v>0.172290847092604</v>
      </c>
      <c r="E53" s="741" t="n">
        <f aca="false">E23-E43</f>
        <v>0.715079016898845</v>
      </c>
      <c r="F53" s="741" t="n">
        <f aca="false">F23-F43</f>
        <v>0.341007809006055</v>
      </c>
      <c r="G53" s="741" t="n">
        <f aca="false">G23-G43</f>
        <v>0.145140700574808</v>
      </c>
      <c r="H53" s="741" t="n">
        <f aca="false">H23-H43</f>
        <v>0.0502186054983866</v>
      </c>
      <c r="I53" s="741" t="n">
        <f aca="false">I23-I43</f>
        <v>0.748705063532729</v>
      </c>
      <c r="J53" s="741" t="n">
        <f aca="false">J23-J43</f>
        <v>0.0809432362523843</v>
      </c>
      <c r="K53" s="741" t="n">
        <f aca="false">K23-K43</f>
        <v>0.208184658621224</v>
      </c>
      <c r="L53" s="741" t="n">
        <f aca="false">L23-L43</f>
        <v>0.179387407487042</v>
      </c>
      <c r="M53" s="741" t="n">
        <f aca="false">M23-M43</f>
        <v>0.210668030763284</v>
      </c>
      <c r="N53" s="741" t="n">
        <f aca="false">N23-N43</f>
        <v>-0.0476413751818061</v>
      </c>
      <c r="P53" s="742" t="n">
        <f aca="false">((1*(1+C53/100)*(1+D53/100)*(1+E53/100)*(1+F53/100)*(1+G53/100)*(1+H53/100)*(1+I53/100)*(1+J53/100)*(1+K53/100)*(1+L53/100)*(1+M53/100)*(1+N53/100))^(1/12)-1)*100</f>
        <v>0.299999500388393</v>
      </c>
    </row>
    <row r="54" customFormat="false" ht="12" hidden="false" customHeight="false" outlineLevel="0" collapsed="false">
      <c r="A54" s="715" t="n">
        <f aca="false">A44</f>
        <v>2008</v>
      </c>
      <c r="C54" s="741" t="n">
        <f aca="false">C24-C44</f>
        <v>0.800631291181619</v>
      </c>
      <c r="D54" s="741" t="n">
        <f aca="false">D24-D44</f>
        <v>0.172290847092604</v>
      </c>
      <c r="E54" s="741" t="n">
        <f aca="false">E24-E44</f>
        <v>0.715079016898845</v>
      </c>
      <c r="F54" s="741" t="n">
        <f aca="false">F24-F44</f>
        <v>0.341007809006055</v>
      </c>
      <c r="G54" s="741" t="n">
        <f aca="false">G24-G44</f>
        <v>0.145140700574808</v>
      </c>
      <c r="H54" s="741" t="n">
        <f aca="false">H24-H44</f>
        <v>0.0502186054983866</v>
      </c>
      <c r="I54" s="741" t="n">
        <f aca="false">I24-I44</f>
        <v>0.748705063532729</v>
      </c>
      <c r="J54" s="741" t="n">
        <f aca="false">J24-J44</f>
        <v>0.0809432362523843</v>
      </c>
      <c r="K54" s="741" t="n">
        <f aca="false">K24-K44</f>
        <v>0.208184658621224</v>
      </c>
      <c r="L54" s="741" t="n">
        <f aca="false">L24-L44</f>
        <v>0.179387407487042</v>
      </c>
      <c r="M54" s="741" t="n">
        <f aca="false">M24-M44</f>
        <v>0.210668030763284</v>
      </c>
      <c r="N54" s="741" t="n">
        <f aca="false">N24-N44</f>
        <v>-0.0476413751818172</v>
      </c>
      <c r="P54" s="742" t="n">
        <f aca="false">((1*(1+C54/100)*(1+D54/100)*(1+E54/100)*(1+F54/100)*(1+G54/100)*(1+H54/100)*(1+I54/100)*(1+J54/100)*(1+K54/100)*(1+L54/100)*(1+M54/100)*(1+N54/100))^(1/12)-1)*100</f>
        <v>0.299999500388393</v>
      </c>
    </row>
    <row r="55" customFormat="false" ht="12" hidden="false" customHeight="false" outlineLevel="0" collapsed="false">
      <c r="A55" s="715" t="n">
        <f aca="false">A45</f>
        <v>2009</v>
      </c>
      <c r="C55" s="741" t="n">
        <f aca="false">C25-C45</f>
        <v>0.800631291181619</v>
      </c>
      <c r="D55" s="741" t="n">
        <f aca="false">D25-D45</f>
        <v>0.172290847092604</v>
      </c>
      <c r="E55" s="741" t="n">
        <f aca="false">E25-E45</f>
        <v>0.715079016898845</v>
      </c>
      <c r="F55" s="741" t="n">
        <f aca="false">F25-F45</f>
        <v>0.341007809006055</v>
      </c>
      <c r="G55" s="741" t="n">
        <f aca="false">G25-G45</f>
        <v>0.145140700574808</v>
      </c>
      <c r="H55" s="741" t="n">
        <f aca="false">H25-H45</f>
        <v>0.0502186054983866</v>
      </c>
      <c r="I55" s="741" t="n">
        <f aca="false">I25-I45</f>
        <v>0.748705063532729</v>
      </c>
      <c r="J55" s="741" t="n">
        <f aca="false">J25-J45</f>
        <v>0.0809432362523843</v>
      </c>
      <c r="K55" s="741" t="n">
        <f aca="false">K25-K45</f>
        <v>0.208184658621224</v>
      </c>
      <c r="L55" s="741" t="n">
        <f aca="false">L25-L45</f>
        <v>0.179387407487042</v>
      </c>
      <c r="M55" s="741" t="n">
        <f aca="false">M25-M45</f>
        <v>0.210668030763284</v>
      </c>
      <c r="N55" s="741" t="n">
        <f aca="false">N25-N45</f>
        <v>-0.047641375181795</v>
      </c>
      <c r="P55" s="742" t="n">
        <f aca="false">((1*(1+C55/100)*(1+D55/100)*(1+E55/100)*(1+F55/100)*(1+G55/100)*(1+H55/100)*(1+I55/100)*(1+J55/100)*(1+K55/100)*(1+L55/100)*(1+M55/100)*(1+N55/100))^(1/12)-1)*100</f>
        <v>0.299999500388393</v>
      </c>
    </row>
    <row r="56" customFormat="false" ht="12" hidden="false" customHeight="false" outlineLevel="0" collapsed="false">
      <c r="A56" s="715" t="n">
        <f aca="false">A46</f>
        <v>2010</v>
      </c>
      <c r="C56" s="741" t="n">
        <f aca="false">C26-C46</f>
        <v>0.800631291181619</v>
      </c>
      <c r="D56" s="741" t="n">
        <f aca="false">D26-D46</f>
        <v>0.172290847092604</v>
      </c>
      <c r="E56" s="741" t="n">
        <f aca="false">E26-E46</f>
        <v>0.715079016898845</v>
      </c>
      <c r="F56" s="741" t="n">
        <f aca="false">F26-F46</f>
        <v>0.341007809006055</v>
      </c>
      <c r="G56" s="741" t="n">
        <f aca="false">G26-G46</f>
        <v>0.145140700574808</v>
      </c>
      <c r="H56" s="741" t="n">
        <f aca="false">H26-H46</f>
        <v>0.0502186054983866</v>
      </c>
      <c r="I56" s="741" t="n">
        <f aca="false">I26-I46</f>
        <v>0.748705063532729</v>
      </c>
      <c r="J56" s="741" t="n">
        <f aca="false">J26-J46</f>
        <v>0.0809432362523843</v>
      </c>
      <c r="K56" s="741" t="n">
        <f aca="false">K26-K46</f>
        <v>0.208184658621224</v>
      </c>
      <c r="L56" s="741" t="n">
        <f aca="false">L26-L46</f>
        <v>0.179387407487042</v>
      </c>
      <c r="M56" s="741" t="n">
        <f aca="false">M26-M46</f>
        <v>0.210668030763284</v>
      </c>
      <c r="N56" s="741" t="n">
        <f aca="false">N26-N46</f>
        <v>-0.047641375181795</v>
      </c>
      <c r="P56" s="742" t="n">
        <f aca="false">((1*(1+C56/100)*(1+D56/100)*(1+E56/100)*(1+F56/100)*(1+G56/100)*(1+H56/100)*(1+I56/100)*(1+J56/100)*(1+K56/100)*(1+L56/100)*(1+M56/100)*(1+N56/100))^(1/12)-1)*100</f>
        <v>0.299999500388393</v>
      </c>
    </row>
    <row r="57" customFormat="false" ht="12" hidden="false" customHeight="false" outlineLevel="0" collapsed="false">
      <c r="A57" s="715"/>
      <c r="C57" s="741"/>
      <c r="D57" s="741"/>
      <c r="E57" s="741"/>
      <c r="F57" s="741"/>
      <c r="G57" s="741"/>
      <c r="H57" s="741"/>
      <c r="I57" s="741"/>
      <c r="J57" s="741"/>
      <c r="K57" s="741"/>
      <c r="L57" s="741"/>
      <c r="M57" s="741"/>
      <c r="N57" s="741"/>
    </row>
    <row r="58" customFormat="false" ht="12" hidden="false" customHeight="false" outlineLevel="0" collapsed="false">
      <c r="A58" s="715"/>
      <c r="C58" s="741" t="s">
        <v>2227</v>
      </c>
      <c r="D58" s="741"/>
      <c r="E58" s="741"/>
      <c r="F58" s="741"/>
      <c r="G58" s="741"/>
      <c r="H58" s="741"/>
      <c r="I58" s="741"/>
      <c r="J58" s="741"/>
      <c r="K58" s="741"/>
      <c r="L58" s="741"/>
      <c r="M58" s="741"/>
      <c r="N58" s="741"/>
      <c r="P58" s="741"/>
    </row>
    <row r="59" customFormat="false" ht="12" hidden="false" customHeight="false" outlineLevel="0" collapsed="false">
      <c r="A59" s="715" t="n">
        <f aca="false">A39</f>
        <v>2003</v>
      </c>
      <c r="B59" s="715"/>
      <c r="C59" s="741" t="n">
        <f aca="false">C49-$P49</f>
        <v>0.752940431326454</v>
      </c>
      <c r="D59" s="741" t="n">
        <f aca="false">D49-$P49</f>
        <v>-0.388128709576818</v>
      </c>
      <c r="E59" s="741" t="n">
        <f aca="false">E49-$P49</f>
        <v>0.661886871804285</v>
      </c>
      <c r="F59" s="741" t="n">
        <f aca="false">F49-$P49</f>
        <v>0.0125815406249785</v>
      </c>
      <c r="G59" s="741" t="n">
        <f aca="false">G49-$P49</f>
        <v>-0.387163275961955</v>
      </c>
      <c r="H59" s="741" t="n">
        <f aca="false">H49-$P49</f>
        <v>-0.467035378768488</v>
      </c>
      <c r="I59" s="741" t="n">
        <f aca="false">I49-$P49</f>
        <v>0.571878103374779</v>
      </c>
      <c r="J59" s="741" t="n">
        <f aca="false">J49-$P49</f>
        <v>0.00953875140150551</v>
      </c>
      <c r="K59" s="741" t="n">
        <f aca="false">K49-$P49</f>
        <v>-0.0704516347304729</v>
      </c>
      <c r="L59" s="741" t="n">
        <f aca="false">L49-$P49</f>
        <v>-0.307418459375031</v>
      </c>
      <c r="M59" s="741" t="n">
        <f aca="false">M49-$P49</f>
        <v>-0.0710118399896986</v>
      </c>
      <c r="N59" s="741" t="n">
        <f aca="false">N49-$P49</f>
        <v>-0.307418459375031</v>
      </c>
      <c r="P59" s="742" t="n">
        <f aca="false">((1*(1+C59/100)*(1+D59/100)*(1+E59/100)*(1+F59/100)*(1+G59/100)*(1+H59/100)*(1+I59/100)*(1+J59/100)*(1+K59/100)*(1+L59/100)*(1+M59/100)*(1+N59/100))^(1/12)-1)*100</f>
        <v>-2.60728694190249E-006</v>
      </c>
    </row>
    <row r="60" customFormat="false" ht="12" hidden="false" customHeight="false" outlineLevel="0" collapsed="false">
      <c r="A60" s="715" t="n">
        <f aca="false">A40</f>
        <v>2004</v>
      </c>
      <c r="C60" s="741" t="n">
        <f aca="false">C50-$P50</f>
        <v>0.766179286915314</v>
      </c>
      <c r="D60" s="741" t="n">
        <f aca="false">D50-$P50</f>
        <v>0.209873839768027</v>
      </c>
      <c r="E60" s="741" t="n">
        <f aca="false">E50-$P50</f>
        <v>0.361606040552465</v>
      </c>
      <c r="F60" s="741" t="n">
        <f aca="false">F50-$P50</f>
        <v>-0.104034897358485</v>
      </c>
      <c r="G60" s="741" t="n">
        <f aca="false">G50-$P50</f>
        <v>-0.257821291411853</v>
      </c>
      <c r="H60" s="741" t="n">
        <f aca="false">H50-$P50</f>
        <v>-0.181310287087566</v>
      </c>
      <c r="I60" s="741" t="n">
        <f aca="false">I50-$P50</f>
        <v>-0.105091845737149</v>
      </c>
      <c r="J60" s="741" t="n">
        <f aca="false">J50-$P50</f>
        <v>-0.563282595847348</v>
      </c>
      <c r="K60" s="741" t="n">
        <f aca="false">K50-$P50</f>
        <v>-0.0286392463487717</v>
      </c>
      <c r="L60" s="741" t="n">
        <f aca="false">L50-$P50</f>
        <v>0.122867429268481</v>
      </c>
      <c r="M60" s="741" t="n">
        <f aca="false">M50-$P50</f>
        <v>0.272530629238821</v>
      </c>
      <c r="N60" s="741" t="n">
        <f aca="false">N50-$P50</f>
        <v>-0.485279206496536</v>
      </c>
      <c r="P60" s="742" t="n">
        <f aca="false">((1*(1+C60/100)*(1+D60/100)*(1+E60/100)*(1+F60/100)*(1+G60/100)*(1+H60/100)*(1+I60/100)*(1+J60/100)*(1+K60/100)*(1+L60/100)*(1+M60/100)*(1+N60/100))^(1/12)-1)*100</f>
        <v>-2.11571241637287E-006</v>
      </c>
    </row>
    <row r="61" customFormat="false" ht="12" hidden="false" customHeight="false" outlineLevel="0" collapsed="false">
      <c r="A61" s="715" t="n">
        <f aca="false">A41</f>
        <v>2005</v>
      </c>
      <c r="C61" s="741" t="n">
        <f aca="false">C51-$P51</f>
        <v>0.137706710365948</v>
      </c>
      <c r="D61" s="741" t="n">
        <f aca="false">D51-$P51</f>
        <v>-0.240277525147303</v>
      </c>
      <c r="E61" s="741" t="n">
        <f aca="false">E51-$P51</f>
        <v>0.586112266009797</v>
      </c>
      <c r="F61" s="741" t="n">
        <f aca="false">F51-$P51</f>
        <v>0.205755651614403</v>
      </c>
      <c r="G61" s="741" t="n">
        <f aca="false">G51-$P51</f>
        <v>-0.0932432728498744</v>
      </c>
      <c r="H61" s="741" t="n">
        <f aca="false">H51-$P51</f>
        <v>-0.537194985094291</v>
      </c>
      <c r="I61" s="741" t="n">
        <f aca="false">I51-$P51</f>
        <v>0.721571541964927</v>
      </c>
      <c r="J61" s="741" t="n">
        <f aca="false">J51-$P51</f>
        <v>-0.0222103631073001</v>
      </c>
      <c r="K61" s="741" t="n">
        <f aca="false">K51-$P51</f>
        <v>-0.0961672494580901</v>
      </c>
      <c r="L61" s="741" t="n">
        <f aca="false">L51-$P51</f>
        <v>-0.0966471143281078</v>
      </c>
      <c r="M61" s="741" t="n">
        <f aca="false">M51-$P51</f>
        <v>-0.388245698856671</v>
      </c>
      <c r="N61" s="741" t="n">
        <f aca="false">N51-$P51</f>
        <v>-0.169799071182819</v>
      </c>
      <c r="P61" s="742" t="n">
        <f aca="false">((1*(1+C61/100)*(1+D61/100)*(1+E61/100)*(1+F61/100)*(1+G61/100)*(1+H61/100)*(1+I61/100)*(1+J61/100)*(1+K61/100)*(1+L61/100)*(1+M61/100)*(1+N61/100))^(1/12)-1)*100</f>
        <v>-1.93206686205372E-006</v>
      </c>
    </row>
    <row r="62" customFormat="false" ht="12" hidden="false" customHeight="false" outlineLevel="0" collapsed="false">
      <c r="A62" s="715" t="n">
        <f aca="false">A42</f>
        <v>2006</v>
      </c>
      <c r="C62" s="741" t="n">
        <f aca="false">C52-$P52</f>
        <v>0.347137834161537</v>
      </c>
      <c r="D62" s="741" t="n">
        <f aca="false">D52-$P52</f>
        <v>-0.0913262288512629</v>
      </c>
      <c r="E62" s="741" t="n">
        <f aca="false">E52-$P52</f>
        <v>0.0518305496533866</v>
      </c>
      <c r="F62" s="741" t="n">
        <f aca="false">F52-$P52</f>
        <v>0.049972633770512</v>
      </c>
      <c r="G62" s="741" t="n">
        <f aca="false">G52-$P52</f>
        <v>0.119508218951636</v>
      </c>
      <c r="H62" s="741" t="n">
        <f aca="false">H52-$P52</f>
        <v>0.188046925070617</v>
      </c>
      <c r="I62" s="741" t="n">
        <f aca="false">I52-$P52</f>
        <v>0.608565671860561</v>
      </c>
      <c r="J62" s="741" t="n">
        <f aca="false">J52-$P52</f>
        <v>-0.29919165685881</v>
      </c>
      <c r="K62" s="741" t="n">
        <f aca="false">K52-$P52</f>
        <v>-0.17195023448997</v>
      </c>
      <c r="L62" s="741" t="n">
        <f aca="false">L52-$P52</f>
        <v>-0.200747485624153</v>
      </c>
      <c r="M62" s="741" t="n">
        <f aca="false">M52-$P52</f>
        <v>-0.169466862347911</v>
      </c>
      <c r="N62" s="741" t="n">
        <f aca="false">N52-$P52</f>
        <v>-0.427776268293012</v>
      </c>
      <c r="P62" s="742" t="n">
        <f aca="false">((1*(1+C62/100)*(1+D62/100)*(1+E62/100)*(1+F62/100)*(1+G62/100)*(1+H62/100)*(1+I62/100)*(1+J62/100)*(1+K62/100)*(1+L62/100)*(1+M62/100)*(1+N62/100))^(1/12)-1)*100</f>
        <v>-1.45659723171931E-006</v>
      </c>
    </row>
    <row r="63" customFormat="false" ht="12" hidden="false" customHeight="false" outlineLevel="0" collapsed="false">
      <c r="A63" s="715" t="n">
        <f aca="false">A43</f>
        <v>2007</v>
      </c>
      <c r="C63" s="741" t="n">
        <f aca="false">C53-$P53</f>
        <v>0.500631790793227</v>
      </c>
      <c r="D63" s="741" t="n">
        <f aca="false">D53-$P53</f>
        <v>-0.127708653295788</v>
      </c>
      <c r="E63" s="741" t="n">
        <f aca="false">E53-$P53</f>
        <v>0.415079516510453</v>
      </c>
      <c r="F63" s="741" t="n">
        <f aca="false">F53-$P53</f>
        <v>0.0410083086176627</v>
      </c>
      <c r="G63" s="741" t="n">
        <f aca="false">G53-$P53</f>
        <v>-0.154858799813584</v>
      </c>
      <c r="H63" s="741" t="n">
        <f aca="false">H53-$P53</f>
        <v>-0.249780894890006</v>
      </c>
      <c r="I63" s="741" t="n">
        <f aca="false">I53-$P53</f>
        <v>0.448705563144336</v>
      </c>
      <c r="J63" s="741" t="n">
        <f aca="false">J53-$P53</f>
        <v>-0.219056264136008</v>
      </c>
      <c r="K63" s="741" t="n">
        <f aca="false">K53-$P53</f>
        <v>-0.0918148417671683</v>
      </c>
      <c r="L63" s="741" t="n">
        <f aca="false">L53-$P53</f>
        <v>-0.120612092901351</v>
      </c>
      <c r="M63" s="741" t="n">
        <f aca="false">M53-$P53</f>
        <v>-0.0893314696251091</v>
      </c>
      <c r="N63" s="741" t="n">
        <f aca="false">N53-$P53</f>
        <v>-0.347640875570199</v>
      </c>
      <c r="P63" s="742" t="n">
        <f aca="false">((1*(1+C63/100)*(1+D63/100)*(1+E63/100)*(1+F63/100)*(1+G63/100)*(1+H63/100)*(1+I63/100)*(1+J63/100)*(1+K63/100)*(1+L63/100)*(1+M63/100)*(1+N63/100))^(1/12)-1)*100</f>
        <v>-1.15359219954314E-006</v>
      </c>
    </row>
    <row r="64" customFormat="false" ht="12" hidden="false" customHeight="false" outlineLevel="0" collapsed="false">
      <c r="A64" s="715" t="n">
        <f aca="false">A44</f>
        <v>2008</v>
      </c>
      <c r="C64" s="741" t="n">
        <f aca="false">C54-$P54</f>
        <v>0.500631790793227</v>
      </c>
      <c r="D64" s="741" t="n">
        <f aca="false">D54-$P54</f>
        <v>-0.127708653295788</v>
      </c>
      <c r="E64" s="741" t="n">
        <f aca="false">E54-$P54</f>
        <v>0.415079516510453</v>
      </c>
      <c r="F64" s="741" t="n">
        <f aca="false">F54-$P54</f>
        <v>0.0410083086176627</v>
      </c>
      <c r="G64" s="741" t="n">
        <f aca="false">G54-$P54</f>
        <v>-0.154858799813584</v>
      </c>
      <c r="H64" s="741" t="n">
        <f aca="false">H54-$P54</f>
        <v>-0.249780894890006</v>
      </c>
      <c r="I64" s="741" t="n">
        <f aca="false">I54-$P54</f>
        <v>0.448705563144336</v>
      </c>
      <c r="J64" s="741" t="n">
        <f aca="false">J54-$P54</f>
        <v>-0.219056264136008</v>
      </c>
      <c r="K64" s="741" t="n">
        <f aca="false">K54-$P54</f>
        <v>-0.0918148417671683</v>
      </c>
      <c r="L64" s="741" t="n">
        <f aca="false">L54-$P54</f>
        <v>-0.120612092901351</v>
      </c>
      <c r="M64" s="741" t="n">
        <f aca="false">M54-$P54</f>
        <v>-0.0893314696251091</v>
      </c>
      <c r="N64" s="741" t="n">
        <f aca="false">N54-$P54</f>
        <v>-0.34764087557021</v>
      </c>
      <c r="P64" s="742" t="n">
        <f aca="false">((1*(1+C64/100)*(1+D64/100)*(1+E64/100)*(1+F64/100)*(1+G64/100)*(1+H64/100)*(1+I64/100)*(1+J64/100)*(1+K64/100)*(1+L64/100)*(1+M64/100)*(1+N64/100))^(1/12)-1)*100</f>
        <v>-1.15359219954314E-006</v>
      </c>
    </row>
    <row r="65" customFormat="false" ht="12" hidden="false" customHeight="false" outlineLevel="0" collapsed="false">
      <c r="A65" s="715" t="n">
        <f aca="false">A45</f>
        <v>2009</v>
      </c>
      <c r="C65" s="741" t="n">
        <f aca="false">C55-$P55</f>
        <v>0.500631790793227</v>
      </c>
      <c r="D65" s="741" t="n">
        <f aca="false">D55-$P55</f>
        <v>-0.127708653295788</v>
      </c>
      <c r="E65" s="741" t="n">
        <f aca="false">E55-$P55</f>
        <v>0.415079516510453</v>
      </c>
      <c r="F65" s="741" t="n">
        <f aca="false">F55-$P55</f>
        <v>0.0410083086176627</v>
      </c>
      <c r="G65" s="741" t="n">
        <f aca="false">G55-$P55</f>
        <v>-0.154858799813584</v>
      </c>
      <c r="H65" s="741" t="n">
        <f aca="false">H55-$P55</f>
        <v>-0.249780894890006</v>
      </c>
      <c r="I65" s="741" t="n">
        <f aca="false">I55-$P55</f>
        <v>0.448705563144336</v>
      </c>
      <c r="J65" s="741" t="n">
        <f aca="false">J55-$P55</f>
        <v>-0.219056264136008</v>
      </c>
      <c r="K65" s="741" t="n">
        <f aca="false">K55-$P55</f>
        <v>-0.0918148417671683</v>
      </c>
      <c r="L65" s="741" t="n">
        <f aca="false">L55-$P55</f>
        <v>-0.120612092901351</v>
      </c>
      <c r="M65" s="741" t="n">
        <f aca="false">M55-$P55</f>
        <v>-0.0893314696251091</v>
      </c>
      <c r="N65" s="741" t="n">
        <f aca="false">N55-$P55</f>
        <v>-0.347640875570188</v>
      </c>
      <c r="P65" s="742" t="n">
        <f aca="false">((1*(1+C65/100)*(1+D65/100)*(1+E65/100)*(1+F65/100)*(1+G65/100)*(1+H65/100)*(1+I65/100)*(1+J65/100)*(1+K65/100)*(1+L65/100)*(1+M65/100)*(1+N65/100))^(1/12)-1)*100</f>
        <v>-1.15359219954314E-006</v>
      </c>
    </row>
    <row r="66" customFormat="false" ht="12" hidden="false" customHeight="false" outlineLevel="0" collapsed="false">
      <c r="A66" s="715" t="n">
        <f aca="false">A46</f>
        <v>2010</v>
      </c>
      <c r="C66" s="741" t="n">
        <f aca="false">C56-$P56</f>
        <v>0.500631790793227</v>
      </c>
      <c r="D66" s="741" t="n">
        <f aca="false">D56-$P56</f>
        <v>-0.127708653295788</v>
      </c>
      <c r="E66" s="741" t="n">
        <f aca="false">E56-$P56</f>
        <v>0.415079516510453</v>
      </c>
      <c r="F66" s="741" t="n">
        <f aca="false">F56-$P56</f>
        <v>0.0410083086176627</v>
      </c>
      <c r="G66" s="741" t="n">
        <f aca="false">G56-$P56</f>
        <v>-0.154858799813584</v>
      </c>
      <c r="H66" s="741" t="n">
        <f aca="false">H56-$P56</f>
        <v>-0.249780894890006</v>
      </c>
      <c r="I66" s="741" t="n">
        <f aca="false">I56-$P56</f>
        <v>0.448705563144336</v>
      </c>
      <c r="J66" s="741" t="n">
        <f aca="false">J56-$P56</f>
        <v>-0.219056264136008</v>
      </c>
      <c r="K66" s="741" t="n">
        <f aca="false">K56-$P56</f>
        <v>-0.0918148417671683</v>
      </c>
      <c r="L66" s="741" t="n">
        <f aca="false">L56-$P56</f>
        <v>-0.120612092901351</v>
      </c>
      <c r="M66" s="741" t="n">
        <f aca="false">M56-$P56</f>
        <v>-0.0893314696251091</v>
      </c>
      <c r="N66" s="741" t="n">
        <f aca="false">N56-$P56</f>
        <v>-0.347640875570188</v>
      </c>
      <c r="P66" s="742" t="n">
        <f aca="false">((1*(1+C66/100)*(1+D66/100)*(1+E66/100)*(1+F66/100)*(1+G66/100)*(1+H66/100)*(1+I66/100)*(1+J66/100)*(1+K66/100)*(1+L66/100)*(1+M66/100)*(1+N66/100))^(1/12)-1)*100</f>
        <v>-1.15359219954314E-006</v>
      </c>
    </row>
    <row r="67" customFormat="false" ht="12" hidden="false" customHeight="false" outlineLevel="0" collapsed="false">
      <c r="A67" s="715"/>
      <c r="C67" s="741"/>
      <c r="D67" s="741"/>
      <c r="E67" s="741"/>
      <c r="F67" s="741"/>
      <c r="G67" s="741"/>
      <c r="H67" s="741"/>
      <c r="I67" s="741"/>
      <c r="J67" s="741"/>
      <c r="K67" s="741"/>
      <c r="L67" s="741"/>
      <c r="M67" s="741"/>
      <c r="N67" s="741"/>
    </row>
    <row r="68" customFormat="false" ht="12" hidden="false" customHeight="false" outlineLevel="0" collapsed="false">
      <c r="A68" s="745"/>
      <c r="B68" s="745"/>
      <c r="C68" s="746" t="s">
        <v>2228</v>
      </c>
      <c r="D68" s="746"/>
      <c r="E68" s="746"/>
      <c r="F68" s="746"/>
      <c r="G68" s="746"/>
      <c r="H68" s="746"/>
      <c r="I68" s="746"/>
      <c r="J68" s="746"/>
      <c r="K68" s="746"/>
      <c r="L68" s="746"/>
      <c r="M68" s="746"/>
      <c r="N68" s="746"/>
    </row>
    <row r="69" customFormat="false" ht="12" hidden="false" customHeight="false" outlineLevel="0" collapsed="false">
      <c r="A69" s="745" t="s">
        <v>2229</v>
      </c>
      <c r="B69" s="745"/>
      <c r="C69" s="746" t="n">
        <f aca="false">(((1+C59/100)*(1+C60/100)*(1+C61/100)*(1+C62/100)*(1+C63/100)*(1+C64/100)*(1+C65/100))^(1/7)-1)*100</f>
        <v>0.50063129118163</v>
      </c>
      <c r="D69" s="746" t="n">
        <f aca="false">(((1+D59/100)*(1+D60/100)*(1+D61/100)*(1+D62/100)*(1+D63/100)*(1+D64/100)*(1+D65/100))^(1/7)-1)*100</f>
        <v>-0.127709152907385</v>
      </c>
      <c r="E69" s="746" t="n">
        <f aca="false">(((1+E59/100)*(1+E60/100)*(1+E61/100)*(1+E62/100)*(1+E63/100)*(1+E64/100)*(1+E65/100))^(1/7)-1)*100</f>
        <v>0.415079016898856</v>
      </c>
      <c r="F69" s="746" t="n">
        <f aca="false">(((1+F59/100)*(1+F60/100)*(1+F61/100)*(1+F62/100)*(1+F63/100)*(1+F64/100)*(1+F65/100))^(1/7)-1)*100</f>
        <v>0.0410078090060662</v>
      </c>
      <c r="G69" s="746" t="n">
        <f aca="false">(((1+G59/100)*(1+G60/100)*(1+G61/100)*(1+G62/100)*(1+G63/100)*(1+G64/100)*(1+G65/100))^(1/7)-1)*100</f>
        <v>-0.154859299425181</v>
      </c>
      <c r="H69" s="746" t="n">
        <f aca="false">(((1+H59/100)*(1+H60/100)*(1+H61/100)*(1+H62/100)*(1+H63/100)*(1+H64/100)*(1+H65/100))^(1/7)-1)*100</f>
        <v>-0.249781394501614</v>
      </c>
      <c r="I69" s="746" t="n">
        <f aca="false">(((1+I59/100)*(1+I60/100)*(1+I61/100)*(1+I62/100)*(1+I63/100)*(1+I64/100)*(1+I65/100))^(1/7)-1)*100</f>
        <v>0.448705063532739</v>
      </c>
      <c r="J69" s="746" t="n">
        <f aca="false">(((1+J59/100)*(1+J60/100)*(1+J61/100)*(1+J62/100)*(1+J63/100)*(1+J64/100)*(1+J65/100))^(1/7)-1)*100</f>
        <v>-0.219056763747605</v>
      </c>
      <c r="K69" s="746" t="n">
        <f aca="false">(((1+K59/100)*(1+K60/100)*(1+K61/100)*(1+K62/100)*(1+K63/100)*(1+K64/100)*(1+K65/100))^(1/7)-1)*100</f>
        <v>-0.0918153413787537</v>
      </c>
      <c r="L69" s="746" t="n">
        <f aca="false">(((1+L59/100)*(1+L60/100)*(1+L61/100)*(1+L62/100)*(1+L63/100)*(1+L64/100)*(1+L65/100))^(1/7)-1)*100</f>
        <v>-0.120612592512936</v>
      </c>
      <c r="M69" s="746" t="n">
        <f aca="false">(((1+M59/100)*(1+M60/100)*(1+M61/100)*(1+M62/100)*(1+M63/100)*(1+M64/100)*(1+M65/100))^(1/7)-1)*100</f>
        <v>-0.0893319692367056</v>
      </c>
      <c r="N69" s="746" t="n">
        <f aca="false">(((1+N59/100)*(1+N60/100)*(1+N61/100)*(1+N62/100)*(1+N63/100)*(1+N64/100)*(1+N65/100))^(1/7)-1)*100</f>
        <v>-0.347641375181795</v>
      </c>
      <c r="O69" s="741"/>
      <c r="P69" s="743" t="n">
        <f aca="false">((1*(1+C69/100)*(1+D69/100)*(1+E69/100)*(1+F69/100)*(1+G69/100)*(1+H69/100)*(1+I69/100)*(1+J69/100)*(1+K69/100)*(1+L69/100)*(1+M69/100)*(1+N69/100))^(1/12)-1)*100</f>
        <v>-1.65320572786953E-006</v>
      </c>
    </row>
    <row r="70" customFormat="false" ht="12" hidden="false" customHeight="false" outlineLevel="0" collapsed="false">
      <c r="C70" s="741"/>
      <c r="D70" s="741"/>
      <c r="E70" s="741"/>
      <c r="F70" s="741"/>
      <c r="G70" s="741"/>
      <c r="H70" s="741"/>
      <c r="I70" s="741"/>
      <c r="J70" s="741"/>
      <c r="K70" s="741"/>
      <c r="L70" s="741"/>
      <c r="M70" s="741"/>
      <c r="N70" s="741"/>
      <c r="O70" s="741"/>
      <c r="P70" s="743"/>
    </row>
    <row r="71" customFormat="false" ht="12" hidden="false" customHeight="false" outlineLevel="0" collapsed="false">
      <c r="C71" s="741" t="s">
        <v>2230</v>
      </c>
      <c r="D71" s="741"/>
      <c r="E71" s="741"/>
      <c r="F71" s="741"/>
      <c r="G71" s="741"/>
      <c r="H71" s="741"/>
      <c r="I71" s="741"/>
      <c r="J71" s="741"/>
      <c r="K71" s="741"/>
      <c r="L71" s="741"/>
      <c r="M71" s="741"/>
      <c r="N71" s="741"/>
      <c r="O71" s="741"/>
      <c r="P71" s="741"/>
    </row>
    <row r="72" customFormat="false" ht="12" hidden="false" customHeight="false" outlineLevel="0" collapsed="false">
      <c r="A72" s="705" t="n">
        <f aca="false">A29</f>
        <v>2003</v>
      </c>
      <c r="C72" s="741" t="n">
        <f aca="false">C59-C$69</f>
        <v>0.252309140144824</v>
      </c>
      <c r="D72" s="741" t="n">
        <f aca="false">D59-D$69</f>
        <v>-0.260419556669433</v>
      </c>
      <c r="E72" s="741" t="n">
        <f aca="false">E59-E$69</f>
        <v>0.246807854905429</v>
      </c>
      <c r="F72" s="741" t="n">
        <f aca="false">F59-F$69</f>
        <v>-0.0284262683810876</v>
      </c>
      <c r="G72" s="741" t="n">
        <f aca="false">G59-G$69</f>
        <v>-0.232303976536774</v>
      </c>
      <c r="H72" s="741" t="n">
        <f aca="false">H59-H$69</f>
        <v>-0.217253984266874</v>
      </c>
      <c r="I72" s="741" t="n">
        <f aca="false">I59-I$69</f>
        <v>0.123173039842039</v>
      </c>
      <c r="J72" s="741" t="n">
        <f aca="false">J59-J$69</f>
        <v>0.22859551514911</v>
      </c>
      <c r="K72" s="741" t="n">
        <f aca="false">K59-K$69</f>
        <v>0.0213637066482808</v>
      </c>
      <c r="L72" s="741" t="n">
        <f aca="false">L59-L$69</f>
        <v>-0.186805866862094</v>
      </c>
      <c r="M72" s="741" t="n">
        <f aca="false">M59-M$69</f>
        <v>0.018320129247007</v>
      </c>
      <c r="N72" s="741" t="n">
        <f aca="false">N59-N$69</f>
        <v>0.0402229158067646</v>
      </c>
    </row>
    <row r="73" customFormat="false" ht="12" hidden="false" customHeight="false" outlineLevel="0" collapsed="false">
      <c r="A73" s="705" t="n">
        <f aca="false">A30</f>
        <v>2004</v>
      </c>
      <c r="C73" s="741" t="n">
        <f aca="false">C60-C$69</f>
        <v>0.265547995733684</v>
      </c>
      <c r="D73" s="741" t="n">
        <f aca="false">D60-D$69</f>
        <v>0.337582992675412</v>
      </c>
      <c r="E73" s="741" t="n">
        <f aca="false">E60-E$69</f>
        <v>-0.0534729763463915</v>
      </c>
      <c r="F73" s="741" t="n">
        <f aca="false">F60-F$69</f>
        <v>-0.145042706364551</v>
      </c>
      <c r="G73" s="744" t="n">
        <f aca="false">G60-G$69</f>
        <v>-0.102961991986672</v>
      </c>
      <c r="H73" s="744" t="n">
        <f aca="false">H60-H$69</f>
        <v>0.0684711074140476</v>
      </c>
      <c r="I73" s="744" t="n">
        <f aca="false">I60-I$69</f>
        <v>-0.553796909269888</v>
      </c>
      <c r="J73" s="744" t="n">
        <f aca="false">J60-J$69</f>
        <v>-0.344225832099743</v>
      </c>
      <c r="K73" s="744" t="n">
        <f aca="false">K60-K$69</f>
        <v>0.063176095029982</v>
      </c>
      <c r="L73" s="744" t="n">
        <f aca="false">L60-L$69</f>
        <v>0.243480021781417</v>
      </c>
      <c r="M73" s="744" t="n">
        <f aca="false">M60-M$69</f>
        <v>0.361862598475526</v>
      </c>
      <c r="N73" s="744" t="n">
        <f aca="false">N60-N$69</f>
        <v>-0.137637831314741</v>
      </c>
    </row>
    <row r="74" customFormat="false" ht="12" hidden="false" customHeight="false" outlineLevel="0" collapsed="false">
      <c r="A74" s="705" t="n">
        <f aca="false">A31</f>
        <v>2005</v>
      </c>
      <c r="C74" s="741" t="n">
        <f aca="false">C61-C$69</f>
        <v>-0.362924580815682</v>
      </c>
      <c r="D74" s="741" t="n">
        <f aca="false">D61-D$69</f>
        <v>-0.112568372239918</v>
      </c>
      <c r="E74" s="741" t="n">
        <f aca="false">E61-E$69</f>
        <v>0.171033249110941</v>
      </c>
      <c r="F74" s="741" t="n">
        <f aca="false">F61-F$69</f>
        <v>0.164747842608337</v>
      </c>
      <c r="G74" s="744" t="n">
        <f aca="false">G61-G$69</f>
        <v>0.0616160265753063</v>
      </c>
      <c r="H74" s="744" t="n">
        <f aca="false">H61-H$69</f>
        <v>-0.287413590592678</v>
      </c>
      <c r="I74" s="744" t="n">
        <f aca="false">I61-I$69</f>
        <v>0.272866478432188</v>
      </c>
      <c r="J74" s="744" t="n">
        <f aca="false">J61-J$69</f>
        <v>0.196846400640305</v>
      </c>
      <c r="K74" s="744" t="n">
        <f aca="false">K61-K$69</f>
        <v>-0.00435190807933639</v>
      </c>
      <c r="L74" s="744" t="n">
        <f aca="false">L61-L$69</f>
        <v>0.0239654781848286</v>
      </c>
      <c r="M74" s="744" t="n">
        <f aca="false">M61-M$69</f>
        <v>-0.298913729619965</v>
      </c>
      <c r="N74" s="744" t="n">
        <f aca="false">N61-N$69</f>
        <v>0.177842303998976</v>
      </c>
    </row>
    <row r="75" customFormat="false" ht="12" hidden="false" customHeight="false" outlineLevel="0" collapsed="false">
      <c r="A75" s="705" t="n">
        <f aca="false">A32</f>
        <v>2006</v>
      </c>
      <c r="C75" s="741" t="n">
        <f aca="false">C62-C$69</f>
        <v>-0.153493457020093</v>
      </c>
      <c r="D75" s="741" t="n">
        <f aca="false">D62-D$69</f>
        <v>0.036382924056122</v>
      </c>
      <c r="E75" s="741" t="n">
        <f aca="false">E62-E$69</f>
        <v>-0.363248467245469</v>
      </c>
      <c r="F75" s="741" t="n">
        <f aca="false">F62-F$69</f>
        <v>0.00896482476444582</v>
      </c>
      <c r="G75" s="744" t="n">
        <f aca="false">G62-G$69</f>
        <v>0.274367518376817</v>
      </c>
      <c r="H75" s="744" t="n">
        <f aca="false">H62-H$69</f>
        <v>0.437828319572231</v>
      </c>
      <c r="I75" s="744" t="n">
        <f aca="false">I62-I$69</f>
        <v>0.159860608327822</v>
      </c>
      <c r="J75" s="744" t="n">
        <f aca="false">J62-J$69</f>
        <v>-0.0801348931112056</v>
      </c>
      <c r="K75" s="744" t="n">
        <f aca="false">K62-K$69</f>
        <v>-0.0801348931112167</v>
      </c>
      <c r="L75" s="744" t="n">
        <f aca="false">L62-L$69</f>
        <v>-0.0801348931112167</v>
      </c>
      <c r="M75" s="744" t="n">
        <f aca="false">M62-M$69</f>
        <v>-0.0801348931112056</v>
      </c>
      <c r="N75" s="744" t="n">
        <f aca="false">N62-N$69</f>
        <v>-0.0801348931112167</v>
      </c>
    </row>
    <row r="76" customFormat="false" ht="12" hidden="false" customHeight="false" outlineLevel="0" collapsed="false">
      <c r="A76" s="705" t="n">
        <f aca="false">A33</f>
        <v>2007</v>
      </c>
      <c r="C76" s="741" t="n">
        <f aca="false">C63-C$69</f>
        <v>4.9961159653833E-007</v>
      </c>
      <c r="D76" s="741" t="n">
        <f aca="false">D63-D$69</f>
        <v>4.9961159653833E-007</v>
      </c>
      <c r="E76" s="741" t="n">
        <f aca="false">E63-E$69</f>
        <v>4.9961159653833E-007</v>
      </c>
      <c r="F76" s="741" t="n">
        <f aca="false">F63-F$69</f>
        <v>4.9961159653833E-007</v>
      </c>
      <c r="G76" s="744" t="n">
        <f aca="false">G63-G$69</f>
        <v>4.9961159653833E-007</v>
      </c>
      <c r="H76" s="744" t="n">
        <f aca="false">H63-H$69</f>
        <v>4.9961160764056E-007</v>
      </c>
      <c r="I76" s="744" t="n">
        <f aca="false">I63-I$69</f>
        <v>4.9961159653833E-007</v>
      </c>
      <c r="J76" s="744" t="n">
        <f aca="false">J63-J$69</f>
        <v>4.9961159653833E-007</v>
      </c>
      <c r="K76" s="744" t="n">
        <f aca="false">K63-K$69</f>
        <v>4.99611585436099E-007</v>
      </c>
      <c r="L76" s="744" t="n">
        <f aca="false">L63-L$69</f>
        <v>4.99611585436099E-007</v>
      </c>
      <c r="M76" s="744" t="n">
        <f aca="false">M63-M$69</f>
        <v>4.9961159653833E-007</v>
      </c>
      <c r="N76" s="744" t="n">
        <f aca="false">N63-N$69</f>
        <v>4.9961159653833E-007</v>
      </c>
    </row>
    <row r="77" customFormat="false" ht="12" hidden="false" customHeight="false" outlineLevel="0" collapsed="false">
      <c r="A77" s="705" t="n">
        <f aca="false">A34</f>
        <v>2008</v>
      </c>
      <c r="C77" s="741" t="n">
        <f aca="false">C64-C$69</f>
        <v>4.9961159653833E-007</v>
      </c>
      <c r="D77" s="741" t="n">
        <f aca="false">D64-D$69</f>
        <v>4.9961159653833E-007</v>
      </c>
      <c r="E77" s="741" t="n">
        <f aca="false">E64-E$69</f>
        <v>4.9961159653833E-007</v>
      </c>
      <c r="F77" s="741" t="n">
        <f aca="false">F64-F$69</f>
        <v>4.9961159653833E-007</v>
      </c>
      <c r="G77" s="741" t="n">
        <f aca="false">G64-G$69</f>
        <v>4.9961159653833E-007</v>
      </c>
      <c r="H77" s="741" t="n">
        <f aca="false">H64-H$69</f>
        <v>4.9961160764056E-007</v>
      </c>
      <c r="I77" s="741" t="n">
        <f aca="false">I64-I$69</f>
        <v>4.9961159653833E-007</v>
      </c>
      <c r="J77" s="741" t="n">
        <f aca="false">J64-J$69</f>
        <v>4.9961159653833E-007</v>
      </c>
      <c r="K77" s="741" t="n">
        <f aca="false">K64-K$69</f>
        <v>4.99611585436099E-007</v>
      </c>
      <c r="L77" s="741" t="n">
        <f aca="false">L64-L$69</f>
        <v>4.99611585436099E-007</v>
      </c>
      <c r="M77" s="741" t="n">
        <f aca="false">M64-M$69</f>
        <v>4.9961159653833E-007</v>
      </c>
      <c r="N77" s="741" t="n">
        <f aca="false">N64-N$69</f>
        <v>4.99611585436099E-007</v>
      </c>
    </row>
    <row r="78" customFormat="false" ht="12" hidden="false" customHeight="false" outlineLevel="0" collapsed="false">
      <c r="A78" s="705" t="n">
        <f aca="false">A35</f>
        <v>2009</v>
      </c>
      <c r="C78" s="741" t="n">
        <f aca="false">C65-C$69</f>
        <v>4.9961159653833E-007</v>
      </c>
      <c r="D78" s="741" t="n">
        <f aca="false">D65-D$69</f>
        <v>4.9961159653833E-007</v>
      </c>
      <c r="E78" s="741" t="n">
        <f aca="false">E65-E$69</f>
        <v>4.9961159653833E-007</v>
      </c>
      <c r="F78" s="741" t="n">
        <f aca="false">F65-F$69</f>
        <v>4.9961159653833E-007</v>
      </c>
      <c r="G78" s="741" t="n">
        <f aca="false">G65-G$69</f>
        <v>4.9961159653833E-007</v>
      </c>
      <c r="H78" s="741" t="n">
        <f aca="false">H65-H$69</f>
        <v>4.9961160764056E-007</v>
      </c>
      <c r="I78" s="741" t="n">
        <f aca="false">I65-I$69</f>
        <v>4.9961159653833E-007</v>
      </c>
      <c r="J78" s="741" t="n">
        <f aca="false">J65-J$69</f>
        <v>4.9961159653833E-007</v>
      </c>
      <c r="K78" s="741" t="n">
        <f aca="false">K65-K$69</f>
        <v>4.99611585436099E-007</v>
      </c>
      <c r="L78" s="741" t="n">
        <f aca="false">L65-L$69</f>
        <v>4.99611585436099E-007</v>
      </c>
      <c r="M78" s="741" t="n">
        <f aca="false">M65-M$69</f>
        <v>4.9961159653833E-007</v>
      </c>
      <c r="N78" s="741" t="n">
        <f aca="false">N65-N$69</f>
        <v>4.9961160764056E-007</v>
      </c>
    </row>
    <row r="79" customFormat="false" ht="12" hidden="false" customHeight="false" outlineLevel="0" collapsed="false">
      <c r="A79" s="705" t="n">
        <f aca="false">A36</f>
        <v>2010</v>
      </c>
      <c r="C79" s="741" t="n">
        <f aca="false">C66-C$69</f>
        <v>4.9961159653833E-007</v>
      </c>
      <c r="D79" s="741" t="n">
        <f aca="false">D66-D$69</f>
        <v>4.9961159653833E-007</v>
      </c>
      <c r="E79" s="741" t="n">
        <f aca="false">E66-E$69</f>
        <v>4.9961159653833E-007</v>
      </c>
      <c r="F79" s="741" t="n">
        <f aca="false">F66-F$69</f>
        <v>4.9961159653833E-007</v>
      </c>
      <c r="G79" s="741" t="n">
        <f aca="false">G66-G$69</f>
        <v>4.9961159653833E-007</v>
      </c>
      <c r="H79" s="741" t="n">
        <f aca="false">H66-H$69</f>
        <v>4.9961160764056E-007</v>
      </c>
      <c r="I79" s="741" t="n">
        <f aca="false">I66-I$69</f>
        <v>4.9961159653833E-007</v>
      </c>
      <c r="J79" s="741" t="n">
        <f aca="false">J66-J$69</f>
        <v>4.9961159653833E-007</v>
      </c>
      <c r="K79" s="741" t="n">
        <f aca="false">K66-K$69</f>
        <v>4.99611585436099E-007</v>
      </c>
      <c r="L79" s="741" t="n">
        <f aca="false">L66-L$69</f>
        <v>4.99611585436099E-007</v>
      </c>
      <c r="M79" s="741" t="n">
        <f aca="false">M66-M$69</f>
        <v>4.9961159653833E-007</v>
      </c>
      <c r="N79" s="741" t="n">
        <f aca="false">N66-N$69</f>
        <v>4.9961160764056E-007</v>
      </c>
    </row>
    <row r="81" customFormat="false" ht="12.75" hidden="false" customHeight="false" outlineLevel="0" collapsed="false"/>
    <row r="82" customFormat="false" ht="13.5" hidden="false" customHeight="true" outlineLevel="0" collapsed="false">
      <c r="A82" s="706" t="s">
        <v>2199</v>
      </c>
      <c r="B82" s="706"/>
      <c r="C82" s="706" t="s">
        <v>2200</v>
      </c>
      <c r="D82" s="706"/>
      <c r="E82" s="706"/>
      <c r="F82" s="706"/>
      <c r="G82" s="707"/>
      <c r="H82" s="707"/>
      <c r="L82" s="708" t="s">
        <v>2067</v>
      </c>
      <c r="N82" s="707" t="s">
        <v>2202</v>
      </c>
      <c r="O82" s="707"/>
      <c r="P82" s="707"/>
      <c r="Q82" s="709" t="n">
        <v>38966</v>
      </c>
      <c r="R82" s="709"/>
      <c r="S82" s="707"/>
      <c r="T82" s="707"/>
      <c r="U82" s="707"/>
      <c r="V82" s="707"/>
      <c r="W82" s="707"/>
      <c r="X82" s="707"/>
      <c r="Y82" s="707"/>
      <c r="Z82" s="707"/>
      <c r="AA82" s="707"/>
      <c r="AB82" s="707"/>
      <c r="AF82" s="707"/>
    </row>
    <row r="83" customFormat="false" ht="12" hidden="false" customHeight="false" outlineLevel="0" collapsed="false">
      <c r="A83" s="710" t="s">
        <v>2203</v>
      </c>
      <c r="B83" s="710"/>
      <c r="C83" s="707"/>
      <c r="D83" s="707"/>
      <c r="E83" s="707"/>
      <c r="F83" s="707"/>
      <c r="G83" s="707"/>
      <c r="H83" s="707"/>
      <c r="I83" s="707"/>
      <c r="J83" s="707"/>
      <c r="L83" s="707"/>
      <c r="M83" s="707"/>
      <c r="N83" s="707"/>
      <c r="O83" s="707"/>
      <c r="P83" s="707"/>
      <c r="Q83" s="707"/>
      <c r="R83" s="707"/>
      <c r="S83" s="707"/>
      <c r="T83" s="707"/>
      <c r="U83" s="707"/>
      <c r="V83" s="707"/>
      <c r="W83" s="707"/>
      <c r="X83" s="707"/>
      <c r="Y83" s="707"/>
      <c r="Z83" s="707"/>
      <c r="AA83" s="707"/>
      <c r="AB83" s="707"/>
      <c r="AC83" s="707"/>
      <c r="AD83" s="707"/>
      <c r="AE83" s="707"/>
      <c r="AF83" s="707"/>
    </row>
    <row r="84" customFormat="false" ht="12.75" hidden="false" customHeight="false" outlineLevel="0" collapsed="false">
      <c r="A84" s="710" t="s">
        <v>2204</v>
      </c>
      <c r="B84" s="710"/>
      <c r="C84" s="707"/>
      <c r="D84" s="707"/>
      <c r="E84" s="707"/>
      <c r="F84" s="707"/>
      <c r="G84" s="707"/>
      <c r="H84" s="707"/>
      <c r="I84" s="707"/>
      <c r="J84" s="707"/>
      <c r="K84" s="711"/>
      <c r="L84" s="707"/>
      <c r="M84" s="707"/>
      <c r="N84" s="707"/>
      <c r="O84" s="712"/>
      <c r="P84" s="707"/>
      <c r="Q84" s="707"/>
      <c r="R84" s="707"/>
      <c r="S84" s="707"/>
      <c r="T84" s="707"/>
      <c r="U84" s="707"/>
      <c r="V84" s="707"/>
      <c r="W84" s="707"/>
      <c r="X84" s="707"/>
      <c r="Y84" s="707"/>
      <c r="Z84" s="707"/>
      <c r="AA84" s="707"/>
      <c r="AB84" s="707"/>
      <c r="AC84" s="707"/>
      <c r="AD84" s="707"/>
      <c r="AE84" s="707"/>
      <c r="AF84" s="707"/>
    </row>
    <row r="85" customFormat="false" ht="12.75" hidden="false" customHeight="false" outlineLevel="0" collapsed="false">
      <c r="A85" s="710" t="s">
        <v>2205</v>
      </c>
      <c r="B85" s="710"/>
      <c r="C85" s="707"/>
      <c r="D85" s="707"/>
      <c r="E85" s="707"/>
      <c r="F85" s="707"/>
      <c r="G85" s="707"/>
      <c r="H85" s="707"/>
      <c r="I85" s="707"/>
      <c r="J85" s="707"/>
      <c r="K85" s="713"/>
      <c r="L85" s="714" t="n">
        <v>0.25</v>
      </c>
      <c r="M85" s="707"/>
      <c r="N85" s="707"/>
      <c r="O85" s="707"/>
      <c r="P85" s="707"/>
      <c r="Q85" s="707"/>
      <c r="R85" s="707"/>
      <c r="S85" s="707"/>
      <c r="T85" s="707"/>
      <c r="U85" s="707"/>
      <c r="V85" s="707"/>
      <c r="W85" s="707"/>
      <c r="X85" s="707"/>
      <c r="Y85" s="707"/>
      <c r="Z85" s="707"/>
      <c r="AA85" s="707"/>
      <c r="AB85" s="707"/>
      <c r="AC85" s="707"/>
      <c r="AD85" s="707"/>
      <c r="AE85" s="707"/>
      <c r="AF85" s="707"/>
    </row>
    <row r="86" customFormat="false" ht="22.5" hidden="false" customHeight="true" outlineLevel="0" collapsed="false">
      <c r="A86" s="715" t="s">
        <v>48</v>
      </c>
      <c r="B86" s="715"/>
      <c r="C86" s="715" t="s">
        <v>2206</v>
      </c>
      <c r="D86" s="715" t="s">
        <v>2207</v>
      </c>
      <c r="E86" s="715" t="s">
        <v>2208</v>
      </c>
      <c r="F86" s="716" t="s">
        <v>2209</v>
      </c>
      <c r="G86" s="715" t="s">
        <v>2210</v>
      </c>
      <c r="H86" s="715" t="s">
        <v>2211</v>
      </c>
      <c r="I86" s="715" t="s">
        <v>2212</v>
      </c>
      <c r="J86" s="715" t="s">
        <v>2213</v>
      </c>
      <c r="K86" s="715" t="s">
        <v>2214</v>
      </c>
      <c r="L86" s="715" t="s">
        <v>2215</v>
      </c>
      <c r="M86" s="715" t="s">
        <v>2216</v>
      </c>
      <c r="N86" s="715" t="s">
        <v>2217</v>
      </c>
      <c r="O86" s="707"/>
      <c r="P86" s="715" t="s">
        <v>2218</v>
      </c>
      <c r="Q86" s="717" t="s">
        <v>2219</v>
      </c>
      <c r="R86" s="718" t="s">
        <v>2220</v>
      </c>
      <c r="S86" s="719" t="s">
        <v>2221</v>
      </c>
      <c r="T86" s="707"/>
      <c r="U86" s="707"/>
      <c r="V86" s="720" t="s">
        <v>2222</v>
      </c>
      <c r="W86" s="720"/>
      <c r="X86" s="720"/>
      <c r="Y86" s="720"/>
      <c r="Z86" s="720"/>
      <c r="AA86" s="720"/>
      <c r="AB86" s="720"/>
      <c r="AC86" s="720"/>
      <c r="AD86" s="720"/>
      <c r="AE86" s="720"/>
      <c r="AF86" s="720"/>
      <c r="AG86" s="720"/>
    </row>
    <row r="87" customFormat="false" ht="12.75" hidden="false" customHeight="false" outlineLevel="0" collapsed="false">
      <c r="A87" s="715" t="n">
        <v>2002</v>
      </c>
      <c r="B87" s="715"/>
      <c r="C87" s="721" t="n">
        <v>100.9</v>
      </c>
      <c r="D87" s="721" t="n">
        <v>102.3</v>
      </c>
      <c r="E87" s="721" t="n">
        <v>103.9</v>
      </c>
      <c r="F87" s="721" t="n">
        <v>105.1</v>
      </c>
      <c r="G87" s="721" t="n">
        <v>106.7</v>
      </c>
      <c r="H87" s="721" t="n">
        <v>107.3</v>
      </c>
      <c r="I87" s="721" t="n">
        <v>108.4</v>
      </c>
      <c r="J87" s="721" t="n">
        <v>109.2</v>
      </c>
      <c r="K87" s="721" t="n">
        <v>110.6</v>
      </c>
      <c r="L87" s="721" t="n">
        <v>111.9</v>
      </c>
      <c r="M87" s="721" t="n">
        <v>112.7</v>
      </c>
      <c r="N87" s="721" t="n">
        <v>112.9</v>
      </c>
      <c r="O87" s="722"/>
      <c r="P87" s="723" t="n">
        <f aca="false">AVERAGE(C87:N87)</f>
        <v>107.658333333333</v>
      </c>
      <c r="Q87" s="723" t="n">
        <f aca="false">(AVERAGE(V88:AG88)/P87-1)*100</f>
        <v>5.4334717164475</v>
      </c>
      <c r="R87" s="723"/>
      <c r="S87" s="724"/>
      <c r="T87" s="712"/>
      <c r="U87" s="707"/>
      <c r="V87" s="720"/>
      <c r="W87" s="720"/>
      <c r="X87" s="720"/>
      <c r="Y87" s="720"/>
      <c r="Z87" s="720"/>
      <c r="AA87" s="720"/>
      <c r="AB87" s="720"/>
      <c r="AC87" s="720"/>
      <c r="AD87" s="720"/>
      <c r="AE87" s="720"/>
      <c r="AF87" s="720"/>
      <c r="AG87" s="720"/>
    </row>
    <row r="88" customFormat="false" ht="12.75" hidden="false" customHeight="false" outlineLevel="0" collapsed="false">
      <c r="A88" s="715" t="n">
        <f aca="false">A87+1</f>
        <v>2003</v>
      </c>
      <c r="B88" s="715"/>
      <c r="C88" s="721" t="n">
        <v>114</v>
      </c>
      <c r="D88" s="721" t="n">
        <v>113.9</v>
      </c>
      <c r="E88" s="721" t="n">
        <v>114.6</v>
      </c>
      <c r="F88" s="721" t="n">
        <v>114.9</v>
      </c>
      <c r="G88" s="721" t="n">
        <v>115.1</v>
      </c>
      <c r="H88" s="721" t="n">
        <v>115.7</v>
      </c>
      <c r="I88" s="721" t="n">
        <v>115.7</v>
      </c>
      <c r="J88" s="721" t="n">
        <v>116</v>
      </c>
      <c r="K88" s="721" t="n">
        <v>116.4</v>
      </c>
      <c r="L88" s="721" t="n">
        <v>116.1</v>
      </c>
      <c r="M88" s="721" t="n">
        <v>116.1</v>
      </c>
      <c r="N88" s="721" t="n">
        <v>115.8</v>
      </c>
      <c r="O88" s="722"/>
      <c r="P88" s="723" t="n">
        <f aca="false">AVERAGE(C88:N88)</f>
        <v>115.358333333333</v>
      </c>
      <c r="Q88" s="723" t="n">
        <f aca="false">(AVERAGE(V89:AG89)/P88-1)*100</f>
        <v>0.923383969254954</v>
      </c>
      <c r="R88" s="723" t="n">
        <f aca="false">(P88/P87-1)*100</f>
        <v>7.15225636659183</v>
      </c>
      <c r="S88" s="725" t="n">
        <f aca="false">+(N88/N87-1)*100</f>
        <v>2.56864481842338</v>
      </c>
      <c r="T88" s="712"/>
      <c r="U88" s="707"/>
      <c r="V88" s="726" t="n">
        <f aca="false">N87*(1+C$69/100)</f>
        <v>113.465212727744</v>
      </c>
      <c r="W88" s="727" t="n">
        <f aca="false">V88*(1+D$69/100)</f>
        <v>113.320307265725</v>
      </c>
      <c r="X88" s="727" t="n">
        <f aca="false">W88*(1+E$69/100)</f>
        <v>113.79067608307</v>
      </c>
      <c r="Y88" s="727" t="n">
        <f aca="false">X88*(1+F$69/100)</f>
        <v>113.837339146185</v>
      </c>
      <c r="Z88" s="727" t="n">
        <f aca="false">Y88*(1+G$69/100)</f>
        <v>113.661051440299</v>
      </c>
      <c r="AA88" s="727" t="n">
        <f aca="false">Z88*(1+H$69/100)</f>
        <v>113.377147281006</v>
      </c>
      <c r="AB88" s="727" t="n">
        <f aca="false">AA88*(1+I$69/100)</f>
        <v>113.885876281745</v>
      </c>
      <c r="AC88" s="727" t="n">
        <f aca="false">AB88*(1+J$69/100)</f>
        <v>113.636401566797</v>
      </c>
      <c r="AD88" s="727" t="n">
        <f aca="false">AC88*(1+K$69/100)</f>
        <v>113.532065916768</v>
      </c>
      <c r="AE88" s="727" t="n">
        <f aca="false">AD88*(1+L$69/100)</f>
        <v>113.395131948732</v>
      </c>
      <c r="AF88" s="727" t="n">
        <f aca="false">AE88*(1+M$69/100)</f>
        <v>113.293833844344</v>
      </c>
      <c r="AG88" s="728" t="n">
        <f aca="false">AF88*(1+N$69/100)</f>
        <v>112.899977602371</v>
      </c>
    </row>
    <row r="89" customFormat="false" ht="12.75" hidden="false" customHeight="false" outlineLevel="0" collapsed="false">
      <c r="A89" s="715" t="n">
        <f aca="false">A88+1</f>
        <v>2004</v>
      </c>
      <c r="B89" s="715"/>
      <c r="C89" s="721" t="n">
        <v>118.7</v>
      </c>
      <c r="D89" s="721" t="n">
        <v>118.8</v>
      </c>
      <c r="E89" s="721" t="n">
        <v>119.3</v>
      </c>
      <c r="F89" s="721" t="n">
        <v>119.9</v>
      </c>
      <c r="G89" s="721" t="n">
        <v>120.3</v>
      </c>
      <c r="H89" s="721" t="n">
        <v>120.1</v>
      </c>
      <c r="I89" s="721" t="n">
        <v>120.6</v>
      </c>
      <c r="J89" s="721" t="n">
        <v>120.9</v>
      </c>
      <c r="K89" s="721" t="n">
        <v>120.6</v>
      </c>
      <c r="L89" s="721" t="n">
        <v>121</v>
      </c>
      <c r="M89" s="721" t="n">
        <v>120.7</v>
      </c>
      <c r="N89" s="721" t="n">
        <v>120.8</v>
      </c>
      <c r="O89" s="722"/>
      <c r="P89" s="723" t="n">
        <f aca="false">AVERAGE(C89:N89)</f>
        <v>120.141666666667</v>
      </c>
      <c r="Q89" s="723" t="n">
        <f aca="false">(AVERAGE(V90:AG90)/P89-1)*100</f>
        <v>1.08937218127554</v>
      </c>
      <c r="R89" s="723" t="n">
        <f aca="false">(P89/P88-1)*100</f>
        <v>4.14650003611934</v>
      </c>
      <c r="S89" s="725" t="n">
        <f aca="false">+(N89/N88-1)*100</f>
        <v>4.31778929188256</v>
      </c>
      <c r="T89" s="712"/>
      <c r="U89" s="707"/>
      <c r="V89" s="729" t="n">
        <f aca="false">N88*(1+C$69/100)</f>
        <v>116.379731035188</v>
      </c>
      <c r="W89" s="730" t="n">
        <f aca="false">V89*(1+D$69/100)</f>
        <v>116.231103466527</v>
      </c>
      <c r="X89" s="730" t="n">
        <f aca="false">W89*(1+E$69/100)</f>
        <v>116.713554388127</v>
      </c>
      <c r="Y89" s="730" t="n">
        <f aca="false">X89*(1+F$69/100)</f>
        <v>116.761416059595</v>
      </c>
      <c r="Z89" s="730" t="n">
        <f aca="false">Y89*(1+G$69/100)</f>
        <v>116.580600148686</v>
      </c>
      <c r="AA89" s="730" t="n">
        <f aca="false">Z89*(1+H$69/100)</f>
        <v>116.289403499916</v>
      </c>
      <c r="AB89" s="730" t="n">
        <f aca="false">AA89*(1+I$69/100)</f>
        <v>116.811199941772</v>
      </c>
      <c r="AC89" s="730" t="n">
        <f aca="false">AB89*(1+J$69/100)</f>
        <v>116.555317107485</v>
      </c>
      <c r="AD89" s="730" t="n">
        <f aca="false">AC89*(1+K$69/100)</f>
        <v>116.448301445188</v>
      </c>
      <c r="AE89" s="730" t="n">
        <f aca="false">AD89*(1+L$69/100)</f>
        <v>116.307850129877</v>
      </c>
      <c r="AF89" s="730" t="n">
        <f aca="false">AE89*(1+M$69/100)</f>
        <v>116.203950036979</v>
      </c>
      <c r="AG89" s="731" t="n">
        <f aca="false">AF89*(1+N$69/100)</f>
        <v>115.799977027055</v>
      </c>
    </row>
    <row r="90" customFormat="false" ht="12.75" hidden="false" customHeight="false" outlineLevel="0" collapsed="false">
      <c r="A90" s="715" t="n">
        <f aca="false">A89+1</f>
        <v>2005</v>
      </c>
      <c r="B90" s="715"/>
      <c r="C90" s="721" t="n">
        <v>121.7</v>
      </c>
      <c r="D90" s="721" t="n">
        <v>121.9</v>
      </c>
      <c r="E90" s="721" t="n">
        <v>121.3</v>
      </c>
      <c r="F90" s="721" t="n">
        <v>121.8</v>
      </c>
      <c r="G90" s="721" t="n">
        <v>121.4</v>
      </c>
      <c r="H90" s="721" t="n">
        <v>121.6</v>
      </c>
      <c r="I90" s="721" t="n">
        <v>122.6</v>
      </c>
      <c r="J90" s="721" t="n">
        <v>123.5</v>
      </c>
      <c r="K90" s="721" t="n">
        <v>124.2</v>
      </c>
      <c r="L90" s="721" t="n">
        <v>124.5</v>
      </c>
      <c r="M90" s="721" t="n">
        <v>124.8</v>
      </c>
      <c r="N90" s="721" t="n">
        <v>125</v>
      </c>
      <c r="O90" s="732"/>
      <c r="P90" s="733" t="n">
        <f aca="false">AVERAGE(C90:N90)</f>
        <v>122.858333333333</v>
      </c>
      <c r="Q90" s="733" t="n">
        <f aca="false">(AVERAGE(V91:AG91)/P90-1)*100</f>
        <v>2.29104397180593</v>
      </c>
      <c r="R90" s="733" t="n">
        <f aca="false">(P90/P89-1)*100</f>
        <v>2.26121939377124</v>
      </c>
      <c r="S90" s="730" t="n">
        <f aca="false">+(N90/N89-1)*100</f>
        <v>3.47682119205299</v>
      </c>
      <c r="T90" s="712"/>
      <c r="U90" s="707"/>
      <c r="V90" s="729" t="n">
        <f aca="false">N89*(1+C$69/100)</f>
        <v>121.404762599747</v>
      </c>
      <c r="W90" s="730" t="n">
        <f aca="false">V90*(1+D$69/100)</f>
        <v>121.249717605842</v>
      </c>
      <c r="X90" s="730" t="n">
        <f aca="false">W90*(1+E$69/100)</f>
        <v>121.752999741673</v>
      </c>
      <c r="Y90" s="730" t="n">
        <f aca="false">X90*(1+F$69/100)</f>
        <v>121.802927979266</v>
      </c>
      <c r="Z90" s="730" t="n">
        <f aca="false">Y90*(1+G$69/100)</f>
        <v>121.614304818318</v>
      </c>
      <c r="AA90" s="730" t="n">
        <f aca="false">Z90*(1+H$69/100)</f>
        <v>121.31053491183</v>
      </c>
      <c r="AB90" s="730" t="n">
        <f aca="false">AA90*(1+I$69/100)</f>
        <v>121.854861424578</v>
      </c>
      <c r="AC90" s="730" t="n">
        <f aca="false">AB90*(1+J$69/100)</f>
        <v>121.587930108672</v>
      </c>
      <c r="AD90" s="730" t="n">
        <f aca="false">AC90*(1+K$69/100)</f>
        <v>121.476293735567</v>
      </c>
      <c r="AE90" s="730" t="n">
        <f aca="false">AD90*(1+L$69/100)</f>
        <v>121.329778028404</v>
      </c>
      <c r="AF90" s="730" t="n">
        <f aca="false">AE90*(1+M$69/100)</f>
        <v>121.221391748421</v>
      </c>
      <c r="AG90" s="731" t="n">
        <f aca="false">AF90*(1+N$69/100)</f>
        <v>120.799976035132</v>
      </c>
    </row>
    <row r="91" customFormat="false" ht="12.75" hidden="false" customHeight="false" outlineLevel="0" collapsed="false">
      <c r="A91" s="715" t="n">
        <f aca="false">A90+1</f>
        <v>2006</v>
      </c>
      <c r="B91" s="715"/>
      <c r="C91" s="747" t="n">
        <v>126.1</v>
      </c>
      <c r="D91" s="734" t="n">
        <v>126.4</v>
      </c>
      <c r="E91" s="734" t="n">
        <v>126.9</v>
      </c>
      <c r="F91" s="734" t="n">
        <v>127.2</v>
      </c>
      <c r="G91" s="734" t="n">
        <v>127.5</v>
      </c>
      <c r="H91" s="734" t="n">
        <v>128</v>
      </c>
      <c r="I91" s="734" t="n">
        <f aca="false">H91*(1+$L85/100+I150/100)</f>
        <v>128.475646768444</v>
      </c>
      <c r="J91" s="734" t="n">
        <f aca="false">I91*(1+$L85/100+J150/100)</f>
        <v>128.954804409559</v>
      </c>
      <c r="K91" s="734" t="n">
        <f aca="false">J91*(1+$L85/100+K150/100)</f>
        <v>129.186403875125</v>
      </c>
      <c r="L91" s="734" t="n">
        <f aca="false">K91*(1+$L85/100+L150/100)</f>
        <v>129.26925122885</v>
      </c>
      <c r="M91" s="734" t="n">
        <f aca="false">L91*(1+$L85/100+M150/100)</f>
        <v>129.213127761407</v>
      </c>
      <c r="N91" s="734" t="n">
        <f aca="false">M91*(1+$L85/100+N150/100)</f>
        <v>129.153667350563</v>
      </c>
      <c r="O91" s="735"/>
      <c r="P91" s="733" t="n">
        <f aca="false">AVERAGE(C91:N91)</f>
        <v>128.029408449496</v>
      </c>
      <c r="Q91" s="733" t="n">
        <f aca="false">(AVERAGE(V92:AG92)/P91-1)*100</f>
        <v>1.42131126443439</v>
      </c>
      <c r="R91" s="733" t="n">
        <f aca="false">(P91/P90-1)*100</f>
        <v>4.20897384480417</v>
      </c>
      <c r="S91" s="730" t="n">
        <f aca="false">+(N91/N90-1)*100</f>
        <v>3.32293388045075</v>
      </c>
      <c r="T91" s="712"/>
      <c r="U91" s="707"/>
      <c r="V91" s="729" t="n">
        <f aca="false">N90*(1+C$69/100)</f>
        <v>125.625789113977</v>
      </c>
      <c r="W91" s="730" t="n">
        <f aca="false">V91*(1+D$69/100)</f>
        <v>125.465353482866</v>
      </c>
      <c r="X91" s="730" t="n">
        <f aca="false">W91*(1+E$69/100)</f>
        <v>125.986133838652</v>
      </c>
      <c r="Y91" s="730" t="n">
        <f aca="false">X91*(1+F$69/100)</f>
        <v>126.03779799179</v>
      </c>
      <c r="Z91" s="730" t="n">
        <f aca="false">Y91*(1+G$69/100)</f>
        <v>125.842616740809</v>
      </c>
      <c r="AA91" s="730" t="n">
        <f aca="false">Z91*(1+H$69/100)</f>
        <v>125.528285297837</v>
      </c>
      <c r="AB91" s="730" t="n">
        <f aca="false">AA91*(1+I$69/100)</f>
        <v>126.091537070134</v>
      </c>
      <c r="AC91" s="730" t="n">
        <f aca="false">AB91*(1+J$69/100)</f>
        <v>125.815325029669</v>
      </c>
      <c r="AD91" s="730" t="n">
        <f aca="false">AC91*(1+K$69/100)</f>
        <v>125.699807259486</v>
      </c>
      <c r="AE91" s="730" t="n">
        <f aca="false">AD91*(1+L$69/100)</f>
        <v>125.548197463166</v>
      </c>
      <c r="AF91" s="730" t="n">
        <f aca="false">AE91*(1+M$69/100)</f>
        <v>125.436042786031</v>
      </c>
      <c r="AG91" s="731" t="n">
        <f aca="false">AF91*(1+N$69/100)</f>
        <v>124.999975201916</v>
      </c>
    </row>
    <row r="92" customFormat="false" ht="12" hidden="false" customHeight="false" outlineLevel="0" collapsed="false">
      <c r="A92" s="715" t="n">
        <f aca="false">A91+1</f>
        <v>2007</v>
      </c>
      <c r="B92" s="715"/>
      <c r="C92" s="734" t="n">
        <f aca="false">N91*(1+$L$85/100+C150/100)</f>
        <v>130.759112326203</v>
      </c>
      <c r="D92" s="734" t="n">
        <f aca="false">C92*(1+$L$85/100+D150/100)</f>
        <v>130.8493629478</v>
      </c>
      <c r="E92" s="734" t="n">
        <f aca="false">D92*(1+$L$85/100+E150/100)</f>
        <v>131.115135835057</v>
      </c>
      <c r="F92" s="734" t="n">
        <f aca="false">E92*(1+$L$85/100+F150/100)</f>
        <v>131.538230962361</v>
      </c>
      <c r="G92" s="734" t="n">
        <f aca="false">F92*(1+$L$85/100+G150/100)</f>
        <v>131.63405126415</v>
      </c>
      <c r="H92" s="734" t="n">
        <f aca="false">G92*(1+$L$85/100+H150/100)</f>
        <v>131.893226247064</v>
      </c>
      <c r="I92" s="734" t="n">
        <f aca="false">H92*(1+$L$85/100+I150/100)</f>
        <v>132.383340206784</v>
      </c>
      <c r="J92" s="734" t="n">
        <f aca="false">I92*(1+$L$85/100+J150/100)</f>
        <v>132.87707182528</v>
      </c>
      <c r="K92" s="734" t="n">
        <f aca="false">J92*(1+$L$85/100+K150/100)</f>
        <v>133.115715580831</v>
      </c>
      <c r="L92" s="734" t="n">
        <f aca="false">K92*(1+$L$85/100+L150/100)</f>
        <v>133.201082805588</v>
      </c>
      <c r="M92" s="734" t="n">
        <f aca="false">L92*(1+$L$85/100+M150/100)</f>
        <v>133.143252296297</v>
      </c>
      <c r="N92" s="734" t="n">
        <f aca="false">M92*(1+$L$85/100+N150/100)</f>
        <v>133.081983347702</v>
      </c>
      <c r="O92" s="735"/>
      <c r="P92" s="733" t="n">
        <f aca="false">AVERAGE(C92:N92)</f>
        <v>132.132630470427</v>
      </c>
      <c r="Q92" s="733" t="n">
        <f aca="false">(AVERAGE(V93:AG93)/P92-1)*100</f>
        <v>1.26081096188266</v>
      </c>
      <c r="R92" s="733" t="n">
        <f aca="false">(P92/P91-1)*100</f>
        <v>3.20490586547502</v>
      </c>
      <c r="S92" s="730" t="n">
        <f aca="false">+(N92/N91-1)*100</f>
        <v>3.04158300551867</v>
      </c>
      <c r="T92" s="712"/>
      <c r="U92" s="707"/>
      <c r="V92" s="729" t="n">
        <f aca="false">N91*(1+C$69/100)</f>
        <v>129.800251023029</v>
      </c>
      <c r="W92" s="730" t="n">
        <f aca="false">V92*(1+D$69/100)</f>
        <v>129.634484221976</v>
      </c>
      <c r="X92" s="730" t="n">
        <f aca="false">W92*(1+E$69/100)</f>
        <v>130.172569764646</v>
      </c>
      <c r="Y92" s="730" t="n">
        <f aca="false">X92*(1+F$69/100)</f>
        <v>130.225950683434</v>
      </c>
      <c r="Z92" s="730" t="n">
        <f aca="false">Y92*(1+G$69/100)</f>
        <v>130.024283688536</v>
      </c>
      <c r="AA92" s="730" t="n">
        <f aca="false">Z92*(1+H$69/100)</f>
        <v>129.699507219548</v>
      </c>
      <c r="AB92" s="730" t="n">
        <f aca="false">AA92*(1+I$69/100)</f>
        <v>130.281475475819</v>
      </c>
      <c r="AC92" s="730" t="n">
        <f aca="false">AB92*(1+J$69/100)</f>
        <v>129.996085091879</v>
      </c>
      <c r="AD92" s="730" t="n">
        <f aca="false">AC92*(1+K$69/100)</f>
        <v>129.876728742573</v>
      </c>
      <c r="AE92" s="730" t="n">
        <f aca="false">AD92*(1+L$69/100)</f>
        <v>129.720081052965</v>
      </c>
      <c r="AF92" s="730" t="n">
        <f aca="false">AE92*(1+M$69/100)</f>
        <v>129.604199550065</v>
      </c>
      <c r="AG92" s="731" t="n">
        <f aca="false">AF92*(1+N$69/100)</f>
        <v>129.153641728456</v>
      </c>
    </row>
    <row r="93" customFormat="false" ht="12.75" hidden="false" customHeight="true" outlineLevel="0" collapsed="false">
      <c r="A93" s="715" t="n">
        <f aca="false">A92+1</f>
        <v>2008</v>
      </c>
      <c r="B93" s="715"/>
      <c r="C93" s="734" t="n">
        <f aca="false">N92*(1+$L$85/100+C150/100)</f>
        <v>134.736259264884</v>
      </c>
      <c r="D93" s="734" t="n">
        <f aca="false">C93*(1+$L$85/100+D150/100)</f>
        <v>134.82925493405</v>
      </c>
      <c r="E93" s="734" t="n">
        <f aca="false">D93*(1+$L$85/100+E150/100)</f>
        <v>135.103111524279</v>
      </c>
      <c r="F93" s="734" t="n">
        <f aca="false">E93*(1+$L$85/100+F150/100)</f>
        <v>135.539075441073</v>
      </c>
      <c r="G93" s="734" t="n">
        <f aca="false">F93*(1+$L$85/100+G150/100)</f>
        <v>135.637810196877</v>
      </c>
      <c r="H93" s="734" t="n">
        <f aca="false">G93*(1+$L$85/100+H150/100)</f>
        <v>135.904868202025</v>
      </c>
      <c r="I93" s="734" t="n">
        <f aca="false">H93*(1+$L$85/100+I150/100)</f>
        <v>136.409889384651</v>
      </c>
      <c r="J93" s="734" t="n">
        <f aca="false">I93*(1+$L$85/100+J150/100)</f>
        <v>136.918638260148</v>
      </c>
      <c r="K93" s="734" t="n">
        <f aca="false">J93*(1+$L$85/100+K150/100)</f>
        <v>137.164540563612</v>
      </c>
      <c r="L93" s="734" t="n">
        <f aca="false">K93*(1+$L$85/100+L150/100)</f>
        <v>137.25250430337</v>
      </c>
      <c r="M93" s="734" t="n">
        <f aca="false">L93*(1+$L$85/100+M150/100)</f>
        <v>137.192914831136</v>
      </c>
      <c r="N93" s="734" t="n">
        <f aca="false">M93*(1+$L$85/100+N150/100)</f>
        <v>137.129782336613</v>
      </c>
      <c r="O93" s="735"/>
      <c r="P93" s="733" t="n">
        <f aca="false">AVERAGE(C93:N93)</f>
        <v>136.15155410356</v>
      </c>
      <c r="Q93" s="733" t="n">
        <f aca="false">(AVERAGE(V94:AG94)/P93-1)*100</f>
        <v>1.2608109618826</v>
      </c>
      <c r="R93" s="733" t="n">
        <f aca="false">(P93/P92-1)*100</f>
        <v>3.04158300551864</v>
      </c>
      <c r="S93" s="730" t="n">
        <f aca="false">+(N93/N92-1)*100</f>
        <v>3.04158300551862</v>
      </c>
      <c r="T93" s="712"/>
      <c r="U93" s="707"/>
      <c r="V93" s="729" t="n">
        <f aca="false">N92*(1+C$69/100)</f>
        <v>133.748233399266</v>
      </c>
      <c r="W93" s="730" t="n">
        <f aca="false">V93*(1+D$69/100)</f>
        <v>133.577424663363</v>
      </c>
      <c r="X93" s="730" t="n">
        <f aca="false">W93*(1+E$69/100)</f>
        <v>134.131876524455</v>
      </c>
      <c r="Y93" s="730" t="n">
        <f aca="false">X93*(1+F$69/100)</f>
        <v>134.186881068196</v>
      </c>
      <c r="Z93" s="730" t="n">
        <f aca="false">Y93*(1+G$69/100)</f>
        <v>133.979080204253</v>
      </c>
      <c r="AA93" s="730" t="n">
        <f aca="false">Z93*(1+H$69/100)</f>
        <v>133.644425389379</v>
      </c>
      <c r="AB93" s="730" t="n">
        <f aca="false">AA93*(1+I$69/100)</f>
        <v>134.24409469323</v>
      </c>
      <c r="AC93" s="730" t="n">
        <f aca="false">AB93*(1+J$69/100)</f>
        <v>133.950023923873</v>
      </c>
      <c r="AD93" s="730" t="n">
        <f aca="false">AC93*(1+K$69/100)</f>
        <v>133.82703725213</v>
      </c>
      <c r="AE93" s="730" t="n">
        <f aca="false">AD93*(1+L$69/100)</f>
        <v>133.665624993017</v>
      </c>
      <c r="AF93" s="730" t="n">
        <f aca="false">AE93*(1+M$69/100)</f>
        <v>133.546218858018</v>
      </c>
      <c r="AG93" s="731" t="n">
        <f aca="false">AF93*(1+N$69/100)</f>
        <v>133.081956946277</v>
      </c>
    </row>
    <row r="94" s="736" customFormat="true" ht="12.75" hidden="false" customHeight="true" outlineLevel="0" collapsed="false">
      <c r="A94" s="715" t="n">
        <f aca="false">A93+1</f>
        <v>2009</v>
      </c>
      <c r="B94" s="715"/>
      <c r="C94" s="734" t="n">
        <f aca="false">N93*(1+$L$85/100+C150/100)</f>
        <v>138.834374428957</v>
      </c>
      <c r="D94" s="734" t="n">
        <f aca="false">C94*(1+$L$85/100+D150/100)</f>
        <v>138.930198638592</v>
      </c>
      <c r="E94" s="734" t="n">
        <f aca="false">D94*(1+$L$85/100+E150/100)</f>
        <v>139.212384804328</v>
      </c>
      <c r="F94" s="734" t="n">
        <f aca="false">E94*(1+$L$85/100+F150/100)</f>
        <v>139.661608925525</v>
      </c>
      <c r="G94" s="734" t="n">
        <f aca="false">F94*(1+$L$85/100+G150/100)</f>
        <v>139.763346780882</v>
      </c>
      <c r="H94" s="734" t="n">
        <f aca="false">G94*(1+$L$85/100+H150/100)</f>
        <v>140.03852757693</v>
      </c>
      <c r="I94" s="734" t="n">
        <f aca="false">H94*(1+$L$85/100+I150/100)</f>
        <v>140.558909398021</v>
      </c>
      <c r="J94" s="734" t="n">
        <f aca="false">I94*(1+$L$85/100+J150/100)</f>
        <v>141.083132292856</v>
      </c>
      <c r="K94" s="734" t="n">
        <f aca="false">J94*(1+$L$85/100+K150/100)</f>
        <v>141.336513918993</v>
      </c>
      <c r="L94" s="734" t="n">
        <f aca="false">K94*(1+$L$85/100+L150/100)</f>
        <v>141.42715314891</v>
      </c>
      <c r="M94" s="734" t="n">
        <f aca="false">L94*(1+$L$85/100+M150/100)</f>
        <v>141.365751213416</v>
      </c>
      <c r="N94" s="734" t="n">
        <f aca="false">M94*(1+$L$85/100+N150/100)</f>
        <v>141.300698491668</v>
      </c>
      <c r="O94" s="735"/>
      <c r="P94" s="733" t="n">
        <f aca="false">AVERAGE(C94:N94)</f>
        <v>140.292716634923</v>
      </c>
      <c r="Q94" s="733" t="n">
        <f aca="false">(AVERAGE(V95:AG95)/P94-1)*100</f>
        <v>1.26081096188264</v>
      </c>
      <c r="R94" s="733" t="n">
        <f aca="false">(P94/P93-1)*100</f>
        <v>3.04158300551867</v>
      </c>
      <c r="S94" s="730" t="n">
        <f aca="false">+(N94/N93-1)*100</f>
        <v>3.04158300551869</v>
      </c>
      <c r="T94" s="712"/>
      <c r="U94" s="707"/>
      <c r="V94" s="729" t="n">
        <f aca="false">N93*(1+C$69/100)</f>
        <v>137.816296936519</v>
      </c>
      <c r="W94" s="730" t="n">
        <f aca="false">V94*(1+D$69/100)</f>
        <v>137.640292911133</v>
      </c>
      <c r="X94" s="730" t="n">
        <f aca="false">W94*(1+E$69/100)</f>
        <v>138.211608885806</v>
      </c>
      <c r="Y94" s="730" t="n">
        <f aca="false">X94*(1+F$69/100)</f>
        <v>138.268286438402</v>
      </c>
      <c r="Z94" s="730" t="n">
        <f aca="false">Y94*(1+G$69/100)</f>
        <v>138.054165138696</v>
      </c>
      <c r="AA94" s="730" t="n">
        <f aca="false">Z94*(1+H$69/100)</f>
        <v>137.709331519845</v>
      </c>
      <c r="AB94" s="730" t="n">
        <f aca="false">AA94*(1+I$69/100)</f>
        <v>138.327240263332</v>
      </c>
      <c r="AC94" s="730" t="n">
        <f aca="false">AB94*(1+J$69/100)</f>
        <v>138.02422508743</v>
      </c>
      <c r="AD94" s="730" t="n">
        <f aca="false">AC94*(1+K$69/100)</f>
        <v>137.89749767398</v>
      </c>
      <c r="AE94" s="730" t="n">
        <f aca="false">AD94*(1+L$69/100)</f>
        <v>137.731175927025</v>
      </c>
      <c r="AF94" s="730" t="n">
        <f aca="false">AE94*(1+M$69/100)</f>
        <v>137.608137955317</v>
      </c>
      <c r="AG94" s="731" t="n">
        <f aca="false">AF94*(1+N$69/100)</f>
        <v>137.129755132167</v>
      </c>
    </row>
    <row r="95" s="736" customFormat="true" ht="12.75" hidden="false" customHeight="true" outlineLevel="0" collapsed="false">
      <c r="A95" s="715" t="n">
        <f aca="false">A94+1</f>
        <v>2010</v>
      </c>
      <c r="B95" s="715"/>
      <c r="C95" s="734" t="n">
        <f aca="false">N94*(1+$L$85/100+C150/100)</f>
        <v>143.057137167406</v>
      </c>
      <c r="D95" s="734" t="n">
        <f aca="false">C95*(1+$L$85/100+D150/100)</f>
        <v>143.155875949916</v>
      </c>
      <c r="E95" s="734" t="n">
        <f aca="false">D95*(1+$L$85/100+E150/100)</f>
        <v>143.446645042114</v>
      </c>
      <c r="F95" s="734" t="n">
        <f aca="false">E95*(1+$L$85/100+F150/100)</f>
        <v>143.909532687838</v>
      </c>
      <c r="G95" s="734" t="n">
        <f aca="false">F95*(1+$L$85/100+G150/100)</f>
        <v>144.014364984514</v>
      </c>
      <c r="H95" s="734" t="n">
        <f aca="false">G95*(1+$L$85/100+H150/100)</f>
        <v>144.297915632889</v>
      </c>
      <c r="I95" s="734" t="n">
        <f aca="false">H95*(1+$L$85/100+I150/100)</f>
        <v>144.834125299014</v>
      </c>
      <c r="J95" s="734" t="n">
        <f aca="false">I95*(1+$L$85/100+J150/100)</f>
        <v>145.374292868329</v>
      </c>
      <c r="K95" s="734" t="n">
        <f aca="false">J95*(1+$L$85/100+K150/100)</f>
        <v>145.635381306945</v>
      </c>
      <c r="L95" s="734" t="n">
        <f aca="false">K95*(1+$L$85/100+L150/100)</f>
        <v>145.728777404276</v>
      </c>
      <c r="M95" s="734" t="n">
        <f aca="false">L95*(1+$L$85/100+M150/100)</f>
        <v>145.665507877947</v>
      </c>
      <c r="N95" s="734" t="n">
        <f aca="false">M95*(1+$L$85/100+N150/100)</f>
        <v>145.59847652367</v>
      </c>
      <c r="O95" s="735"/>
      <c r="P95" s="733" t="n">
        <f aca="false">AVERAGE(C95:N95)</f>
        <v>144.559836062071</v>
      </c>
      <c r="Q95" s="733" t="n">
        <f aca="false">(AVERAGE(V96:AG96)/P95-1)*100</f>
        <v>1.26081096188262</v>
      </c>
      <c r="R95" s="733" t="n">
        <f aca="false">(P95/P94-1)*100</f>
        <v>3.04158300551867</v>
      </c>
      <c r="S95" s="730" t="n">
        <f aca="false">+(N95/N94-1)*100</f>
        <v>3.04158300551867</v>
      </c>
      <c r="T95" s="712"/>
      <c r="U95" s="707"/>
      <c r="V95" s="729" t="n">
        <f aca="false">N94*(1+C$69/100)</f>
        <v>142.008094002976</v>
      </c>
      <c r="W95" s="730" t="n">
        <f aca="false">V95*(1+D$69/100)</f>
        <v>141.826736669065</v>
      </c>
      <c r="X95" s="730" t="n">
        <f aca="false">W95*(1+E$69/100)</f>
        <v>142.41542969333</v>
      </c>
      <c r="Y95" s="730" t="n">
        <f aca="false">X95*(1+F$69/100)</f>
        <v>142.473831140734</v>
      </c>
      <c r="Z95" s="730" t="n">
        <f aca="false">Y95*(1+G$69/100)</f>
        <v>142.253197163965</v>
      </c>
      <c r="AA95" s="730" t="n">
        <f aca="false">Z95*(1+H$69/100)</f>
        <v>141.897875144366</v>
      </c>
      <c r="AB95" s="730" t="n">
        <f aca="false">AA95*(1+I$69/100)</f>
        <v>142.534578095184</v>
      </c>
      <c r="AC95" s="730" t="n">
        <f aca="false">AB95*(1+J$69/100)</f>
        <v>142.222346461188</v>
      </c>
      <c r="AD95" s="730" t="n">
        <f aca="false">AC95*(1+K$69/100)</f>
        <v>142.091764528267</v>
      </c>
      <c r="AE95" s="730" t="n">
        <f aca="false">AD95*(1+L$69/100)</f>
        <v>141.920383967323</v>
      </c>
      <c r="AF95" s="730" t="n">
        <f aca="false">AE95*(1+M$69/100)</f>
        <v>141.793603693576</v>
      </c>
      <c r="AG95" s="731" t="n">
        <f aca="false">AF95*(1+N$69/100)</f>
        <v>141.300670459776</v>
      </c>
    </row>
    <row r="96" customFormat="false" ht="12" hidden="false" customHeight="false" outlineLevel="0" collapsed="false">
      <c r="A96" s="715" t="n">
        <f aca="false">A95+1</f>
        <v>2011</v>
      </c>
      <c r="B96" s="707"/>
      <c r="C96" s="734" t="n">
        <f aca="false">N95*(1+$L$85/100+C150/100)</f>
        <v>147.408338739671</v>
      </c>
      <c r="D96" s="734" t="n">
        <f aca="false">C96*(1+$L$85/100+D150/100)</f>
        <v>147.51008074421</v>
      </c>
      <c r="E96" s="734" t="n">
        <f aca="false">D96*(1+$L$85/100+E150/100)</f>
        <v>147.809693819701</v>
      </c>
      <c r="F96" s="734" t="n">
        <f aca="false">E96*(1+$L$85/100+F150/100)</f>
        <v>148.286660577393</v>
      </c>
      <c r="G96" s="734" t="n">
        <f aca="false">F96*(1+$L$85/100+G150/100)</f>
        <v>148.394681435388</v>
      </c>
      <c r="H96" s="734" t="n">
        <f aca="false">G96*(1+$L$85/100+H150/100)</f>
        <v>148.686856512096</v>
      </c>
      <c r="I96" s="734" t="n">
        <f aca="false">H96*(1+$L$85/100+I150/100)</f>
        <v>149.2393754403</v>
      </c>
      <c r="J96" s="734" t="n">
        <f aca="false">I96*(1+$L$85/100+J150/100)</f>
        <v>149.795972654605</v>
      </c>
      <c r="K96" s="734" t="n">
        <f aca="false">J96*(1+$L$85/100+K150/100)</f>
        <v>150.0650023148</v>
      </c>
      <c r="L96" s="734" t="n">
        <f aca="false">K96*(1+$L$85/100+L150/100)</f>
        <v>150.161239131954</v>
      </c>
      <c r="M96" s="734" t="n">
        <f aca="false">L96*(1+$L$85/100+M150/100)</f>
        <v>150.096045210465</v>
      </c>
      <c r="N96" s="734" t="n">
        <f aca="false">M96*(1+$L$85/100+N150/100)</f>
        <v>150.026975041908</v>
      </c>
      <c r="O96" s="707"/>
      <c r="P96" s="733" t="n">
        <f aca="false">AVERAGE(C96:N96)</f>
        <v>148.956743468541</v>
      </c>
      <c r="Q96" s="733" t="n">
        <f aca="false">(AVERAGE(V97:AG97)/P96-1)*100</f>
        <v>1.26081096188262</v>
      </c>
      <c r="R96" s="733" t="n">
        <f aca="false">(P96/P95-1)*100</f>
        <v>3.04158300551864</v>
      </c>
      <c r="S96" s="730" t="n">
        <f aca="false">+(N96/N95-1)*100</f>
        <v>3.04158300551864</v>
      </c>
      <c r="T96" s="712"/>
      <c r="U96" s="707"/>
      <c r="V96" s="729" t="n">
        <f aca="false">N95*(1+C$69/100)</f>
        <v>146.327388056631</v>
      </c>
      <c r="W96" s="730" t="n">
        <f aca="false">V96*(1+D$69/100)</f>
        <v>146.140514588873</v>
      </c>
      <c r="X96" s="730" t="n">
        <f aca="false">W96*(1+E$69/100)</f>
        <v>146.747113200119</v>
      </c>
      <c r="Y96" s="730" t="n">
        <f aca="false">X96*(1+F$69/100)</f>
        <v>146.807290976022</v>
      </c>
      <c r="Z96" s="730" t="n">
        <f aca="false">Y96*(1+G$69/100)</f>
        <v>146.579946233712</v>
      </c>
      <c r="AA96" s="730" t="n">
        <f aca="false">Z96*(1+H$69/100)</f>
        <v>146.213816799949</v>
      </c>
      <c r="AB96" s="730" t="n">
        <f aca="false">AA96*(1+I$69/100)</f>
        <v>146.869885599515</v>
      </c>
      <c r="AC96" s="730" t="n">
        <f aca="false">AB96*(1+J$69/100)</f>
        <v>146.548157181201</v>
      </c>
      <c r="AD96" s="730" t="n">
        <f aca="false">AC96*(1+K$69/100)</f>
        <v>146.413603490401</v>
      </c>
      <c r="AE96" s="730" t="n">
        <f aca="false">AD96*(1+L$69/100)</f>
        <v>146.237010247439</v>
      </c>
      <c r="AF96" s="730" t="n">
        <f aca="false">AE96*(1+M$69/100)</f>
        <v>146.106373846433</v>
      </c>
      <c r="AG96" s="731" t="n">
        <f aca="false">AF96*(1+N$69/100)</f>
        <v>145.598447639165</v>
      </c>
    </row>
    <row r="97" s="736" customFormat="true" ht="12" hidden="false" customHeight="false" outlineLevel="0" collapsed="false">
      <c r="B97" s="707"/>
      <c r="C97" s="737"/>
      <c r="D97" s="737"/>
      <c r="E97" s="737"/>
      <c r="F97" s="737"/>
      <c r="G97" s="737"/>
      <c r="H97" s="737"/>
      <c r="I97" s="737"/>
      <c r="J97" s="737"/>
      <c r="K97" s="737"/>
      <c r="L97" s="737"/>
      <c r="M97" s="737"/>
      <c r="N97" s="737"/>
      <c r="O97" s="707"/>
      <c r="P97" s="722"/>
      <c r="Q97" s="722"/>
      <c r="R97" s="722"/>
      <c r="S97" s="712"/>
      <c r="T97" s="707"/>
      <c r="U97" s="707"/>
      <c r="V97" s="738" t="n">
        <f aca="false">N96*(1+C$69/100)</f>
        <v>150.778057024181</v>
      </c>
      <c r="W97" s="739" t="n">
        <f aca="false">V97*(1+D$69/100)</f>
        <v>150.585499644785</v>
      </c>
      <c r="X97" s="739" t="n">
        <f aca="false">W97*(1+E$69/100)</f>
        <v>151.210548456303</v>
      </c>
      <c r="Y97" s="739" t="n">
        <f aca="false">X97*(1+F$69/100)</f>
        <v>151.272556589211</v>
      </c>
      <c r="Z97" s="739" t="n">
        <f aca="false">Y97*(1+G$69/100)</f>
        <v>151.038296967854</v>
      </c>
      <c r="AA97" s="739" t="n">
        <f aca="false">Z97*(1+H$69/100)</f>
        <v>150.661031403457</v>
      </c>
      <c r="AB97" s="739" t="n">
        <f aca="false">AA97*(1+I$69/100)</f>
        <v>151.337055080135</v>
      </c>
      <c r="AC97" s="739" t="n">
        <f aca="false">AB97*(1+J$69/100)</f>
        <v>151.005541024925</v>
      </c>
      <c r="AD97" s="739" t="n">
        <f aca="false">AC97*(1+K$69/100)</f>
        <v>150.866894771932</v>
      </c>
      <c r="AE97" s="739" t="n">
        <f aca="false">AD97*(1+L$69/100)</f>
        <v>150.684930298904</v>
      </c>
      <c r="AF97" s="739" t="n">
        <f aca="false">AE97*(1+M$69/100)</f>
        <v>150.550320483325</v>
      </c>
      <c r="AG97" s="740" t="n">
        <f aca="false">AF97*(1+N$69/100)</f>
        <v>150.026945278856</v>
      </c>
    </row>
    <row r="98" customFormat="false" ht="12" hidden="false" customHeight="true" outlineLevel="0" collapsed="false">
      <c r="A98" s="707"/>
      <c r="B98" s="707"/>
      <c r="C98" s="712" t="s">
        <v>2223</v>
      </c>
      <c r="D98" s="712"/>
      <c r="E98" s="712"/>
      <c r="F98" s="712"/>
      <c r="G98" s="712"/>
      <c r="H98" s="712"/>
      <c r="I98" s="712"/>
      <c r="J98" s="712"/>
      <c r="K98" s="712"/>
      <c r="L98" s="712"/>
      <c r="M98" s="712"/>
      <c r="N98" s="712"/>
      <c r="O98" s="707"/>
      <c r="P98" s="707" t="s">
        <v>2083</v>
      </c>
      <c r="Q98" s="707"/>
      <c r="R98" s="707"/>
      <c r="S98" s="707"/>
      <c r="T98" s="707"/>
      <c r="U98" s="707"/>
      <c r="V98" s="707"/>
      <c r="W98" s="707"/>
      <c r="X98" s="707"/>
      <c r="Y98" s="707"/>
      <c r="Z98" s="707"/>
      <c r="AA98" s="707"/>
      <c r="AB98" s="707"/>
      <c r="AC98" s="707"/>
      <c r="AD98" s="707"/>
      <c r="AE98" s="707"/>
      <c r="AF98" s="707"/>
    </row>
    <row r="99" customFormat="false" ht="12" hidden="false" customHeight="false" outlineLevel="0" collapsed="false">
      <c r="A99" s="715" t="n">
        <f aca="false">A87</f>
        <v>2002</v>
      </c>
      <c r="B99" s="715"/>
      <c r="C99" s="712"/>
      <c r="D99" s="712" t="n">
        <f aca="false">(D87/C87-1)*100</f>
        <v>1.38751238850345</v>
      </c>
      <c r="E99" s="712" t="n">
        <f aca="false">(E87/D87-1)*100</f>
        <v>1.56402737047898</v>
      </c>
      <c r="F99" s="712" t="n">
        <f aca="false">(F87/E87-1)*100</f>
        <v>1.15495668912415</v>
      </c>
      <c r="G99" s="712" t="n">
        <f aca="false">(G87/F87-1)*100</f>
        <v>1.52235965746907</v>
      </c>
      <c r="H99" s="712" t="n">
        <f aca="false">(H87/G87-1)*100</f>
        <v>0.562324273664472</v>
      </c>
      <c r="I99" s="712" t="n">
        <f aca="false">(I87/H87-1)*100</f>
        <v>1.02516309412861</v>
      </c>
      <c r="J99" s="712" t="n">
        <f aca="false">(J87/I87-1)*100</f>
        <v>0.738007380073791</v>
      </c>
      <c r="K99" s="712" t="n">
        <f aca="false">(K87/J87-1)*100</f>
        <v>1.28205128205128</v>
      </c>
      <c r="L99" s="712" t="n">
        <f aca="false">(L87/K87-1)*100</f>
        <v>1.17540687160942</v>
      </c>
      <c r="M99" s="712" t="n">
        <f aca="false">(M87/L87-1)*100</f>
        <v>0.71492403932083</v>
      </c>
      <c r="N99" s="712" t="n">
        <f aca="false">(N87/M87-1)*100</f>
        <v>0.177462289263541</v>
      </c>
      <c r="P99" s="705" t="s">
        <v>1578</v>
      </c>
    </row>
    <row r="100" customFormat="false" ht="12" hidden="false" customHeight="false" outlineLevel="0" collapsed="false">
      <c r="A100" s="715" t="n">
        <f aca="false">A88</f>
        <v>2003</v>
      </c>
      <c r="B100" s="715"/>
      <c r="C100" s="712" t="n">
        <f aca="false">(C88/N87-1)*100</f>
        <v>0.974313551815764</v>
      </c>
      <c r="D100" s="712" t="n">
        <f aca="false">(D88/C88-1)*100</f>
        <v>-0.0877192982456143</v>
      </c>
      <c r="E100" s="712" t="n">
        <f aca="false">(E88/D88-1)*100</f>
        <v>0.614574187884109</v>
      </c>
      <c r="F100" s="712" t="n">
        <f aca="false">(F88/E88-1)*100</f>
        <v>0.261780104712051</v>
      </c>
      <c r="G100" s="712" t="n">
        <f aca="false">(G88/F88-1)*100</f>
        <v>0.17406440382941</v>
      </c>
      <c r="H100" s="712" t="n">
        <f aca="false">(H88/G88-1)*100</f>
        <v>0.521285838401409</v>
      </c>
      <c r="I100" s="712" t="n">
        <f aca="false">(I88/H88-1)*100</f>
        <v>0</v>
      </c>
      <c r="J100" s="712" t="n">
        <f aca="false">(J88/I88-1)*100</f>
        <v>0.259291270527218</v>
      </c>
      <c r="K100" s="712" t="n">
        <f aca="false">(K88/J88-1)*100</f>
        <v>0.344827586206908</v>
      </c>
      <c r="L100" s="712" t="n">
        <f aca="false">(L88/K88-1)*100</f>
        <v>-0.257731958762897</v>
      </c>
      <c r="M100" s="712" t="n">
        <f aca="false">(M88/L88-1)*100</f>
        <v>0</v>
      </c>
      <c r="N100" s="712" t="n">
        <f aca="false">(N88/M88-1)*100</f>
        <v>-0.258397932816534</v>
      </c>
      <c r="O100" s="741"/>
      <c r="P100" s="742" t="n">
        <f aca="false">((1*(1+C100/100)*(1+D100/100)*(1+E100/100)*(1+F100/100)*(1+G100/100)*(1+H100/100)*(1+I100/100)*(1+J100/100)*(1+K100/100)*(1+L100/100)*(1+M100/100)*(1+N100/100))^(1/12)-1)*100</f>
        <v>0.211574286392624</v>
      </c>
      <c r="Q100" s="742"/>
      <c r="R100" s="742"/>
    </row>
    <row r="101" customFormat="false" ht="12" hidden="false" customHeight="false" outlineLevel="0" collapsed="false">
      <c r="A101" s="715" t="n">
        <f aca="false">A89</f>
        <v>2004</v>
      </c>
      <c r="B101" s="715"/>
      <c r="C101" s="712" t="n">
        <f aca="false">(C89/N88-1)*100</f>
        <v>2.50431778929188</v>
      </c>
      <c r="D101" s="712" t="n">
        <f aca="false">(D89/C89-1)*100</f>
        <v>0.084245998315069</v>
      </c>
      <c r="E101" s="712" t="n">
        <f aca="false">(E89/D89-1)*100</f>
        <v>0.420875420875411</v>
      </c>
      <c r="F101" s="712" t="n">
        <f aca="false">(F89/E89-1)*100</f>
        <v>0.502933780385595</v>
      </c>
      <c r="G101" s="712" t="n">
        <f aca="false">(G89/F89-1)*100</f>
        <v>0.333611342785645</v>
      </c>
      <c r="H101" s="712" t="n">
        <f aca="false">(H89/G89-1)*100</f>
        <v>-0.166251039068999</v>
      </c>
      <c r="I101" s="712" t="n">
        <f aca="false">(I89/H89-1)*100</f>
        <v>0.416319733555381</v>
      </c>
      <c r="J101" s="712" t="n">
        <f aca="false">(J89/I89-1)*100</f>
        <v>0.248756218905477</v>
      </c>
      <c r="K101" s="712" t="n">
        <f aca="false">(K89/J89-1)*100</f>
        <v>-0.248138957816391</v>
      </c>
      <c r="L101" s="712" t="n">
        <f aca="false">(L89/K89-1)*100</f>
        <v>0.331674958540629</v>
      </c>
      <c r="M101" s="712" t="n">
        <f aca="false">(M89/L89-1)*100</f>
        <v>-0.247933884297513</v>
      </c>
      <c r="N101" s="712" t="n">
        <f aca="false">(N89/M89-1)*100</f>
        <v>0.0828500414250089</v>
      </c>
      <c r="O101" s="741"/>
      <c r="P101" s="742" t="n">
        <f aca="false">((1*(1+C101/100)*(1+D101/100)*(1+E101/100)*(1+F101/100)*(1+G101/100)*(1+H101/100)*(1+I101/100)*(1+J101/100)*(1+K101/100)*(1+L101/100)*(1+M101/100)*(1+N101/100))^(1/12)-1)*100</f>
        <v>0.35288551634618</v>
      </c>
      <c r="Q101" s="742"/>
      <c r="R101" s="742"/>
    </row>
    <row r="102" customFormat="false" ht="12" hidden="false" customHeight="false" outlineLevel="0" collapsed="false">
      <c r="A102" s="715" t="n">
        <f aca="false">A90</f>
        <v>2005</v>
      </c>
      <c r="B102" s="715"/>
      <c r="C102" s="712" t="n">
        <f aca="false">(C90/N89-1)*100</f>
        <v>0.745033112582783</v>
      </c>
      <c r="D102" s="712" t="n">
        <f aca="false">(D90/C90-1)*100</f>
        <v>0.164338537387021</v>
      </c>
      <c r="E102" s="712" t="n">
        <f aca="false">(E90/D90-1)*100</f>
        <v>-0.492206726825273</v>
      </c>
      <c r="F102" s="712" t="n">
        <f aca="false">(F90/E90-1)*100</f>
        <v>0.412201154163228</v>
      </c>
      <c r="G102" s="712" t="n">
        <f aca="false">(G90/F90-1)*100</f>
        <v>-0.328407224958938</v>
      </c>
      <c r="H102" s="712" t="n">
        <f aca="false">(H90/G90-1)*100</f>
        <v>0.164744645799009</v>
      </c>
      <c r="I102" s="712" t="n">
        <f aca="false">(I90/H90-1)*100</f>
        <v>0.822368421052633</v>
      </c>
      <c r="J102" s="712" t="n">
        <f aca="false">(J90/I90-1)*100</f>
        <v>0.734094616639491</v>
      </c>
      <c r="K102" s="712" t="n">
        <f aca="false">(K90/J90-1)*100</f>
        <v>0.56680161943321</v>
      </c>
      <c r="L102" s="712" t="n">
        <f aca="false">(L90/K90-1)*100</f>
        <v>0.241545893719808</v>
      </c>
      <c r="M102" s="712" t="n">
        <f aca="false">(M90/L90-1)*100</f>
        <v>0.240963855421694</v>
      </c>
      <c r="N102" s="712" t="n">
        <f aca="false">(N90/M90-1)*100</f>
        <v>0.16025641025641</v>
      </c>
      <c r="O102" s="741"/>
      <c r="P102" s="742" t="n">
        <f aca="false">((1*(1+C102/100)*(1+D102/100)*(1+E102/100)*(1+F102/100)*(1+G102/100)*(1+H102/100)*(1+I102/100)*(1+J102/100)*(1+K102/100)*(1+L102/100)*(1+M102/100)*(1+N102/100))^(1/12)-1)*100</f>
        <v>0.285218073333837</v>
      </c>
      <c r="Q102" s="742"/>
      <c r="R102" s="742"/>
    </row>
    <row r="103" customFormat="false" ht="12" hidden="false" customHeight="false" outlineLevel="0" collapsed="false">
      <c r="A103" s="715" t="n">
        <f aca="false">A91</f>
        <v>2006</v>
      </c>
      <c r="B103" s="715"/>
      <c r="C103" s="712" t="n">
        <f aca="false">(C91/N90-1)*100</f>
        <v>0.879999999999992</v>
      </c>
      <c r="D103" s="712" t="n">
        <f aca="false">(D91/C91-1)*100</f>
        <v>0.237906423473433</v>
      </c>
      <c r="E103" s="712" t="n">
        <f aca="false">(E91/D91-1)*100</f>
        <v>0.395569620253156</v>
      </c>
      <c r="F103" s="712" t="n">
        <f aca="false">(F91/E91-1)*100</f>
        <v>0.236406619385332</v>
      </c>
      <c r="G103" s="712" t="n">
        <f aca="false">(G91/F91-1)*100</f>
        <v>0.235849056603765</v>
      </c>
      <c r="H103" s="712" t="n">
        <f aca="false">(H91/G91-1)*100</f>
        <v>0.392156862745097</v>
      </c>
      <c r="I103" s="712" t="n">
        <f aca="false">(I91/H91-1)*100</f>
        <v>0.371599037847181</v>
      </c>
      <c r="J103" s="712" t="n">
        <f aca="false">(J91/I91-1)*100</f>
        <v>0.372956006189917</v>
      </c>
      <c r="K103" s="712" t="n">
        <f aca="false">(K91/J91-1)*100</f>
        <v>0.179597391990383</v>
      </c>
      <c r="L103" s="712" t="n">
        <f aca="false">(L91/K91-1)*100</f>
        <v>0.0641300874088646</v>
      </c>
      <c r="M103" s="712" t="n">
        <f aca="false">(M91/L91-1)*100</f>
        <v>-0.0434159453307381</v>
      </c>
      <c r="N103" s="712" t="n">
        <f aca="false">(N91/M91-1)*100</f>
        <v>-0.0460173140869991</v>
      </c>
      <c r="O103" s="741"/>
      <c r="P103" s="742" t="n">
        <f aca="false">((1*(1+C103/100)*(1+D103/100)*(1+E103/100)*(1+F103/100)*(1+G103/100)*(1+H103/100)*(1+I103/100)*(1+J103/100)*(1+K103/100)*(1+L103/100)*(1+M103/100)*(1+N103/100))^(1/12)-1)*100</f>
        <v>0.272781188446047</v>
      </c>
      <c r="Q103" s="742"/>
      <c r="R103" s="742"/>
    </row>
    <row r="104" customFormat="false" ht="12" hidden="false" customHeight="false" outlineLevel="0" collapsed="false">
      <c r="A104" s="715" t="n">
        <f aca="false">A92</f>
        <v>2007</v>
      </c>
      <c r="B104" s="715"/>
      <c r="C104" s="712" t="n">
        <f aca="false">(C92/N91-1)*100</f>
        <v>1.24305024284161</v>
      </c>
      <c r="D104" s="712" t="n">
        <f aca="false">(D92/C92-1)*100</f>
        <v>0.0690205217757978</v>
      </c>
      <c r="E104" s="712" t="n">
        <f aca="false">(E92/D92-1)*100</f>
        <v>0.203113627203866</v>
      </c>
      <c r="F104" s="712" t="n">
        <f aca="false">(F92/E92-1)*100</f>
        <v>0.322689767744966</v>
      </c>
      <c r="G104" s="712" t="n">
        <f aca="false">(G92/F92-1)*100</f>
        <v>0.0728459711583085</v>
      </c>
      <c r="H104" s="712" t="n">
        <f aca="false">(H92/G92-1)*100</f>
        <v>0.196890531305871</v>
      </c>
      <c r="I104" s="712" t="n">
        <f aca="false">(I92/H92-1)*100</f>
        <v>0.371599037847181</v>
      </c>
      <c r="J104" s="712" t="n">
        <f aca="false">(J92/I92-1)*100</f>
        <v>0.372956006189917</v>
      </c>
      <c r="K104" s="712" t="n">
        <f aca="false">(K92/J92-1)*100</f>
        <v>0.179597391990383</v>
      </c>
      <c r="L104" s="712" t="n">
        <f aca="false">(L92/K92-1)*100</f>
        <v>0.0641300874088646</v>
      </c>
      <c r="M104" s="712" t="n">
        <f aca="false">(M92/L92-1)*100</f>
        <v>-0.0434159453307603</v>
      </c>
      <c r="N104" s="712" t="n">
        <f aca="false">(N92/M92-1)*100</f>
        <v>-0.0460173140869991</v>
      </c>
      <c r="O104" s="741"/>
      <c r="P104" s="742" t="n">
        <f aca="false">((1*(1+C104/100)*(1+D104/100)*(1+E104/100)*(1+F104/100)*(1+G104/100)*(1+H104/100)*(1+I104/100)*(1+J104/100)*(1+K104/100)*(1+L104/100)*(1+M104/100)*(1+N104/100))^(1/12)-1)*100</f>
        <v>0.249998971487586</v>
      </c>
      <c r="Q104" s="742"/>
      <c r="R104" s="742"/>
    </row>
    <row r="105" customFormat="false" ht="12" hidden="false" customHeight="false" outlineLevel="0" collapsed="false">
      <c r="A105" s="715" t="n">
        <f aca="false">A93</f>
        <v>2008</v>
      </c>
      <c r="C105" s="712" t="n">
        <f aca="false">(C93/N92-1)*100</f>
        <v>1.24305024284161</v>
      </c>
      <c r="D105" s="712" t="n">
        <f aca="false">(D93/C93-1)*100</f>
        <v>0.0690205217757978</v>
      </c>
      <c r="E105" s="712" t="n">
        <f aca="false">(E93/D93-1)*100</f>
        <v>0.203113627203866</v>
      </c>
      <c r="F105" s="712" t="n">
        <f aca="false">(F93/E93-1)*100</f>
        <v>0.322689767744966</v>
      </c>
      <c r="G105" s="712" t="n">
        <f aca="false">(G93/F93-1)*100</f>
        <v>0.0728459711583085</v>
      </c>
      <c r="H105" s="712" t="n">
        <f aca="false">(H93/G93-1)*100</f>
        <v>0.196890531305871</v>
      </c>
      <c r="I105" s="712" t="n">
        <f aca="false">(I93/H93-1)*100</f>
        <v>0.371599037847181</v>
      </c>
      <c r="J105" s="712" t="n">
        <f aca="false">(J93/I93-1)*100</f>
        <v>0.372956006189917</v>
      </c>
      <c r="K105" s="712" t="n">
        <f aca="false">(K93/J93-1)*100</f>
        <v>0.179597391990383</v>
      </c>
      <c r="L105" s="712" t="n">
        <f aca="false">(L93/K93-1)*100</f>
        <v>0.0641300874088646</v>
      </c>
      <c r="M105" s="712" t="n">
        <f aca="false">(M93/L93-1)*100</f>
        <v>-0.0434159453307381</v>
      </c>
      <c r="N105" s="712" t="n">
        <f aca="false">(N93/M93-1)*100</f>
        <v>-0.0460173140870102</v>
      </c>
      <c r="O105" s="741"/>
      <c r="P105" s="742" t="n">
        <f aca="false">((1*(1+C105/100)*(1+D105/100)*(1+E105/100)*(1+F105/100)*(1+G105/100)*(1+H105/100)*(1+I105/100)*(1+J105/100)*(1+K105/100)*(1+L105/100)*(1+M105/100)*(1+N105/100))^(1/12)-1)*100</f>
        <v>0.249998971487586</v>
      </c>
      <c r="Q105" s="742"/>
      <c r="R105" s="742"/>
    </row>
    <row r="106" customFormat="false" ht="12" hidden="false" customHeight="false" outlineLevel="0" collapsed="false">
      <c r="A106" s="715" t="n">
        <f aca="false">A94</f>
        <v>2009</v>
      </c>
      <c r="C106" s="712" t="n">
        <f aca="false">(C94/N93-1)*100</f>
        <v>1.24305024284161</v>
      </c>
      <c r="D106" s="712" t="n">
        <f aca="false">(D94/C94-1)*100</f>
        <v>0.0690205217757978</v>
      </c>
      <c r="E106" s="712" t="n">
        <f aca="false">(E94/D94-1)*100</f>
        <v>0.203113627203866</v>
      </c>
      <c r="F106" s="712" t="n">
        <f aca="false">(F94/E94-1)*100</f>
        <v>0.322689767744966</v>
      </c>
      <c r="G106" s="712" t="n">
        <f aca="false">(G94/F94-1)*100</f>
        <v>0.0728459711583085</v>
      </c>
      <c r="H106" s="712" t="n">
        <f aca="false">(H94/G94-1)*100</f>
        <v>0.196890531305871</v>
      </c>
      <c r="I106" s="712" t="n">
        <f aca="false">(I94/H94-1)*100</f>
        <v>0.371599037847181</v>
      </c>
      <c r="J106" s="712" t="n">
        <f aca="false">(J94/I94-1)*100</f>
        <v>0.372956006189917</v>
      </c>
      <c r="K106" s="712" t="n">
        <f aca="false">(K94/J94-1)*100</f>
        <v>0.179597391990383</v>
      </c>
      <c r="L106" s="712" t="n">
        <f aca="false">(L94/K94-1)*100</f>
        <v>0.0641300874088646</v>
      </c>
      <c r="M106" s="712" t="n">
        <f aca="false">(M94/L94-1)*100</f>
        <v>-0.0434159453307492</v>
      </c>
      <c r="N106" s="712" t="n">
        <f aca="false">(N94/M94-1)*100</f>
        <v>-0.0460173140869991</v>
      </c>
      <c r="O106" s="741"/>
      <c r="P106" s="742" t="n">
        <f aca="false">((1*(1+C106/100)*(1+D106/100)*(1+E106/100)*(1+F106/100)*(1+G106/100)*(1+H106/100)*(1+I106/100)*(1+J106/100)*(1+K106/100)*(1+L106/100)*(1+M106/100)*(1+N106/100))^(1/12)-1)*100</f>
        <v>0.249998971487586</v>
      </c>
      <c r="Q106" s="742"/>
      <c r="R106" s="742"/>
      <c r="T106" s="741"/>
    </row>
    <row r="107" customFormat="false" ht="12" hidden="false" customHeight="false" outlineLevel="0" collapsed="false">
      <c r="A107" s="715" t="n">
        <f aca="false">A95</f>
        <v>2010</v>
      </c>
      <c r="C107" s="712" t="n">
        <f aca="false">(C95/N94-1)*100</f>
        <v>1.24305024284161</v>
      </c>
      <c r="D107" s="712" t="n">
        <f aca="false">(D95/C95-1)*100</f>
        <v>0.0690205217757978</v>
      </c>
      <c r="E107" s="712" t="n">
        <f aca="false">(E95/D95-1)*100</f>
        <v>0.203113627203866</v>
      </c>
      <c r="F107" s="712" t="n">
        <f aca="false">(F95/E95-1)*100</f>
        <v>0.322689767744966</v>
      </c>
      <c r="G107" s="712" t="n">
        <f aca="false">(G95/F95-1)*100</f>
        <v>0.0728459711583085</v>
      </c>
      <c r="H107" s="712" t="n">
        <f aca="false">(H95/G95-1)*100</f>
        <v>0.196890531305871</v>
      </c>
      <c r="I107" s="712" t="n">
        <f aca="false">(I95/H95-1)*100</f>
        <v>0.371599037847181</v>
      </c>
      <c r="J107" s="712" t="n">
        <f aca="false">(J95/I95-1)*100</f>
        <v>0.372956006189917</v>
      </c>
      <c r="K107" s="712" t="n">
        <f aca="false">(K95/J95-1)*100</f>
        <v>0.179597391990383</v>
      </c>
      <c r="L107" s="712" t="n">
        <f aca="false">(L95/K95-1)*100</f>
        <v>0.0641300874088646</v>
      </c>
      <c r="M107" s="712" t="n">
        <f aca="false">(M95/L95-1)*100</f>
        <v>-0.0434159453307492</v>
      </c>
      <c r="N107" s="712" t="n">
        <f aca="false">(N95/M95-1)*100</f>
        <v>-0.0460173140869991</v>
      </c>
      <c r="O107" s="741"/>
      <c r="P107" s="742" t="n">
        <f aca="false">((1*(1+C107/100)*(1+D107/100)*(1+E107/100)*(1+F107/100)*(1+G107/100)*(1+H107/100)*(1+I107/100)*(1+J107/100)*(1+K107/100)*(1+L107/100)*(1+M107/100)*(1+N107/100))^(1/12)-1)*100</f>
        <v>0.249998971487586</v>
      </c>
      <c r="Q107" s="742"/>
      <c r="R107" s="742"/>
    </row>
    <row r="108" customFormat="false" ht="12" hidden="false" customHeight="false" outlineLevel="0" collapsed="false">
      <c r="O108" s="707"/>
      <c r="P108" s="707" t="s">
        <v>2083</v>
      </c>
    </row>
    <row r="109" customFormat="false" ht="12" hidden="false" customHeight="false" outlineLevel="0" collapsed="false">
      <c r="A109" s="715"/>
      <c r="C109" s="705" t="s">
        <v>2224</v>
      </c>
      <c r="P109" s="705" t="s">
        <v>1578</v>
      </c>
    </row>
    <row r="110" customFormat="false" ht="12" hidden="false" customHeight="false" outlineLevel="0" collapsed="false">
      <c r="A110" s="715" t="n">
        <f aca="false">A100</f>
        <v>2003</v>
      </c>
      <c r="C110" s="741" t="n">
        <f aca="false">C100-$P100</f>
        <v>0.76273926542314</v>
      </c>
      <c r="D110" s="741" t="n">
        <f aca="false">D100-$P100</f>
        <v>-0.299293584638238</v>
      </c>
      <c r="E110" s="741" t="n">
        <f aca="false">E100-$P100</f>
        <v>0.402999901491485</v>
      </c>
      <c r="F110" s="741" t="n">
        <f aca="false">F100-$P100</f>
        <v>0.0502058183194265</v>
      </c>
      <c r="G110" s="741" t="n">
        <f aca="false">G100-$P100</f>
        <v>-0.0375098825632136</v>
      </c>
      <c r="H110" s="741" t="n">
        <f aca="false">H100-$P100</f>
        <v>0.309711552008785</v>
      </c>
      <c r="I110" s="741" t="n">
        <f aca="false">I100-$P100</f>
        <v>-0.211574286392624</v>
      </c>
      <c r="J110" s="741" t="n">
        <f aca="false">J100-$P100</f>
        <v>0.0477169841345937</v>
      </c>
      <c r="K110" s="741" t="n">
        <f aca="false">K100-$P100</f>
        <v>0.133253299814284</v>
      </c>
      <c r="L110" s="741" t="n">
        <f aca="false">L100-$P100</f>
        <v>-0.469306245155521</v>
      </c>
      <c r="M110" s="741" t="n">
        <f aca="false">M100-$P100</f>
        <v>-0.211574286392624</v>
      </c>
      <c r="N110" s="741" t="n">
        <f aca="false">N100-$P100</f>
        <v>-0.469972219209158</v>
      </c>
      <c r="O110" s="741"/>
      <c r="P110" s="743" t="n">
        <f aca="false">((1*(1+C110/100)*(1+D110/100)*(1+E110/100)*(1+F110/100)*(1+G110/100)*(1+H110/100)*(1+I110/100)*(1+J110/100)*(1+K110/100)*(1+L110/100)*(1+M110/100)*(1+N110/100))^(1/12)-1)*100</f>
        <v>-1.30240886964117E-006</v>
      </c>
      <c r="Q110" s="741"/>
    </row>
    <row r="111" customFormat="false" ht="12" hidden="false" customHeight="false" outlineLevel="0" collapsed="false">
      <c r="A111" s="715" t="n">
        <f aca="false">A101</f>
        <v>2004</v>
      </c>
      <c r="C111" s="741" t="n">
        <f aca="false">C101-$P101</f>
        <v>2.1514322729457</v>
      </c>
      <c r="D111" s="741" t="n">
        <f aca="false">D101-$P101</f>
        <v>-0.268639518031111</v>
      </c>
      <c r="E111" s="741" t="n">
        <f aca="false">E101-$P101</f>
        <v>0.0679899045292309</v>
      </c>
      <c r="F111" s="741" t="n">
        <f aca="false">F101-$P101</f>
        <v>0.150048264039415</v>
      </c>
      <c r="G111" s="741" t="n">
        <f aca="false">G101-$P101</f>
        <v>-0.0192741735605351</v>
      </c>
      <c r="H111" s="741" t="n">
        <f aca="false">H101-$P101</f>
        <v>-0.519136555415178</v>
      </c>
      <c r="I111" s="741" t="n">
        <f aca="false">I101-$P101</f>
        <v>0.0634342172092017</v>
      </c>
      <c r="J111" s="741" t="n">
        <f aca="false">J101-$P101</f>
        <v>-0.104129297440703</v>
      </c>
      <c r="K111" s="741" t="n">
        <f aca="false">K101-$P101</f>
        <v>-0.60102447416257</v>
      </c>
      <c r="L111" s="741" t="n">
        <f aca="false">L101-$P101</f>
        <v>-0.021210557805551</v>
      </c>
      <c r="M111" s="741" t="n">
        <f aca="false">M101-$P101</f>
        <v>-0.600819400643693</v>
      </c>
      <c r="N111" s="741" t="n">
        <f aca="false">N101-$P101</f>
        <v>-0.270035474921171</v>
      </c>
      <c r="O111" s="741"/>
      <c r="P111" s="743" t="n">
        <f aca="false">((1*(1+C111/100)*(1+D111/100)*(1+E111/100)*(1+F111/100)*(1+G111/100)*(1+H111/100)*(1+I111/100)*(1+J111/100)*(1+K111/100)*(1+L111/100)*(1+M111/100)*(1+N111/100))^(1/12)-1)*100</f>
        <v>-8.33258545496207E-006</v>
      </c>
      <c r="Q111" s="741"/>
    </row>
    <row r="112" customFormat="false" ht="12" hidden="false" customHeight="false" outlineLevel="0" collapsed="false">
      <c r="A112" s="715" t="n">
        <f aca="false">A102</f>
        <v>2005</v>
      </c>
      <c r="C112" s="741" t="n">
        <f aca="false">C102-$P102</f>
        <v>0.459815039248945</v>
      </c>
      <c r="D112" s="741" t="n">
        <f aca="false">D102-$P102</f>
        <v>-0.120879535946816</v>
      </c>
      <c r="E112" s="741" t="n">
        <f aca="false">E102-$P102</f>
        <v>-0.77742480015911</v>
      </c>
      <c r="F112" s="741" t="n">
        <f aca="false">F102-$P102</f>
        <v>0.12698308082939</v>
      </c>
      <c r="G112" s="741" t="n">
        <f aca="false">G102-$P102</f>
        <v>-0.613625298292775</v>
      </c>
      <c r="H112" s="741" t="n">
        <f aca="false">H102-$P102</f>
        <v>-0.120473427534828</v>
      </c>
      <c r="I112" s="741" t="n">
        <f aca="false">I102-$P102</f>
        <v>0.537150347718796</v>
      </c>
      <c r="J112" s="741" t="n">
        <f aca="false">J102-$P102</f>
        <v>0.448876543305654</v>
      </c>
      <c r="K112" s="741" t="n">
        <f aca="false">K102-$P102</f>
        <v>0.281583546099373</v>
      </c>
      <c r="L112" s="741" t="n">
        <f aca="false">L102-$P102</f>
        <v>-0.0436721796140294</v>
      </c>
      <c r="M112" s="741" t="n">
        <f aca="false">M102-$P102</f>
        <v>-0.044254217912143</v>
      </c>
      <c r="N112" s="741" t="n">
        <f aca="false">N102-$P102</f>
        <v>-0.124961663077428</v>
      </c>
      <c r="O112" s="741"/>
      <c r="P112" s="743" t="n">
        <f aca="false">((1*(1+C112/100)*(1+D112/100)*(1+E112/100)*(1+F112/100)*(1+G112/100)*(1+H112/100)*(1+I112/100)*(1+J112/100)*(1+K112/100)*(1+L112/100)*(1+M112/100)*(1+N112/100))^(1/12)-1)*100</f>
        <v>-2.16981118628112E-006</v>
      </c>
      <c r="Q112" s="741"/>
    </row>
    <row r="113" customFormat="false" ht="12" hidden="false" customHeight="false" outlineLevel="0" collapsed="false">
      <c r="A113" s="715" t="n">
        <f aca="false">A103</f>
        <v>2006</v>
      </c>
      <c r="C113" s="741" t="n">
        <f aca="false">C103-$P103</f>
        <v>0.607218811553945</v>
      </c>
      <c r="D113" s="741" t="n">
        <f aca="false">D103-$P103</f>
        <v>-0.0348747649726144</v>
      </c>
      <c r="E113" s="741" t="n">
        <f aca="false">E103-$P103</f>
        <v>0.122788431807108</v>
      </c>
      <c r="F113" s="741" t="n">
        <f aca="false">F103-$P103</f>
        <v>-0.0363745690607153</v>
      </c>
      <c r="G113" s="741" t="n">
        <f aca="false">G103-$P103</f>
        <v>-0.0369321318422822</v>
      </c>
      <c r="H113" s="741" t="n">
        <f aca="false">H103-$P103</f>
        <v>0.119375674299049</v>
      </c>
      <c r="I113" s="741" t="n">
        <f aca="false">I103-$P103</f>
        <v>0.0988178494011338</v>
      </c>
      <c r="J113" s="741" t="n">
        <f aca="false">J103-$P103</f>
        <v>0.10017481774387</v>
      </c>
      <c r="K113" s="741" t="n">
        <f aca="false">K103-$P103</f>
        <v>-0.0931837964556648</v>
      </c>
      <c r="L113" s="741" t="n">
        <f aca="false">L103-$P103</f>
        <v>-0.208651101037183</v>
      </c>
      <c r="M113" s="741" t="n">
        <f aca="false">M103-$P103</f>
        <v>-0.316197133776786</v>
      </c>
      <c r="N113" s="741" t="n">
        <f aca="false">N103-$P103</f>
        <v>-0.318798502533046</v>
      </c>
      <c r="O113" s="741"/>
      <c r="P113" s="743" t="n">
        <f aca="false">((1*(1+C113/100)*(1+D113/100)*(1+E113/100)*(1+F113/100)*(1+G113/100)*(1+H113/100)*(1+I113/100)*(1+J113/100)*(1+K113/100)*(1+L113/100)*(1+M113/100)*(1+N113/100))^(1/12)-1)*100</f>
        <v>-7.63446117435507E-007</v>
      </c>
      <c r="Q113" s="741"/>
    </row>
    <row r="114" customFormat="false" ht="12" hidden="false" customHeight="false" outlineLevel="0" collapsed="false">
      <c r="A114" s="715" t="n">
        <f aca="false">A104</f>
        <v>2007</v>
      </c>
      <c r="C114" s="741" t="n">
        <f aca="false">C104-$P104</f>
        <v>0.993051271354029</v>
      </c>
      <c r="D114" s="741" t="n">
        <f aca="false">D104-$P104</f>
        <v>-0.180978449711788</v>
      </c>
      <c r="E114" s="741" t="n">
        <f aca="false">E104-$P104</f>
        <v>-0.0468853442837203</v>
      </c>
      <c r="F114" s="741" t="n">
        <f aca="false">F104-$P104</f>
        <v>0.0726907962573797</v>
      </c>
      <c r="G114" s="741" t="n">
        <f aca="false">G104-$P104</f>
        <v>-0.177153000329278</v>
      </c>
      <c r="H114" s="741" t="n">
        <f aca="false">H104-$P104</f>
        <v>-0.053108440181715</v>
      </c>
      <c r="I114" s="741" t="n">
        <f aca="false">I104-$P104</f>
        <v>0.121600066359595</v>
      </c>
      <c r="J114" s="741" t="n">
        <f aca="false">J104-$P104</f>
        <v>0.122957034702331</v>
      </c>
      <c r="K114" s="741" t="n">
        <f aca="false">K104-$P104</f>
        <v>-0.0704015794972035</v>
      </c>
      <c r="L114" s="741" t="n">
        <f aca="false">L104-$P104</f>
        <v>-0.185868884078721</v>
      </c>
      <c r="M114" s="741" t="n">
        <f aca="false">M104-$P104</f>
        <v>-0.293414916818346</v>
      </c>
      <c r="N114" s="741" t="n">
        <f aca="false">N104-$P104</f>
        <v>-0.296016285574585</v>
      </c>
      <c r="O114" s="741"/>
      <c r="P114" s="743" t="n">
        <f aca="false">((1*(1+C114/100)*(1+D114/100)*(1+E114/100)*(1+F114/100)*(1+G114/100)*(1+H114/100)*(1+I114/100)*(1+J114/100)*(1+K114/100)*(1+L114/100)*(1+M114/100)*(1+N114/100))^(1/12)-1)*100</f>
        <v>-1.34215656366621E-006</v>
      </c>
      <c r="Q114" s="741"/>
    </row>
    <row r="115" customFormat="false" ht="12" hidden="false" customHeight="false" outlineLevel="0" collapsed="false">
      <c r="A115" s="715" t="n">
        <f aca="false">A105</f>
        <v>2008</v>
      </c>
      <c r="C115" s="741" t="n">
        <f aca="false">C105-$P105</f>
        <v>0.993051271354029</v>
      </c>
      <c r="D115" s="741" t="n">
        <f aca="false">D105-$P105</f>
        <v>-0.180978449711788</v>
      </c>
      <c r="E115" s="741" t="n">
        <f aca="false">E105-$P105</f>
        <v>-0.0468853442837203</v>
      </c>
      <c r="F115" s="741" t="n">
        <f aca="false">F105-$P105</f>
        <v>0.0726907962573797</v>
      </c>
      <c r="G115" s="741" t="n">
        <f aca="false">G105-$P105</f>
        <v>-0.177153000329278</v>
      </c>
      <c r="H115" s="741" t="n">
        <f aca="false">H105-$P105</f>
        <v>-0.053108440181715</v>
      </c>
      <c r="I115" s="741" t="n">
        <f aca="false">I105-$P105</f>
        <v>0.121600066359595</v>
      </c>
      <c r="J115" s="741" t="n">
        <f aca="false">J105-$P105</f>
        <v>0.122957034702331</v>
      </c>
      <c r="K115" s="741" t="n">
        <f aca="false">K105-$P105</f>
        <v>-0.0704015794972035</v>
      </c>
      <c r="L115" s="741" t="n">
        <f aca="false">L105-$P105</f>
        <v>-0.185868884078721</v>
      </c>
      <c r="M115" s="741" t="n">
        <f aca="false">M105-$P105</f>
        <v>-0.293414916818324</v>
      </c>
      <c r="N115" s="741" t="n">
        <f aca="false">N105-$P105</f>
        <v>-0.296016285574596</v>
      </c>
      <c r="O115" s="741"/>
      <c r="P115" s="743" t="n">
        <f aca="false">((1*(1+C115/100)*(1+D115/100)*(1+E115/100)*(1+F115/100)*(1+G115/100)*(1+H115/100)*(1+I115/100)*(1+J115/100)*(1+K115/100)*(1+L115/100)*(1+M115/100)*(1+N115/100))^(1/12)-1)*100</f>
        <v>-1.34215656366621E-006</v>
      </c>
      <c r="Q115" s="741"/>
    </row>
    <row r="116" customFormat="false" ht="12" hidden="false" customHeight="false" outlineLevel="0" collapsed="false">
      <c r="A116" s="715" t="n">
        <f aca="false">A106</f>
        <v>2009</v>
      </c>
      <c r="C116" s="741" t="n">
        <f aca="false">C106-$P106</f>
        <v>0.993051271354029</v>
      </c>
      <c r="D116" s="741" t="n">
        <f aca="false">D106-$P106</f>
        <v>-0.180978449711788</v>
      </c>
      <c r="E116" s="741" t="n">
        <f aca="false">E106-$P106</f>
        <v>-0.0468853442837203</v>
      </c>
      <c r="F116" s="741" t="n">
        <f aca="false">F106-$P106</f>
        <v>0.0726907962573797</v>
      </c>
      <c r="G116" s="741" t="n">
        <f aca="false">G106-$P106</f>
        <v>-0.177153000329278</v>
      </c>
      <c r="H116" s="741" t="n">
        <f aca="false">H106-$P106</f>
        <v>-0.053108440181715</v>
      </c>
      <c r="I116" s="741" t="n">
        <f aca="false">I106-$P106</f>
        <v>0.121600066359595</v>
      </c>
      <c r="J116" s="741" t="n">
        <f aca="false">J106-$P106</f>
        <v>0.122957034702331</v>
      </c>
      <c r="K116" s="741" t="n">
        <f aca="false">K106-$P106</f>
        <v>-0.0704015794972035</v>
      </c>
      <c r="L116" s="741" t="n">
        <f aca="false">L106-$P106</f>
        <v>-0.185868884078721</v>
      </c>
      <c r="M116" s="741" t="n">
        <f aca="false">M106-$P106</f>
        <v>-0.293414916818335</v>
      </c>
      <c r="N116" s="741" t="n">
        <f aca="false">N106-$P106</f>
        <v>-0.296016285574585</v>
      </c>
      <c r="O116" s="741"/>
      <c r="P116" s="743" t="n">
        <f aca="false">((1*(1+C116/100)*(1+D116/100)*(1+E116/100)*(1+F116/100)*(1+G116/100)*(1+H116/100)*(1+I116/100)*(1+J116/100)*(1+K116/100)*(1+L116/100)*(1+M116/100)*(1+N116/100))^(1/12)-1)*100</f>
        <v>-1.34215656366621E-006</v>
      </c>
      <c r="Q116" s="741"/>
    </row>
    <row r="117" customFormat="false" ht="12" hidden="false" customHeight="false" outlineLevel="0" collapsed="false">
      <c r="A117" s="715" t="n">
        <f aca="false">A107</f>
        <v>2010</v>
      </c>
      <c r="C117" s="741" t="n">
        <f aca="false">C107-$P107</f>
        <v>0.993051271354029</v>
      </c>
      <c r="D117" s="741" t="n">
        <f aca="false">D107-$P107</f>
        <v>-0.180978449711788</v>
      </c>
      <c r="E117" s="741" t="n">
        <f aca="false">E107-$P107</f>
        <v>-0.0468853442837203</v>
      </c>
      <c r="F117" s="741" t="n">
        <f aca="false">F107-$P107</f>
        <v>0.0726907962573797</v>
      </c>
      <c r="G117" s="741" t="n">
        <f aca="false">G107-$P107</f>
        <v>-0.177153000329278</v>
      </c>
      <c r="H117" s="741" t="n">
        <f aca="false">H107-$P107</f>
        <v>-0.053108440181715</v>
      </c>
      <c r="I117" s="741" t="n">
        <f aca="false">I107-$P107</f>
        <v>0.121600066359595</v>
      </c>
      <c r="J117" s="741" t="n">
        <f aca="false">J107-$P107</f>
        <v>0.122957034702331</v>
      </c>
      <c r="K117" s="741" t="n">
        <f aca="false">K107-$P107</f>
        <v>-0.0704015794972035</v>
      </c>
      <c r="L117" s="741" t="n">
        <f aca="false">L107-$P107</f>
        <v>-0.185868884078721</v>
      </c>
      <c r="M117" s="741" t="n">
        <f aca="false">M107-$P107</f>
        <v>-0.293414916818335</v>
      </c>
      <c r="N117" s="741" t="n">
        <f aca="false">N107-$P107</f>
        <v>-0.296016285574585</v>
      </c>
      <c r="O117" s="741"/>
      <c r="P117" s="743" t="n">
        <f aca="false">((1*(1+C117/100)*(1+D117/100)*(1+E117/100)*(1+F117/100)*(1+G117/100)*(1+H117/100)*(1+I117/100)*(1+J117/100)*(1+K117/100)*(1+L117/100)*(1+M117/100)*(1+N117/100))^(1/12)-1)*100</f>
        <v>-1.34215656366621E-006</v>
      </c>
      <c r="Q117" s="741"/>
    </row>
    <row r="118" customFormat="false" ht="12" hidden="false" customHeight="false" outlineLevel="0" collapsed="false">
      <c r="A118" s="715"/>
      <c r="C118" s="741"/>
      <c r="D118" s="741"/>
      <c r="E118" s="741"/>
      <c r="F118" s="741"/>
      <c r="G118" s="741"/>
      <c r="H118" s="741"/>
      <c r="I118" s="741"/>
      <c r="J118" s="741"/>
      <c r="K118" s="741"/>
      <c r="L118" s="741"/>
      <c r="M118" s="741"/>
      <c r="N118" s="741"/>
      <c r="P118" s="741"/>
    </row>
    <row r="119" customFormat="false" ht="12" hidden="false" customHeight="false" outlineLevel="0" collapsed="false">
      <c r="C119" s="741" t="s">
        <v>2225</v>
      </c>
      <c r="D119" s="741"/>
      <c r="E119" s="741"/>
      <c r="F119" s="741"/>
      <c r="G119" s="741"/>
      <c r="H119" s="741"/>
      <c r="I119" s="741"/>
      <c r="J119" s="741"/>
      <c r="K119" s="741"/>
      <c r="L119" s="741"/>
      <c r="M119" s="741"/>
      <c r="N119" s="741"/>
      <c r="P119" s="741"/>
    </row>
    <row r="120" customFormat="false" ht="12" hidden="false" customHeight="false" outlineLevel="0" collapsed="false">
      <c r="A120" s="715" t="n">
        <f aca="false">A110</f>
        <v>2003</v>
      </c>
      <c r="C120" s="744" t="n">
        <v>0</v>
      </c>
      <c r="D120" s="744" t="n">
        <v>0</v>
      </c>
      <c r="E120" s="744" t="n">
        <v>0</v>
      </c>
      <c r="F120" s="744" t="n">
        <v>0</v>
      </c>
      <c r="G120" s="744" t="n">
        <v>0</v>
      </c>
      <c r="H120" s="744" t="n">
        <v>0</v>
      </c>
      <c r="I120" s="744" t="n">
        <v>0</v>
      </c>
      <c r="J120" s="744" t="n">
        <v>0</v>
      </c>
      <c r="K120" s="744" t="n">
        <v>0</v>
      </c>
      <c r="L120" s="744" t="n">
        <v>0</v>
      </c>
      <c r="M120" s="744" t="n">
        <v>0</v>
      </c>
      <c r="N120" s="744" t="n">
        <v>0</v>
      </c>
      <c r="P120" s="741"/>
    </row>
    <row r="121" customFormat="false" ht="12" hidden="false" customHeight="false" outlineLevel="0" collapsed="false">
      <c r="A121" s="715" t="n">
        <f aca="false">A111</f>
        <v>2004</v>
      </c>
      <c r="C121" s="744" t="n">
        <v>0</v>
      </c>
      <c r="D121" s="744" t="n">
        <v>0</v>
      </c>
      <c r="E121" s="744" t="n">
        <v>0</v>
      </c>
      <c r="F121" s="744" t="n">
        <v>0</v>
      </c>
      <c r="G121" s="744" t="n">
        <v>0</v>
      </c>
      <c r="H121" s="744" t="n">
        <v>0</v>
      </c>
      <c r="I121" s="744" t="n">
        <v>0</v>
      </c>
      <c r="J121" s="744" t="n">
        <v>0</v>
      </c>
      <c r="K121" s="744" t="n">
        <v>0</v>
      </c>
      <c r="L121" s="744" t="n">
        <v>0</v>
      </c>
      <c r="M121" s="744" t="n">
        <v>0</v>
      </c>
      <c r="N121" s="744" t="n">
        <v>0</v>
      </c>
      <c r="P121" s="741"/>
    </row>
    <row r="122" customFormat="false" ht="12" hidden="false" customHeight="false" outlineLevel="0" collapsed="false">
      <c r="A122" s="715" t="n">
        <f aca="false">A112</f>
        <v>2005</v>
      </c>
      <c r="C122" s="744" t="n">
        <v>0</v>
      </c>
      <c r="D122" s="744" t="n">
        <v>0</v>
      </c>
      <c r="E122" s="744" t="n">
        <v>0</v>
      </c>
      <c r="F122" s="744" t="n">
        <v>0</v>
      </c>
      <c r="G122" s="744" t="n">
        <v>0</v>
      </c>
      <c r="H122" s="744" t="n">
        <v>0</v>
      </c>
      <c r="I122" s="744" t="n">
        <v>0</v>
      </c>
      <c r="J122" s="744" t="n">
        <v>0</v>
      </c>
      <c r="K122" s="744" t="n">
        <v>0</v>
      </c>
      <c r="L122" s="744" t="n">
        <v>0</v>
      </c>
      <c r="M122" s="744" t="n">
        <v>0</v>
      </c>
      <c r="N122" s="744" t="n">
        <v>0</v>
      </c>
      <c r="P122" s="741"/>
    </row>
    <row r="123" customFormat="false" ht="12" hidden="false" customHeight="false" outlineLevel="0" collapsed="false">
      <c r="A123" s="715" t="n">
        <f aca="false">A113</f>
        <v>2006</v>
      </c>
      <c r="C123" s="744" t="n">
        <v>0</v>
      </c>
      <c r="D123" s="744" t="n">
        <v>0</v>
      </c>
      <c r="E123" s="744" t="n">
        <v>0</v>
      </c>
      <c r="F123" s="744" t="n">
        <v>0</v>
      </c>
      <c r="G123" s="744" t="n">
        <v>0</v>
      </c>
      <c r="H123" s="744" t="n">
        <v>0</v>
      </c>
      <c r="I123" s="744" t="n">
        <v>0</v>
      </c>
      <c r="J123" s="744" t="n">
        <v>0</v>
      </c>
      <c r="K123" s="744" t="n">
        <v>0</v>
      </c>
      <c r="L123" s="744" t="n">
        <v>0</v>
      </c>
      <c r="M123" s="744" t="n">
        <v>0</v>
      </c>
      <c r="N123" s="744" t="n">
        <v>0</v>
      </c>
      <c r="P123" s="741"/>
    </row>
    <row r="124" customFormat="false" ht="12" hidden="false" customHeight="false" outlineLevel="0" collapsed="false">
      <c r="A124" s="715" t="n">
        <f aca="false">A114</f>
        <v>2007</v>
      </c>
      <c r="C124" s="744" t="n">
        <v>0</v>
      </c>
      <c r="D124" s="744" t="n">
        <v>0</v>
      </c>
      <c r="E124" s="744" t="n">
        <v>0</v>
      </c>
      <c r="F124" s="744" t="n">
        <v>0</v>
      </c>
      <c r="G124" s="744" t="n">
        <v>0</v>
      </c>
      <c r="H124" s="744" t="n">
        <v>0</v>
      </c>
      <c r="I124" s="744" t="n">
        <v>0</v>
      </c>
      <c r="J124" s="744" t="n">
        <v>0</v>
      </c>
      <c r="K124" s="744" t="n">
        <v>0</v>
      </c>
      <c r="L124" s="744" t="n">
        <v>0</v>
      </c>
      <c r="M124" s="744" t="n">
        <v>0</v>
      </c>
      <c r="N124" s="744" t="n">
        <v>0</v>
      </c>
      <c r="P124" s="741"/>
    </row>
    <row r="125" customFormat="false" ht="12" hidden="false" customHeight="false" outlineLevel="0" collapsed="false">
      <c r="A125" s="715" t="n">
        <f aca="false">A115</f>
        <v>2008</v>
      </c>
      <c r="C125" s="744" t="n">
        <v>0</v>
      </c>
      <c r="D125" s="744" t="n">
        <v>0</v>
      </c>
      <c r="E125" s="744" t="n">
        <v>0</v>
      </c>
      <c r="F125" s="744" t="n">
        <v>0</v>
      </c>
      <c r="G125" s="744" t="n">
        <v>0</v>
      </c>
      <c r="H125" s="744" t="n">
        <v>0</v>
      </c>
      <c r="I125" s="744" t="n">
        <v>0</v>
      </c>
      <c r="J125" s="744" t="n">
        <v>0</v>
      </c>
      <c r="K125" s="744" t="n">
        <v>0</v>
      </c>
      <c r="L125" s="744" t="n">
        <v>0</v>
      </c>
      <c r="M125" s="744" t="n">
        <v>0</v>
      </c>
      <c r="N125" s="744" t="n">
        <v>0</v>
      </c>
      <c r="P125" s="741"/>
    </row>
    <row r="126" customFormat="false" ht="12" hidden="false" customHeight="false" outlineLevel="0" collapsed="false">
      <c r="A126" s="715" t="n">
        <f aca="false">A116</f>
        <v>2009</v>
      </c>
      <c r="C126" s="744" t="n">
        <v>0</v>
      </c>
      <c r="D126" s="744" t="n">
        <v>0</v>
      </c>
      <c r="E126" s="744" t="n">
        <v>0</v>
      </c>
      <c r="F126" s="744" t="n">
        <v>0</v>
      </c>
      <c r="G126" s="744" t="n">
        <v>0</v>
      </c>
      <c r="H126" s="744" t="n">
        <v>0</v>
      </c>
      <c r="I126" s="744" t="n">
        <v>0</v>
      </c>
      <c r="J126" s="744" t="n">
        <v>0</v>
      </c>
      <c r="K126" s="744" t="n">
        <v>0</v>
      </c>
      <c r="L126" s="744" t="n">
        <v>0</v>
      </c>
      <c r="M126" s="744" t="n">
        <v>0</v>
      </c>
      <c r="N126" s="744" t="n">
        <v>0</v>
      </c>
      <c r="P126" s="741"/>
    </row>
    <row r="127" customFormat="false" ht="12" hidden="false" customHeight="false" outlineLevel="0" collapsed="false">
      <c r="A127" s="715" t="n">
        <f aca="false">A117</f>
        <v>2010</v>
      </c>
      <c r="C127" s="744" t="n">
        <v>0</v>
      </c>
      <c r="D127" s="744" t="n">
        <v>0</v>
      </c>
      <c r="E127" s="744" t="n">
        <v>0</v>
      </c>
      <c r="F127" s="744" t="n">
        <v>0</v>
      </c>
      <c r="G127" s="744" t="n">
        <v>0</v>
      </c>
      <c r="H127" s="744" t="n">
        <v>0</v>
      </c>
      <c r="I127" s="744" t="n">
        <v>0</v>
      </c>
      <c r="J127" s="744" t="n">
        <v>0</v>
      </c>
      <c r="K127" s="744" t="n">
        <v>0</v>
      </c>
      <c r="L127" s="744" t="n">
        <v>0</v>
      </c>
      <c r="M127" s="744" t="n">
        <v>0</v>
      </c>
      <c r="N127" s="744" t="n">
        <v>0</v>
      </c>
      <c r="P127" s="741"/>
    </row>
    <row r="128" customFormat="false" ht="12" hidden="false" customHeight="false" outlineLevel="0" collapsed="false">
      <c r="A128" s="715"/>
      <c r="C128" s="741"/>
      <c r="D128" s="741"/>
      <c r="E128" s="741"/>
      <c r="F128" s="741"/>
      <c r="G128" s="741"/>
      <c r="H128" s="741"/>
      <c r="I128" s="741"/>
      <c r="J128" s="741"/>
      <c r="K128" s="741"/>
      <c r="L128" s="741"/>
      <c r="M128" s="741"/>
      <c r="N128" s="741"/>
      <c r="P128" s="707" t="s">
        <v>2083</v>
      </c>
    </row>
    <row r="129" customFormat="false" ht="12" hidden="false" customHeight="false" outlineLevel="0" collapsed="false">
      <c r="C129" s="741" t="s">
        <v>2226</v>
      </c>
      <c r="D129" s="741"/>
      <c r="E129" s="741"/>
      <c r="F129" s="741"/>
      <c r="G129" s="741"/>
      <c r="H129" s="741"/>
      <c r="I129" s="741"/>
      <c r="J129" s="741"/>
      <c r="K129" s="741"/>
      <c r="L129" s="741"/>
      <c r="M129" s="741"/>
      <c r="N129" s="741"/>
      <c r="P129" s="705" t="s">
        <v>1578</v>
      </c>
    </row>
    <row r="130" customFormat="false" ht="12" hidden="false" customHeight="false" outlineLevel="0" collapsed="false">
      <c r="A130" s="715" t="n">
        <f aca="false">A120</f>
        <v>2003</v>
      </c>
      <c r="C130" s="741" t="n">
        <f aca="false">C100-C120</f>
        <v>0.974313551815764</v>
      </c>
      <c r="D130" s="741" t="n">
        <f aca="false">D100-D120</f>
        <v>-0.0877192982456143</v>
      </c>
      <c r="E130" s="741" t="n">
        <f aca="false">E100-E120</f>
        <v>0.614574187884109</v>
      </c>
      <c r="F130" s="741" t="n">
        <f aca="false">F100-F120</f>
        <v>0.261780104712051</v>
      </c>
      <c r="G130" s="741" t="n">
        <f aca="false">G100-G120</f>
        <v>0.17406440382941</v>
      </c>
      <c r="H130" s="741" t="n">
        <f aca="false">H100-H120</f>
        <v>0.521285838401409</v>
      </c>
      <c r="I130" s="741" t="n">
        <f aca="false">I100-I120</f>
        <v>0</v>
      </c>
      <c r="J130" s="741" t="n">
        <f aca="false">J100-J120</f>
        <v>0.259291270527218</v>
      </c>
      <c r="K130" s="741" t="n">
        <f aca="false">K100-K120</f>
        <v>0.344827586206908</v>
      </c>
      <c r="L130" s="741" t="n">
        <f aca="false">L100-L120</f>
        <v>-0.257731958762897</v>
      </c>
      <c r="M130" s="741" t="n">
        <f aca="false">M100-M120</f>
        <v>0</v>
      </c>
      <c r="N130" s="741" t="n">
        <f aca="false">N100-N120</f>
        <v>-0.258397932816534</v>
      </c>
      <c r="P130" s="742" t="n">
        <f aca="false">((1*(1+C130/100)*(1+D130/100)*(1+E130/100)*(1+F130/100)*(1+G130/100)*(1+H130/100)*(1+I130/100)*(1+J130/100)*(1+K130/100)*(1+L130/100)*(1+M130/100)*(1+N130/100))^(1/12)-1)*100</f>
        <v>0.211574286392624</v>
      </c>
    </row>
    <row r="131" customFormat="false" ht="12" hidden="false" customHeight="false" outlineLevel="0" collapsed="false">
      <c r="A131" s="715" t="n">
        <f aca="false">A121</f>
        <v>2004</v>
      </c>
      <c r="C131" s="741" t="n">
        <f aca="false">C101-C121</f>
        <v>2.50431778929188</v>
      </c>
      <c r="D131" s="741" t="n">
        <f aca="false">D101-D121</f>
        <v>0.084245998315069</v>
      </c>
      <c r="E131" s="741" t="n">
        <f aca="false">E101-E121</f>
        <v>0.420875420875411</v>
      </c>
      <c r="F131" s="741" t="n">
        <f aca="false">F101-F121</f>
        <v>0.502933780385595</v>
      </c>
      <c r="G131" s="741" t="n">
        <f aca="false">G101-G121</f>
        <v>0.333611342785645</v>
      </c>
      <c r="H131" s="741" t="n">
        <f aca="false">H101-H121</f>
        <v>-0.166251039068999</v>
      </c>
      <c r="I131" s="741" t="n">
        <f aca="false">I101-I121</f>
        <v>0.416319733555381</v>
      </c>
      <c r="J131" s="741" t="n">
        <f aca="false">J101-J121</f>
        <v>0.248756218905477</v>
      </c>
      <c r="K131" s="741" t="n">
        <f aca="false">K101-K121</f>
        <v>-0.248138957816391</v>
      </c>
      <c r="L131" s="741" t="n">
        <f aca="false">L101-L121</f>
        <v>0.331674958540629</v>
      </c>
      <c r="M131" s="741" t="n">
        <f aca="false">M101-M121</f>
        <v>-0.247933884297513</v>
      </c>
      <c r="N131" s="741" t="n">
        <f aca="false">N101-N121</f>
        <v>0.0828500414250089</v>
      </c>
      <c r="P131" s="742" t="n">
        <f aca="false">((1*(1+C131/100)*(1+D131/100)*(1+E131/100)*(1+F131/100)*(1+G131/100)*(1+H131/100)*(1+I131/100)*(1+J131/100)*(1+K131/100)*(1+L131/100)*(1+M131/100)*(1+N131/100))^(1/12)-1)*100</f>
        <v>0.35288551634618</v>
      </c>
    </row>
    <row r="132" customFormat="false" ht="12" hidden="false" customHeight="false" outlineLevel="0" collapsed="false">
      <c r="A132" s="715" t="n">
        <f aca="false">A122</f>
        <v>2005</v>
      </c>
      <c r="C132" s="741" t="n">
        <f aca="false">C102-C122</f>
        <v>0.745033112582783</v>
      </c>
      <c r="D132" s="741" t="n">
        <f aca="false">D102-D122</f>
        <v>0.164338537387021</v>
      </c>
      <c r="E132" s="741" t="n">
        <f aca="false">E102-E122</f>
        <v>-0.492206726825273</v>
      </c>
      <c r="F132" s="741" t="n">
        <f aca="false">F102-F122</f>
        <v>0.412201154163228</v>
      </c>
      <c r="G132" s="741" t="n">
        <f aca="false">G102-G122</f>
        <v>-0.328407224958938</v>
      </c>
      <c r="H132" s="741" t="n">
        <f aca="false">H102-H122</f>
        <v>0.164744645799009</v>
      </c>
      <c r="I132" s="741" t="n">
        <f aca="false">I102-I122</f>
        <v>0.822368421052633</v>
      </c>
      <c r="J132" s="741" t="n">
        <f aca="false">J102-J122</f>
        <v>0.734094616639491</v>
      </c>
      <c r="K132" s="741" t="n">
        <f aca="false">K102-K122</f>
        <v>0.56680161943321</v>
      </c>
      <c r="L132" s="741" t="n">
        <f aca="false">L102-L122</f>
        <v>0.241545893719808</v>
      </c>
      <c r="M132" s="741" t="n">
        <f aca="false">M102-M122</f>
        <v>0.240963855421694</v>
      </c>
      <c r="N132" s="741" t="n">
        <f aca="false">N102-N122</f>
        <v>0.16025641025641</v>
      </c>
      <c r="P132" s="742" t="n">
        <f aca="false">((1*(1+C132/100)*(1+D132/100)*(1+E132/100)*(1+F132/100)*(1+G132/100)*(1+H132/100)*(1+I132/100)*(1+J132/100)*(1+K132/100)*(1+L132/100)*(1+M132/100)*(1+N132/100))^(1/12)-1)*100</f>
        <v>0.285218073333837</v>
      </c>
    </row>
    <row r="133" customFormat="false" ht="12" hidden="false" customHeight="false" outlineLevel="0" collapsed="false">
      <c r="A133" s="715" t="n">
        <f aca="false">A123</f>
        <v>2006</v>
      </c>
      <c r="C133" s="741" t="n">
        <f aca="false">C103-C123</f>
        <v>0.879999999999992</v>
      </c>
      <c r="D133" s="741" t="n">
        <f aca="false">D103-D123</f>
        <v>0.237906423473433</v>
      </c>
      <c r="E133" s="741" t="n">
        <f aca="false">E103-E123</f>
        <v>0.395569620253156</v>
      </c>
      <c r="F133" s="741" t="n">
        <f aca="false">F103-F123</f>
        <v>0.236406619385332</v>
      </c>
      <c r="G133" s="741" t="n">
        <f aca="false">G103-G123</f>
        <v>0.235849056603765</v>
      </c>
      <c r="H133" s="741" t="n">
        <f aca="false">H103-H123</f>
        <v>0.392156862745097</v>
      </c>
      <c r="I133" s="741" t="n">
        <f aca="false">I103-I123</f>
        <v>0.371599037847181</v>
      </c>
      <c r="J133" s="741" t="n">
        <f aca="false">J103-J123</f>
        <v>0.372956006189917</v>
      </c>
      <c r="K133" s="741" t="n">
        <f aca="false">K103-K123</f>
        <v>0.179597391990383</v>
      </c>
      <c r="L133" s="741" t="n">
        <f aca="false">L103-L123</f>
        <v>0.0641300874088646</v>
      </c>
      <c r="M133" s="741" t="n">
        <f aca="false">M103-M123</f>
        <v>-0.0434159453307381</v>
      </c>
      <c r="N133" s="741" t="n">
        <f aca="false">N103-N123</f>
        <v>-0.0460173140869991</v>
      </c>
      <c r="P133" s="742" t="n">
        <f aca="false">((1*(1+C133/100)*(1+D133/100)*(1+E133/100)*(1+F133/100)*(1+G133/100)*(1+H133/100)*(1+I133/100)*(1+J133/100)*(1+K133/100)*(1+L133/100)*(1+M133/100)*(1+N133/100))^(1/12)-1)*100</f>
        <v>0.272781188446047</v>
      </c>
    </row>
    <row r="134" customFormat="false" ht="12" hidden="false" customHeight="false" outlineLevel="0" collapsed="false">
      <c r="A134" s="715" t="n">
        <f aca="false">A124</f>
        <v>2007</v>
      </c>
      <c r="C134" s="741" t="n">
        <f aca="false">C104-C124</f>
        <v>1.24305024284161</v>
      </c>
      <c r="D134" s="741" t="n">
        <f aca="false">D104-D124</f>
        <v>0.0690205217757978</v>
      </c>
      <c r="E134" s="741" t="n">
        <f aca="false">E104-E124</f>
        <v>0.203113627203866</v>
      </c>
      <c r="F134" s="741" t="n">
        <f aca="false">F104-F124</f>
        <v>0.322689767744966</v>
      </c>
      <c r="G134" s="741" t="n">
        <f aca="false">G104-G124</f>
        <v>0.0728459711583085</v>
      </c>
      <c r="H134" s="741" t="n">
        <f aca="false">H104-H124</f>
        <v>0.196890531305871</v>
      </c>
      <c r="I134" s="741" t="n">
        <f aca="false">I104-I124</f>
        <v>0.371599037847181</v>
      </c>
      <c r="J134" s="741" t="n">
        <f aca="false">J104-J124</f>
        <v>0.372956006189917</v>
      </c>
      <c r="K134" s="741" t="n">
        <f aca="false">K104-K124</f>
        <v>0.179597391990383</v>
      </c>
      <c r="L134" s="741" t="n">
        <f aca="false">L104-L124</f>
        <v>0.0641300874088646</v>
      </c>
      <c r="M134" s="741" t="n">
        <f aca="false">M104-M124</f>
        <v>-0.0434159453307603</v>
      </c>
      <c r="N134" s="741" t="n">
        <f aca="false">N104-N124</f>
        <v>-0.0460173140869991</v>
      </c>
      <c r="P134" s="742" t="n">
        <f aca="false">((1*(1+C134/100)*(1+D134/100)*(1+E134/100)*(1+F134/100)*(1+G134/100)*(1+H134/100)*(1+I134/100)*(1+J134/100)*(1+K134/100)*(1+L134/100)*(1+M134/100)*(1+N134/100))^(1/12)-1)*100</f>
        <v>0.249998971487586</v>
      </c>
    </row>
    <row r="135" customFormat="false" ht="12" hidden="false" customHeight="false" outlineLevel="0" collapsed="false">
      <c r="A135" s="715" t="n">
        <f aca="false">A125</f>
        <v>2008</v>
      </c>
      <c r="C135" s="741" t="n">
        <f aca="false">C105-C125</f>
        <v>1.24305024284161</v>
      </c>
      <c r="D135" s="741" t="n">
        <f aca="false">D105-D125</f>
        <v>0.0690205217757978</v>
      </c>
      <c r="E135" s="741" t="n">
        <f aca="false">E105-E125</f>
        <v>0.203113627203866</v>
      </c>
      <c r="F135" s="741" t="n">
        <f aca="false">F105-F125</f>
        <v>0.322689767744966</v>
      </c>
      <c r="G135" s="741" t="n">
        <f aca="false">G105-G125</f>
        <v>0.0728459711583085</v>
      </c>
      <c r="H135" s="741" t="n">
        <f aca="false">H105-H125</f>
        <v>0.196890531305871</v>
      </c>
      <c r="I135" s="741" t="n">
        <f aca="false">I105-I125</f>
        <v>0.371599037847181</v>
      </c>
      <c r="J135" s="741" t="n">
        <f aca="false">J105-J125</f>
        <v>0.372956006189917</v>
      </c>
      <c r="K135" s="741" t="n">
        <f aca="false">K105-K125</f>
        <v>0.179597391990383</v>
      </c>
      <c r="L135" s="741" t="n">
        <f aca="false">L105-L125</f>
        <v>0.0641300874088646</v>
      </c>
      <c r="M135" s="741" t="n">
        <f aca="false">M105-M125</f>
        <v>-0.0434159453307381</v>
      </c>
      <c r="N135" s="741" t="n">
        <f aca="false">N105-N125</f>
        <v>-0.0460173140870102</v>
      </c>
      <c r="P135" s="742" t="n">
        <f aca="false">((1*(1+C135/100)*(1+D135/100)*(1+E135/100)*(1+F135/100)*(1+G135/100)*(1+H135/100)*(1+I135/100)*(1+J135/100)*(1+K135/100)*(1+L135/100)*(1+M135/100)*(1+N135/100))^(1/12)-1)*100</f>
        <v>0.249998971487586</v>
      </c>
    </row>
    <row r="136" customFormat="false" ht="12" hidden="false" customHeight="false" outlineLevel="0" collapsed="false">
      <c r="A136" s="715" t="n">
        <f aca="false">A126</f>
        <v>2009</v>
      </c>
      <c r="C136" s="741" t="n">
        <f aca="false">C106-C126</f>
        <v>1.24305024284161</v>
      </c>
      <c r="D136" s="741" t="n">
        <f aca="false">D106-D126</f>
        <v>0.0690205217757978</v>
      </c>
      <c r="E136" s="741" t="n">
        <f aca="false">E106-E126</f>
        <v>0.203113627203866</v>
      </c>
      <c r="F136" s="741" t="n">
        <f aca="false">F106-F126</f>
        <v>0.322689767744966</v>
      </c>
      <c r="G136" s="741" t="n">
        <f aca="false">G106-G126</f>
        <v>0.0728459711583085</v>
      </c>
      <c r="H136" s="741" t="n">
        <f aca="false">H106-H126</f>
        <v>0.196890531305871</v>
      </c>
      <c r="I136" s="741" t="n">
        <f aca="false">I106-I126</f>
        <v>0.371599037847181</v>
      </c>
      <c r="J136" s="741" t="n">
        <f aca="false">J106-J126</f>
        <v>0.372956006189917</v>
      </c>
      <c r="K136" s="741" t="n">
        <f aca="false">K106-K126</f>
        <v>0.179597391990383</v>
      </c>
      <c r="L136" s="741" t="n">
        <f aca="false">L106-L126</f>
        <v>0.0641300874088646</v>
      </c>
      <c r="M136" s="741" t="n">
        <f aca="false">M106-M126</f>
        <v>-0.0434159453307492</v>
      </c>
      <c r="N136" s="741" t="n">
        <f aca="false">N106-N126</f>
        <v>-0.0460173140869991</v>
      </c>
      <c r="P136" s="742" t="n">
        <f aca="false">((1*(1+C136/100)*(1+D136/100)*(1+E136/100)*(1+F136/100)*(1+G136/100)*(1+H136/100)*(1+I136/100)*(1+J136/100)*(1+K136/100)*(1+L136/100)*(1+M136/100)*(1+N136/100))^(1/12)-1)*100</f>
        <v>0.249998971487586</v>
      </c>
    </row>
    <row r="137" customFormat="false" ht="12" hidden="false" customHeight="false" outlineLevel="0" collapsed="false">
      <c r="A137" s="715" t="n">
        <f aca="false">A127</f>
        <v>2010</v>
      </c>
      <c r="C137" s="741" t="n">
        <f aca="false">C107-C127</f>
        <v>1.24305024284161</v>
      </c>
      <c r="D137" s="741" t="n">
        <f aca="false">D107-D127</f>
        <v>0.0690205217757978</v>
      </c>
      <c r="E137" s="741" t="n">
        <f aca="false">E107-E127</f>
        <v>0.203113627203866</v>
      </c>
      <c r="F137" s="741" t="n">
        <f aca="false">F107-F127</f>
        <v>0.322689767744966</v>
      </c>
      <c r="G137" s="741" t="n">
        <f aca="false">G107-G127</f>
        <v>0.0728459711583085</v>
      </c>
      <c r="H137" s="741" t="n">
        <f aca="false">H107-H127</f>
        <v>0.196890531305871</v>
      </c>
      <c r="I137" s="741" t="n">
        <f aca="false">I107-I127</f>
        <v>0.371599037847181</v>
      </c>
      <c r="J137" s="741" t="n">
        <f aca="false">J107-J127</f>
        <v>0.372956006189917</v>
      </c>
      <c r="K137" s="741" t="n">
        <f aca="false">K107-K127</f>
        <v>0.179597391990383</v>
      </c>
      <c r="L137" s="741" t="n">
        <f aca="false">L107-L127</f>
        <v>0.0641300874088646</v>
      </c>
      <c r="M137" s="741" t="n">
        <f aca="false">M107-M127</f>
        <v>-0.0434159453307492</v>
      </c>
      <c r="N137" s="741" t="n">
        <f aca="false">N107-N127</f>
        <v>-0.0460173140869991</v>
      </c>
      <c r="P137" s="742" t="n">
        <f aca="false">((1*(1+C137/100)*(1+D137/100)*(1+E137/100)*(1+F137/100)*(1+G137/100)*(1+H137/100)*(1+I137/100)*(1+J137/100)*(1+K137/100)*(1+L137/100)*(1+M137/100)*(1+N137/100))^(1/12)-1)*100</f>
        <v>0.249998971487586</v>
      </c>
    </row>
    <row r="138" customFormat="false" ht="12" hidden="false" customHeight="false" outlineLevel="0" collapsed="false">
      <c r="A138" s="715"/>
      <c r="C138" s="741"/>
      <c r="D138" s="741"/>
      <c r="E138" s="741"/>
      <c r="F138" s="741"/>
      <c r="G138" s="741"/>
      <c r="H138" s="741"/>
      <c r="I138" s="741"/>
      <c r="J138" s="741"/>
      <c r="K138" s="741"/>
      <c r="L138" s="741"/>
      <c r="M138" s="741"/>
      <c r="N138" s="741"/>
    </row>
    <row r="139" customFormat="false" ht="12" hidden="false" customHeight="false" outlineLevel="0" collapsed="false">
      <c r="A139" s="715"/>
      <c r="C139" s="741" t="s">
        <v>2227</v>
      </c>
      <c r="D139" s="741"/>
      <c r="E139" s="741"/>
      <c r="F139" s="741"/>
      <c r="G139" s="741"/>
      <c r="H139" s="741"/>
      <c r="I139" s="741"/>
      <c r="J139" s="741"/>
      <c r="K139" s="741"/>
      <c r="L139" s="741"/>
      <c r="M139" s="741"/>
      <c r="N139" s="741"/>
      <c r="P139" s="741"/>
    </row>
    <row r="140" customFormat="false" ht="12" hidden="false" customHeight="false" outlineLevel="0" collapsed="false">
      <c r="A140" s="715" t="n">
        <f aca="false">A120</f>
        <v>2003</v>
      </c>
      <c r="B140" s="715"/>
      <c r="C140" s="741" t="n">
        <f aca="false">C130-$P130</f>
        <v>0.76273926542314</v>
      </c>
      <c r="D140" s="741" t="n">
        <f aca="false">D130-$P130</f>
        <v>-0.299293584638238</v>
      </c>
      <c r="E140" s="741" t="n">
        <f aca="false">E130-$P130</f>
        <v>0.402999901491485</v>
      </c>
      <c r="F140" s="741" t="n">
        <f aca="false">F130-$P130</f>
        <v>0.0502058183194265</v>
      </c>
      <c r="G140" s="741" t="n">
        <f aca="false">G130-$P130</f>
        <v>-0.0375098825632136</v>
      </c>
      <c r="H140" s="741" t="n">
        <f aca="false">H130-$P130</f>
        <v>0.309711552008785</v>
      </c>
      <c r="I140" s="741" t="n">
        <f aca="false">I130-$P130</f>
        <v>-0.211574286392624</v>
      </c>
      <c r="J140" s="741" t="n">
        <f aca="false">J130-$P130</f>
        <v>0.0477169841345937</v>
      </c>
      <c r="K140" s="741" t="n">
        <f aca="false">K130-$P130</f>
        <v>0.133253299814284</v>
      </c>
      <c r="L140" s="741" t="n">
        <f aca="false">L130-$P130</f>
        <v>-0.469306245155521</v>
      </c>
      <c r="M140" s="741" t="n">
        <f aca="false">M130-$P130</f>
        <v>-0.211574286392624</v>
      </c>
      <c r="N140" s="741" t="n">
        <f aca="false">N130-$P130</f>
        <v>-0.469972219209158</v>
      </c>
      <c r="P140" s="742" t="n">
        <f aca="false">((1*(1+C140/100)*(1+D140/100)*(1+E140/100)*(1+F140/100)*(1+G140/100)*(1+H140/100)*(1+I140/100)*(1+J140/100)*(1+K140/100)*(1+L140/100)*(1+M140/100)*(1+N140/100))^(1/12)-1)*100</f>
        <v>-1.30240886964117E-006</v>
      </c>
    </row>
    <row r="141" customFormat="false" ht="12" hidden="false" customHeight="false" outlineLevel="0" collapsed="false">
      <c r="A141" s="715" t="n">
        <f aca="false">A121</f>
        <v>2004</v>
      </c>
      <c r="C141" s="741" t="n">
        <f aca="false">C131-$P131</f>
        <v>2.1514322729457</v>
      </c>
      <c r="D141" s="741" t="n">
        <f aca="false">D131-$P131</f>
        <v>-0.268639518031111</v>
      </c>
      <c r="E141" s="741" t="n">
        <f aca="false">E131-$P131</f>
        <v>0.0679899045292309</v>
      </c>
      <c r="F141" s="741" t="n">
        <f aca="false">F131-$P131</f>
        <v>0.150048264039415</v>
      </c>
      <c r="G141" s="741" t="n">
        <f aca="false">G131-$P131</f>
        <v>-0.0192741735605351</v>
      </c>
      <c r="H141" s="741" t="n">
        <f aca="false">H131-$P131</f>
        <v>-0.519136555415178</v>
      </c>
      <c r="I141" s="741" t="n">
        <f aca="false">I131-$P131</f>
        <v>0.0634342172092017</v>
      </c>
      <c r="J141" s="741" t="n">
        <f aca="false">J131-$P131</f>
        <v>-0.104129297440703</v>
      </c>
      <c r="K141" s="741" t="n">
        <f aca="false">K131-$P131</f>
        <v>-0.60102447416257</v>
      </c>
      <c r="L141" s="741" t="n">
        <f aca="false">L131-$P131</f>
        <v>-0.021210557805551</v>
      </c>
      <c r="M141" s="741" t="n">
        <f aca="false">M131-$P131</f>
        <v>-0.600819400643693</v>
      </c>
      <c r="N141" s="741" t="n">
        <f aca="false">N131-$P131</f>
        <v>-0.270035474921171</v>
      </c>
      <c r="P141" s="742" t="n">
        <f aca="false">((1*(1+C141/100)*(1+D141/100)*(1+E141/100)*(1+F141/100)*(1+G141/100)*(1+H141/100)*(1+I141/100)*(1+J141/100)*(1+K141/100)*(1+L141/100)*(1+M141/100)*(1+N141/100))^(1/12)-1)*100</f>
        <v>-8.33258545496207E-006</v>
      </c>
    </row>
    <row r="142" customFormat="false" ht="12" hidden="false" customHeight="false" outlineLevel="0" collapsed="false">
      <c r="A142" s="715" t="n">
        <f aca="false">A122</f>
        <v>2005</v>
      </c>
      <c r="C142" s="741" t="n">
        <f aca="false">C132-$P132</f>
        <v>0.459815039248945</v>
      </c>
      <c r="D142" s="741" t="n">
        <f aca="false">D132-$P132</f>
        <v>-0.120879535946816</v>
      </c>
      <c r="E142" s="741" t="n">
        <f aca="false">E132-$P132</f>
        <v>-0.77742480015911</v>
      </c>
      <c r="F142" s="741" t="n">
        <f aca="false">F132-$P132</f>
        <v>0.12698308082939</v>
      </c>
      <c r="G142" s="741" t="n">
        <f aca="false">G132-$P132</f>
        <v>-0.613625298292775</v>
      </c>
      <c r="H142" s="741" t="n">
        <f aca="false">H132-$P132</f>
        <v>-0.120473427534828</v>
      </c>
      <c r="I142" s="741" t="n">
        <f aca="false">I132-$P132</f>
        <v>0.537150347718796</v>
      </c>
      <c r="J142" s="741" t="n">
        <f aca="false">J132-$P132</f>
        <v>0.448876543305654</v>
      </c>
      <c r="K142" s="741" t="n">
        <f aca="false">K132-$P132</f>
        <v>0.281583546099373</v>
      </c>
      <c r="L142" s="741" t="n">
        <f aca="false">L132-$P132</f>
        <v>-0.0436721796140294</v>
      </c>
      <c r="M142" s="741" t="n">
        <f aca="false">M132-$P132</f>
        <v>-0.044254217912143</v>
      </c>
      <c r="N142" s="741" t="n">
        <f aca="false">N132-$P132</f>
        <v>-0.124961663077428</v>
      </c>
      <c r="P142" s="742" t="n">
        <f aca="false">((1*(1+C142/100)*(1+D142/100)*(1+E142/100)*(1+F142/100)*(1+G142/100)*(1+H142/100)*(1+I142/100)*(1+J142/100)*(1+K142/100)*(1+L142/100)*(1+M142/100)*(1+N142/100))^(1/12)-1)*100</f>
        <v>-2.16981118628112E-006</v>
      </c>
    </row>
    <row r="143" customFormat="false" ht="12" hidden="false" customHeight="false" outlineLevel="0" collapsed="false">
      <c r="A143" s="715" t="n">
        <f aca="false">A123</f>
        <v>2006</v>
      </c>
      <c r="C143" s="741" t="n">
        <f aca="false">C133-$P133</f>
        <v>0.607218811553945</v>
      </c>
      <c r="D143" s="741" t="n">
        <f aca="false">D133-$P133</f>
        <v>-0.0348747649726144</v>
      </c>
      <c r="E143" s="741" t="n">
        <f aca="false">E133-$P133</f>
        <v>0.122788431807108</v>
      </c>
      <c r="F143" s="741" t="n">
        <f aca="false">F133-$P133</f>
        <v>-0.0363745690607153</v>
      </c>
      <c r="G143" s="741" t="n">
        <f aca="false">G133-$P133</f>
        <v>-0.0369321318422822</v>
      </c>
      <c r="H143" s="741" t="n">
        <f aca="false">H133-$P133</f>
        <v>0.119375674299049</v>
      </c>
      <c r="I143" s="741" t="n">
        <f aca="false">I133-$P133</f>
        <v>0.0988178494011338</v>
      </c>
      <c r="J143" s="741" t="n">
        <f aca="false">J133-$P133</f>
        <v>0.10017481774387</v>
      </c>
      <c r="K143" s="741" t="n">
        <f aca="false">K133-$P133</f>
        <v>-0.0931837964556648</v>
      </c>
      <c r="L143" s="741" t="n">
        <f aca="false">L133-$P133</f>
        <v>-0.208651101037183</v>
      </c>
      <c r="M143" s="741" t="n">
        <f aca="false">M133-$P133</f>
        <v>-0.316197133776786</v>
      </c>
      <c r="N143" s="741" t="n">
        <f aca="false">N133-$P133</f>
        <v>-0.318798502533046</v>
      </c>
      <c r="P143" s="742" t="n">
        <f aca="false">((1*(1+C143/100)*(1+D143/100)*(1+E143/100)*(1+F143/100)*(1+G143/100)*(1+H143/100)*(1+I143/100)*(1+J143/100)*(1+K143/100)*(1+L143/100)*(1+M143/100)*(1+N143/100))^(1/12)-1)*100</f>
        <v>-7.63446117435507E-007</v>
      </c>
    </row>
    <row r="144" customFormat="false" ht="12" hidden="false" customHeight="false" outlineLevel="0" collapsed="false">
      <c r="A144" s="715" t="n">
        <f aca="false">A124</f>
        <v>2007</v>
      </c>
      <c r="C144" s="741" t="n">
        <f aca="false">C134-$P134</f>
        <v>0.993051271354029</v>
      </c>
      <c r="D144" s="741" t="n">
        <f aca="false">D134-$P134</f>
        <v>-0.180978449711788</v>
      </c>
      <c r="E144" s="741" t="n">
        <f aca="false">E134-$P134</f>
        <v>-0.0468853442837203</v>
      </c>
      <c r="F144" s="741" t="n">
        <f aca="false">F134-$P134</f>
        <v>0.0726907962573797</v>
      </c>
      <c r="G144" s="741" t="n">
        <f aca="false">G134-$P134</f>
        <v>-0.177153000329278</v>
      </c>
      <c r="H144" s="741" t="n">
        <f aca="false">H134-$P134</f>
        <v>-0.053108440181715</v>
      </c>
      <c r="I144" s="741" t="n">
        <f aca="false">I134-$P134</f>
        <v>0.121600066359595</v>
      </c>
      <c r="J144" s="741" t="n">
        <f aca="false">J134-$P134</f>
        <v>0.122957034702331</v>
      </c>
      <c r="K144" s="741" t="n">
        <f aca="false">K134-$P134</f>
        <v>-0.0704015794972035</v>
      </c>
      <c r="L144" s="741" t="n">
        <f aca="false">L134-$P134</f>
        <v>-0.185868884078721</v>
      </c>
      <c r="M144" s="741" t="n">
        <f aca="false">M134-$P134</f>
        <v>-0.293414916818346</v>
      </c>
      <c r="N144" s="741" t="n">
        <f aca="false">N134-$P134</f>
        <v>-0.296016285574585</v>
      </c>
      <c r="P144" s="742" t="n">
        <f aca="false">((1*(1+C144/100)*(1+D144/100)*(1+E144/100)*(1+F144/100)*(1+G144/100)*(1+H144/100)*(1+I144/100)*(1+J144/100)*(1+K144/100)*(1+L144/100)*(1+M144/100)*(1+N144/100))^(1/12)-1)*100</f>
        <v>-1.34215656366621E-006</v>
      </c>
    </row>
    <row r="145" customFormat="false" ht="12" hidden="false" customHeight="false" outlineLevel="0" collapsed="false">
      <c r="A145" s="715" t="n">
        <f aca="false">A125</f>
        <v>2008</v>
      </c>
      <c r="C145" s="741" t="n">
        <f aca="false">C135-$P135</f>
        <v>0.993051271354029</v>
      </c>
      <c r="D145" s="741" t="n">
        <f aca="false">D135-$P135</f>
        <v>-0.180978449711788</v>
      </c>
      <c r="E145" s="741" t="n">
        <f aca="false">E135-$P135</f>
        <v>-0.0468853442837203</v>
      </c>
      <c r="F145" s="741" t="n">
        <f aca="false">F135-$P135</f>
        <v>0.0726907962573797</v>
      </c>
      <c r="G145" s="741" t="n">
        <f aca="false">G135-$P135</f>
        <v>-0.177153000329278</v>
      </c>
      <c r="H145" s="741" t="n">
        <f aca="false">H135-$P135</f>
        <v>-0.053108440181715</v>
      </c>
      <c r="I145" s="741" t="n">
        <f aca="false">I135-$P135</f>
        <v>0.121600066359595</v>
      </c>
      <c r="J145" s="741" t="n">
        <f aca="false">J135-$P135</f>
        <v>0.122957034702331</v>
      </c>
      <c r="K145" s="741" t="n">
        <f aca="false">K135-$P135</f>
        <v>-0.0704015794972035</v>
      </c>
      <c r="L145" s="741" t="n">
        <f aca="false">L135-$P135</f>
        <v>-0.185868884078721</v>
      </c>
      <c r="M145" s="741" t="n">
        <f aca="false">M135-$P135</f>
        <v>-0.293414916818324</v>
      </c>
      <c r="N145" s="741" t="n">
        <f aca="false">N135-$P135</f>
        <v>-0.296016285574596</v>
      </c>
      <c r="P145" s="742" t="n">
        <f aca="false">((1*(1+C145/100)*(1+D145/100)*(1+E145/100)*(1+F145/100)*(1+G145/100)*(1+H145/100)*(1+I145/100)*(1+J145/100)*(1+K145/100)*(1+L145/100)*(1+M145/100)*(1+N145/100))^(1/12)-1)*100</f>
        <v>-1.34215656366621E-006</v>
      </c>
    </row>
    <row r="146" customFormat="false" ht="12" hidden="false" customHeight="false" outlineLevel="0" collapsed="false">
      <c r="A146" s="715" t="n">
        <f aca="false">A126</f>
        <v>2009</v>
      </c>
      <c r="C146" s="741" t="n">
        <f aca="false">C136-$P136</f>
        <v>0.993051271354029</v>
      </c>
      <c r="D146" s="741" t="n">
        <f aca="false">D136-$P136</f>
        <v>-0.180978449711788</v>
      </c>
      <c r="E146" s="741" t="n">
        <f aca="false">E136-$P136</f>
        <v>-0.0468853442837203</v>
      </c>
      <c r="F146" s="741" t="n">
        <f aca="false">F136-$P136</f>
        <v>0.0726907962573797</v>
      </c>
      <c r="G146" s="741" t="n">
        <f aca="false">G136-$P136</f>
        <v>-0.177153000329278</v>
      </c>
      <c r="H146" s="741" t="n">
        <f aca="false">H136-$P136</f>
        <v>-0.053108440181715</v>
      </c>
      <c r="I146" s="741" t="n">
        <f aca="false">I136-$P136</f>
        <v>0.121600066359595</v>
      </c>
      <c r="J146" s="741" t="n">
        <f aca="false">J136-$P136</f>
        <v>0.122957034702331</v>
      </c>
      <c r="K146" s="741" t="n">
        <f aca="false">K136-$P136</f>
        <v>-0.0704015794972035</v>
      </c>
      <c r="L146" s="741" t="n">
        <f aca="false">L136-$P136</f>
        <v>-0.185868884078721</v>
      </c>
      <c r="M146" s="741" t="n">
        <f aca="false">M136-$P136</f>
        <v>-0.293414916818335</v>
      </c>
      <c r="N146" s="741" t="n">
        <f aca="false">N136-$P136</f>
        <v>-0.296016285574585</v>
      </c>
      <c r="P146" s="742" t="n">
        <f aca="false">((1*(1+C146/100)*(1+D146/100)*(1+E146/100)*(1+F146/100)*(1+G146/100)*(1+H146/100)*(1+I146/100)*(1+J146/100)*(1+K146/100)*(1+L146/100)*(1+M146/100)*(1+N146/100))^(1/12)-1)*100</f>
        <v>-1.34215656366621E-006</v>
      </c>
    </row>
    <row r="147" customFormat="false" ht="12" hidden="false" customHeight="false" outlineLevel="0" collapsed="false">
      <c r="A147" s="715" t="n">
        <f aca="false">A127</f>
        <v>2010</v>
      </c>
      <c r="C147" s="741" t="n">
        <f aca="false">C137-$P137</f>
        <v>0.993051271354029</v>
      </c>
      <c r="D147" s="741" t="n">
        <f aca="false">D137-$P137</f>
        <v>-0.180978449711788</v>
      </c>
      <c r="E147" s="741" t="n">
        <f aca="false">E137-$P137</f>
        <v>-0.0468853442837203</v>
      </c>
      <c r="F147" s="741" t="n">
        <f aca="false">F137-$P137</f>
        <v>0.0726907962573797</v>
      </c>
      <c r="G147" s="741" t="n">
        <f aca="false">G137-$P137</f>
        <v>-0.177153000329278</v>
      </c>
      <c r="H147" s="741" t="n">
        <f aca="false">H137-$P137</f>
        <v>-0.053108440181715</v>
      </c>
      <c r="I147" s="741" t="n">
        <f aca="false">I137-$P137</f>
        <v>0.121600066359595</v>
      </c>
      <c r="J147" s="741" t="n">
        <f aca="false">J137-$P137</f>
        <v>0.122957034702331</v>
      </c>
      <c r="K147" s="741" t="n">
        <f aca="false">K137-$P137</f>
        <v>-0.0704015794972035</v>
      </c>
      <c r="L147" s="741" t="n">
        <f aca="false">L137-$P137</f>
        <v>-0.185868884078721</v>
      </c>
      <c r="M147" s="741" t="n">
        <f aca="false">M137-$P137</f>
        <v>-0.293414916818335</v>
      </c>
      <c r="N147" s="741" t="n">
        <f aca="false">N137-$P137</f>
        <v>-0.296016285574585</v>
      </c>
      <c r="P147" s="742" t="n">
        <f aca="false">((1*(1+C147/100)*(1+D147/100)*(1+E147/100)*(1+F147/100)*(1+G147/100)*(1+H147/100)*(1+I147/100)*(1+J147/100)*(1+K147/100)*(1+L147/100)*(1+M147/100)*(1+N147/100))^(1/12)-1)*100</f>
        <v>-1.34215656366621E-006</v>
      </c>
    </row>
    <row r="148" customFormat="false" ht="12" hidden="false" customHeight="false" outlineLevel="0" collapsed="false">
      <c r="A148" s="715"/>
      <c r="C148" s="741"/>
      <c r="D148" s="741"/>
      <c r="E148" s="741"/>
      <c r="F148" s="741"/>
      <c r="G148" s="741"/>
      <c r="H148" s="741"/>
      <c r="I148" s="741"/>
      <c r="J148" s="741"/>
      <c r="K148" s="741"/>
      <c r="L148" s="741"/>
      <c r="M148" s="741"/>
      <c r="N148" s="741"/>
    </row>
    <row r="149" customFormat="false" ht="12" hidden="false" customHeight="false" outlineLevel="0" collapsed="false">
      <c r="A149" s="745"/>
      <c r="B149" s="745"/>
      <c r="C149" s="746" t="s">
        <v>2231</v>
      </c>
      <c r="D149" s="746"/>
      <c r="E149" s="746"/>
      <c r="F149" s="746"/>
      <c r="G149" s="746"/>
      <c r="H149" s="746"/>
      <c r="I149" s="746"/>
      <c r="J149" s="746"/>
      <c r="K149" s="746"/>
      <c r="L149" s="746"/>
      <c r="M149" s="746"/>
      <c r="N149" s="746"/>
    </row>
    <row r="150" customFormat="false" ht="12" hidden="false" customHeight="false" outlineLevel="0" collapsed="false">
      <c r="A150" s="745" t="s">
        <v>2229</v>
      </c>
      <c r="B150" s="745"/>
      <c r="C150" s="746" t="n">
        <f aca="false">(((1+C140/100)*(1+C141/100)*(1+C142/100)*(1+C143/100)*(1+C144/100)*(1+C145/100)*(1+C146/100))^(1/7)-1)*100</f>
        <v>0.99305024284162</v>
      </c>
      <c r="D150" s="746" t="n">
        <f aca="false">(((1+D140/100)*(1+D141/100)*(1+D142/100)*(1+D143/100)*(1+D144/100)*(1+D145/100)*(1+D146/100))^(1/7)-1)*100</f>
        <v>-0.180979478224186</v>
      </c>
      <c r="E150" s="746" t="n">
        <f aca="false">(((1+E140/100)*(1+E141/100)*(1+E142/100)*(1+E143/100)*(1+E144/100)*(1+E145/100)*(1+E146/100))^(1/7)-1)*100</f>
        <v>-0.0468863727961177</v>
      </c>
      <c r="F150" s="746" t="n">
        <f aca="false">(((1+F140/100)*(1+F141/100)*(1+F142/100)*(1+F143/100)*(1+F144/100)*(1+F145/100)*(1+F146/100))^(1/7)-1)*100</f>
        <v>0.0726897677449712</v>
      </c>
      <c r="G150" s="746" t="n">
        <f aca="false">(((1+G140/100)*(1+G141/100)*(1+G142/100)*(1+G143/100)*(1+G144/100)*(1+G145/100)*(1+G146/100))^(1/7)-1)*100</f>
        <v>-0.177154028841686</v>
      </c>
      <c r="H150" s="746" t="n">
        <f aca="false">(((1+H140/100)*(1+H141/100)*(1+H142/100)*(1+H143/100)*(1+H144/100)*(1+H145/100)*(1+H146/100))^(1/7)-1)*100</f>
        <v>-0.0531094686941236</v>
      </c>
      <c r="I150" s="746" t="n">
        <f aca="false">(((1+I140/100)*(1+I141/100)*(1+I142/100)*(1+I143/100)*(1+I144/100)*(1+I145/100)*(1+I146/100))^(1/7)-1)*100</f>
        <v>0.121599037847187</v>
      </c>
      <c r="J150" s="746" t="n">
        <f aca="false">(((1+J140/100)*(1+J141/100)*(1+J142/100)*(1+J143/100)*(1+J144/100)*(1+J145/100)*(1+J146/100))^(1/7)-1)*100</f>
        <v>0.122956006189923</v>
      </c>
      <c r="K150" s="746" t="n">
        <f aca="false">(((1+K140/100)*(1+K141/100)*(1+K142/100)*(1+K143/100)*(1+K144/100)*(1+K145/100)*(1+K146/100))^(1/7)-1)*100</f>
        <v>-0.0704026080096121</v>
      </c>
      <c r="L150" s="746" t="n">
        <f aca="false">(((1+L140/100)*(1+L141/100)*(1+L142/100)*(1+L143/100)*(1+L144/100)*(1+L145/100)*(1+L146/100))^(1/7)-1)*100</f>
        <v>-0.185869912591141</v>
      </c>
      <c r="M150" s="746" t="n">
        <f aca="false">(((1+M140/100)*(1+M141/100)*(1+M142/100)*(1+M143/100)*(1+M144/100)*(1+M145/100)*(1+M146/100))^(1/7)-1)*100</f>
        <v>-0.293415945330744</v>
      </c>
      <c r="N150" s="746" t="n">
        <f aca="false">(((1+N140/100)*(1+N141/100)*(1+N142/100)*(1+N143/100)*(1+N144/100)*(1+N145/100)*(1+N146/100))^(1/7)-1)*100</f>
        <v>-0.296017314086994</v>
      </c>
      <c r="O150" s="741"/>
      <c r="P150" s="743" t="n">
        <f aca="false">((1*(1+C150/100)*(1+D150/100)*(1+E150/100)*(1+F150/100)*(1+G150/100)*(1+H150/100)*(1+I150/100)*(1+J150/100)*(1+K150/100)*(1+L150/100)*(1+M150/100)*(1+N150/100))^(1/12)-1)*100</f>
        <v>-2.37067450115092E-006</v>
      </c>
    </row>
    <row r="151" customFormat="false" ht="12" hidden="false" customHeight="false" outlineLevel="0" collapsed="false">
      <c r="C151" s="741"/>
      <c r="D151" s="741"/>
      <c r="E151" s="741"/>
      <c r="F151" s="741"/>
      <c r="G151" s="741"/>
      <c r="H151" s="741"/>
      <c r="I151" s="741"/>
      <c r="J151" s="741"/>
      <c r="K151" s="741"/>
      <c r="L151" s="741"/>
      <c r="M151" s="741"/>
      <c r="N151" s="741"/>
      <c r="O151" s="741"/>
      <c r="P151" s="743"/>
    </row>
    <row r="152" customFormat="false" ht="12" hidden="false" customHeight="false" outlineLevel="0" collapsed="false">
      <c r="C152" s="741" t="s">
        <v>2230</v>
      </c>
      <c r="D152" s="741"/>
      <c r="E152" s="741"/>
      <c r="F152" s="741"/>
      <c r="G152" s="741"/>
      <c r="H152" s="741"/>
      <c r="I152" s="741"/>
      <c r="J152" s="741"/>
      <c r="K152" s="741"/>
      <c r="L152" s="741"/>
      <c r="M152" s="741"/>
      <c r="N152" s="741"/>
      <c r="O152" s="741"/>
      <c r="P152" s="741"/>
    </row>
    <row r="153" customFormat="false" ht="12" hidden="false" customHeight="false" outlineLevel="0" collapsed="false">
      <c r="A153" s="705" t="n">
        <f aca="false">A110</f>
        <v>2003</v>
      </c>
      <c r="C153" s="741" t="n">
        <f aca="false">C140-C$69</f>
        <v>0.26210797424151</v>
      </c>
      <c r="D153" s="741" t="n">
        <f aca="false">D140-D$69</f>
        <v>-0.171584431730853</v>
      </c>
      <c r="E153" s="741" t="n">
        <f aca="false">E140-E$69</f>
        <v>-0.0120791154073707</v>
      </c>
      <c r="F153" s="741" t="n">
        <f aca="false">F140-F$69</f>
        <v>0.00919800931336035</v>
      </c>
      <c r="G153" s="741" t="n">
        <f aca="false">G140-G$69</f>
        <v>0.117349416861967</v>
      </c>
      <c r="H153" s="741" t="n">
        <f aca="false">H140-H$69</f>
        <v>0.559492946510398</v>
      </c>
      <c r="I153" s="741" t="n">
        <f aca="false">I140-I$69</f>
        <v>-0.660279349925363</v>
      </c>
      <c r="J153" s="741" t="n">
        <f aca="false">J140-J$69</f>
        <v>0.266773747882199</v>
      </c>
      <c r="K153" s="741" t="n">
        <f aca="false">K140-K$69</f>
        <v>0.225068641193038</v>
      </c>
      <c r="L153" s="741" t="n">
        <f aca="false">L140-L$69</f>
        <v>-0.348693652642584</v>
      </c>
      <c r="M153" s="741" t="n">
        <f aca="false">M140-M$69</f>
        <v>-0.122242317155918</v>
      </c>
      <c r="N153" s="741" t="n">
        <f aca="false">N140-N$69</f>
        <v>-0.122330844027363</v>
      </c>
    </row>
    <row r="154" customFormat="false" ht="12" hidden="false" customHeight="false" outlineLevel="0" collapsed="false">
      <c r="A154" s="705" t="n">
        <f aca="false">A111</f>
        <v>2004</v>
      </c>
      <c r="C154" s="741" t="n">
        <f aca="false">C141-C$69</f>
        <v>1.65080098176407</v>
      </c>
      <c r="D154" s="741" t="n">
        <f aca="false">D141-D$69</f>
        <v>-0.140930365123726</v>
      </c>
      <c r="E154" s="741" t="n">
        <f aca="false">E141-E$69</f>
        <v>-0.347089112369625</v>
      </c>
      <c r="F154" s="741" t="n">
        <f aca="false">F141-F$69</f>
        <v>0.109040455033349</v>
      </c>
      <c r="G154" s="744" t="n">
        <f aca="false">G141-G$69</f>
        <v>0.135585125864646</v>
      </c>
      <c r="H154" s="744" t="n">
        <f aca="false">H141-H$69</f>
        <v>-0.269355160913565</v>
      </c>
      <c r="I154" s="744" t="n">
        <f aca="false">I141-I$69</f>
        <v>-0.385270846323538</v>
      </c>
      <c r="J154" s="744" t="n">
        <f aca="false">J141-J$69</f>
        <v>0.114927466306902</v>
      </c>
      <c r="K154" s="744" t="n">
        <f aca="false">K141-K$69</f>
        <v>-0.509209132783817</v>
      </c>
      <c r="L154" s="744" t="n">
        <f aca="false">L141-L$69</f>
        <v>0.0994020347073854</v>
      </c>
      <c r="M154" s="744" t="n">
        <f aca="false">M141-M$69</f>
        <v>-0.511487431406987</v>
      </c>
      <c r="N154" s="744" t="n">
        <f aca="false">N141-N$69</f>
        <v>0.0776059002606244</v>
      </c>
    </row>
    <row r="155" customFormat="false" ht="12" hidden="false" customHeight="false" outlineLevel="0" collapsed="false">
      <c r="A155" s="705" t="n">
        <f aca="false">A112</f>
        <v>2005</v>
      </c>
      <c r="C155" s="741" t="n">
        <f aca="false">C142-C$69</f>
        <v>-0.0408162519326849</v>
      </c>
      <c r="D155" s="741" t="n">
        <f aca="false">D142-D$69</f>
        <v>0.00682961696056861</v>
      </c>
      <c r="E155" s="741" t="n">
        <f aca="false">E142-E$69</f>
        <v>-1.19250381705797</v>
      </c>
      <c r="F155" s="741" t="n">
        <f aca="false">F142-F$69</f>
        <v>0.0859752718233242</v>
      </c>
      <c r="G155" s="744" t="n">
        <f aca="false">G142-G$69</f>
        <v>-0.458765998867594</v>
      </c>
      <c r="H155" s="744" t="n">
        <f aca="false">H142-H$69</f>
        <v>0.129307966966785</v>
      </c>
      <c r="I155" s="744" t="n">
        <f aca="false">I142-I$69</f>
        <v>0.0884452841860561</v>
      </c>
      <c r="J155" s="744" t="n">
        <f aca="false">J142-J$69</f>
        <v>0.667933307053259</v>
      </c>
      <c r="K155" s="744" t="n">
        <f aca="false">K142-K$69</f>
        <v>0.373398887478127</v>
      </c>
      <c r="L155" s="744" t="n">
        <f aca="false">L142-L$69</f>
        <v>0.0769404128989071</v>
      </c>
      <c r="M155" s="744" t="n">
        <f aca="false">M142-M$69</f>
        <v>0.0450777513245626</v>
      </c>
      <c r="N155" s="744" t="n">
        <f aca="false">N142-N$69</f>
        <v>0.222679712104368</v>
      </c>
    </row>
    <row r="156" customFormat="false" ht="12" hidden="false" customHeight="false" outlineLevel="0" collapsed="false">
      <c r="A156" s="705" t="n">
        <f aca="false">A113</f>
        <v>2006</v>
      </c>
      <c r="C156" s="741" t="n">
        <f aca="false">C143-C$69</f>
        <v>0.106587520372314</v>
      </c>
      <c r="D156" s="741" t="n">
        <f aca="false">D143-D$69</f>
        <v>0.0928343879347704</v>
      </c>
      <c r="E156" s="741" t="n">
        <f aca="false">E143-E$69</f>
        <v>-0.292290585091748</v>
      </c>
      <c r="F156" s="741" t="n">
        <f aca="false">F143-F$69</f>
        <v>-0.0773823780667815</v>
      </c>
      <c r="G156" s="744" t="n">
        <f aca="false">G143-G$69</f>
        <v>0.117927167582899</v>
      </c>
      <c r="H156" s="744" t="n">
        <f aca="false">H143-H$69</f>
        <v>0.369157068800663</v>
      </c>
      <c r="I156" s="744" t="n">
        <f aca="false">I143-I$69</f>
        <v>-0.349887214131606</v>
      </c>
      <c r="J156" s="744" t="n">
        <f aca="false">J143-J$69</f>
        <v>0.319231581491475</v>
      </c>
      <c r="K156" s="744" t="n">
        <f aca="false">K143-K$69</f>
        <v>-0.00136845507691108</v>
      </c>
      <c r="L156" s="744" t="n">
        <f aca="false">L143-L$69</f>
        <v>-0.0880385085242463</v>
      </c>
      <c r="M156" s="744" t="n">
        <f aca="false">M143-M$69</f>
        <v>-0.22686516454008</v>
      </c>
      <c r="N156" s="744" t="n">
        <f aca="false">N143-N$69</f>
        <v>0.0288428726487489</v>
      </c>
    </row>
    <row r="157" customFormat="false" ht="12" hidden="false" customHeight="false" outlineLevel="0" collapsed="false">
      <c r="A157" s="705" t="n">
        <f aca="false">A114</f>
        <v>2007</v>
      </c>
      <c r="C157" s="741" t="n">
        <f aca="false">C144-C$69</f>
        <v>0.492419980172398</v>
      </c>
      <c r="D157" s="741" t="n">
        <f aca="false">D144-D$69</f>
        <v>-0.0532692968044035</v>
      </c>
      <c r="E157" s="741" t="n">
        <f aca="false">E144-E$69</f>
        <v>-0.461964361182576</v>
      </c>
      <c r="F157" s="741" t="n">
        <f aca="false">F144-F$69</f>
        <v>0.0316829872513136</v>
      </c>
      <c r="G157" s="744" t="n">
        <f aca="false">G144-G$69</f>
        <v>-0.0222937009040969</v>
      </c>
      <c r="H157" s="744" t="n">
        <f aca="false">H144-H$69</f>
        <v>0.196672954319899</v>
      </c>
      <c r="I157" s="744" t="n">
        <f aca="false">I144-I$69</f>
        <v>-0.327104997173144</v>
      </c>
      <c r="J157" s="744" t="n">
        <f aca="false">J144-J$69</f>
        <v>0.342013798449936</v>
      </c>
      <c r="K157" s="744" t="n">
        <f aca="false">K144-K$69</f>
        <v>0.0214137618815502</v>
      </c>
      <c r="L157" s="744" t="n">
        <f aca="false">L144-L$69</f>
        <v>-0.0652562915657851</v>
      </c>
      <c r="M157" s="744" t="n">
        <f aca="false">M144-M$69</f>
        <v>-0.204082947581641</v>
      </c>
      <c r="N157" s="744" t="n">
        <f aca="false">N144-N$69</f>
        <v>0.0516250896072101</v>
      </c>
    </row>
    <row r="158" customFormat="false" ht="12" hidden="false" customHeight="false" outlineLevel="0" collapsed="false">
      <c r="A158" s="705" t="n">
        <f aca="false">A115</f>
        <v>2008</v>
      </c>
      <c r="C158" s="741" t="n">
        <f aca="false">C145-C$69</f>
        <v>0.492419980172398</v>
      </c>
      <c r="D158" s="741" t="n">
        <f aca="false">D145-D$69</f>
        <v>-0.0532692968044035</v>
      </c>
      <c r="E158" s="741" t="n">
        <f aca="false">E145-E$69</f>
        <v>-0.461964361182576</v>
      </c>
      <c r="F158" s="741" t="n">
        <f aca="false">F145-F$69</f>
        <v>0.0316829872513136</v>
      </c>
      <c r="G158" s="741" t="n">
        <f aca="false">G145-G$69</f>
        <v>-0.0222937009040969</v>
      </c>
      <c r="H158" s="741" t="n">
        <f aca="false">H145-H$69</f>
        <v>0.196672954319899</v>
      </c>
      <c r="I158" s="741" t="n">
        <f aca="false">I145-I$69</f>
        <v>-0.327104997173144</v>
      </c>
      <c r="J158" s="741" t="n">
        <f aca="false">J145-J$69</f>
        <v>0.342013798449936</v>
      </c>
      <c r="K158" s="741" t="n">
        <f aca="false">K145-K$69</f>
        <v>0.0214137618815502</v>
      </c>
      <c r="L158" s="741" t="n">
        <f aca="false">L145-L$69</f>
        <v>-0.0652562915657851</v>
      </c>
      <c r="M158" s="741" t="n">
        <f aca="false">M145-M$69</f>
        <v>-0.204082947581619</v>
      </c>
      <c r="N158" s="741" t="n">
        <f aca="false">N145-N$69</f>
        <v>0.051625089607199</v>
      </c>
    </row>
    <row r="159" customFormat="false" ht="12" hidden="false" customHeight="false" outlineLevel="0" collapsed="false">
      <c r="A159" s="705" t="n">
        <f aca="false">A116</f>
        <v>2009</v>
      </c>
      <c r="C159" s="741" t="n">
        <f aca="false">C146-C$69</f>
        <v>0.492419980172398</v>
      </c>
      <c r="D159" s="741" t="n">
        <f aca="false">D146-D$69</f>
        <v>-0.0532692968044035</v>
      </c>
      <c r="E159" s="741" t="n">
        <f aca="false">E146-E$69</f>
        <v>-0.461964361182576</v>
      </c>
      <c r="F159" s="741" t="n">
        <f aca="false">F146-F$69</f>
        <v>0.0316829872513136</v>
      </c>
      <c r="G159" s="741" t="n">
        <f aca="false">G146-G$69</f>
        <v>-0.0222937009040969</v>
      </c>
      <c r="H159" s="741" t="n">
        <f aca="false">H146-H$69</f>
        <v>0.196672954319899</v>
      </c>
      <c r="I159" s="741" t="n">
        <f aca="false">I146-I$69</f>
        <v>-0.327104997173144</v>
      </c>
      <c r="J159" s="741" t="n">
        <f aca="false">J146-J$69</f>
        <v>0.342013798449936</v>
      </c>
      <c r="K159" s="741" t="n">
        <f aca="false">K146-K$69</f>
        <v>0.0214137618815502</v>
      </c>
      <c r="L159" s="741" t="n">
        <f aca="false">L146-L$69</f>
        <v>-0.0652562915657851</v>
      </c>
      <c r="M159" s="741" t="n">
        <f aca="false">M146-M$69</f>
        <v>-0.20408294758163</v>
      </c>
      <c r="N159" s="741" t="n">
        <f aca="false">N146-N$69</f>
        <v>0.0516250896072101</v>
      </c>
    </row>
    <row r="160" customFormat="false" ht="12" hidden="false" customHeight="false" outlineLevel="0" collapsed="false">
      <c r="A160" s="705" t="n">
        <f aca="false">A117</f>
        <v>2010</v>
      </c>
      <c r="C160" s="741" t="n">
        <f aca="false">C147-C$69</f>
        <v>0.492419980172398</v>
      </c>
      <c r="D160" s="741" t="n">
        <f aca="false">D147-D$69</f>
        <v>-0.0532692968044035</v>
      </c>
      <c r="E160" s="741" t="n">
        <f aca="false">E147-E$69</f>
        <v>-0.461964361182576</v>
      </c>
      <c r="F160" s="741" t="n">
        <f aca="false">F147-F$69</f>
        <v>0.0316829872513136</v>
      </c>
      <c r="G160" s="741" t="n">
        <f aca="false">G147-G$69</f>
        <v>-0.0222937009040969</v>
      </c>
      <c r="H160" s="741" t="n">
        <f aca="false">H147-H$69</f>
        <v>0.196672954319899</v>
      </c>
      <c r="I160" s="741" t="n">
        <f aca="false">I147-I$69</f>
        <v>-0.327104997173144</v>
      </c>
      <c r="J160" s="741" t="n">
        <f aca="false">J147-J$69</f>
        <v>0.342013798449936</v>
      </c>
      <c r="K160" s="741" t="n">
        <f aca="false">K147-K$69</f>
        <v>0.0214137618815502</v>
      </c>
      <c r="L160" s="741" t="n">
        <f aca="false">L147-L$69</f>
        <v>-0.0652562915657851</v>
      </c>
      <c r="M160" s="741" t="n">
        <f aca="false">M147-M$69</f>
        <v>-0.20408294758163</v>
      </c>
      <c r="N160" s="741" t="n">
        <f aca="false">N147-N$69</f>
        <v>0.0516250896072101</v>
      </c>
    </row>
    <row r="162" customFormat="false" ht="12.75" hidden="false" customHeight="false" outlineLevel="0" collapsed="false"/>
    <row r="163" customFormat="false" ht="13.5" hidden="false" customHeight="true" outlineLevel="0" collapsed="false">
      <c r="A163" s="706" t="s">
        <v>2199</v>
      </c>
      <c r="B163" s="706"/>
      <c r="C163" s="706" t="s">
        <v>2232</v>
      </c>
      <c r="D163" s="706"/>
      <c r="E163" s="706"/>
      <c r="F163" s="706"/>
      <c r="G163" s="707"/>
      <c r="H163" s="707"/>
      <c r="L163" s="708"/>
      <c r="N163" s="707" t="s">
        <v>2202</v>
      </c>
      <c r="O163" s="707"/>
      <c r="P163" s="707"/>
      <c r="Q163" s="709" t="n">
        <v>38966</v>
      </c>
      <c r="R163" s="709"/>
      <c r="S163" s="707"/>
      <c r="T163" s="707"/>
      <c r="U163" s="707"/>
      <c r="V163" s="707"/>
      <c r="W163" s="707"/>
      <c r="X163" s="707"/>
      <c r="Y163" s="707"/>
      <c r="Z163" s="707"/>
      <c r="AA163" s="707"/>
      <c r="AB163" s="707"/>
      <c r="AF163" s="707"/>
    </row>
    <row r="164" customFormat="false" ht="12" hidden="false" customHeight="false" outlineLevel="0" collapsed="false">
      <c r="A164" s="710" t="s">
        <v>2203</v>
      </c>
      <c r="B164" s="710"/>
      <c r="C164" s="707"/>
      <c r="D164" s="707"/>
      <c r="E164" s="707"/>
      <c r="F164" s="707"/>
      <c r="G164" s="707"/>
      <c r="H164" s="707"/>
      <c r="I164" s="707"/>
      <c r="J164" s="707"/>
      <c r="L164" s="707"/>
      <c r="M164" s="707"/>
      <c r="N164" s="707"/>
      <c r="O164" s="707"/>
      <c r="P164" s="707"/>
      <c r="Q164" s="707"/>
      <c r="R164" s="707"/>
      <c r="S164" s="707"/>
      <c r="T164" s="707"/>
      <c r="U164" s="707"/>
      <c r="V164" s="707"/>
      <c r="W164" s="707"/>
      <c r="X164" s="707"/>
      <c r="Y164" s="707"/>
      <c r="Z164" s="707"/>
      <c r="AA164" s="707"/>
      <c r="AB164" s="707"/>
      <c r="AC164" s="707"/>
      <c r="AD164" s="707"/>
      <c r="AE164" s="707"/>
      <c r="AF164" s="707"/>
    </row>
    <row r="165" customFormat="false" ht="12.75" hidden="false" customHeight="false" outlineLevel="0" collapsed="false">
      <c r="A165" s="710" t="s">
        <v>2204</v>
      </c>
      <c r="B165" s="710"/>
      <c r="C165" s="707"/>
      <c r="D165" s="707"/>
      <c r="E165" s="707"/>
      <c r="F165" s="707"/>
      <c r="G165" s="707"/>
      <c r="H165" s="707"/>
      <c r="I165" s="707"/>
      <c r="J165" s="707"/>
      <c r="K165" s="711"/>
      <c r="L165" s="707"/>
      <c r="M165" s="707"/>
      <c r="N165" s="707"/>
      <c r="O165" s="712"/>
      <c r="P165" s="707"/>
      <c r="Q165" s="707"/>
      <c r="R165" s="707"/>
      <c r="S165" s="707"/>
      <c r="T165" s="707"/>
      <c r="U165" s="707"/>
      <c r="V165" s="707"/>
      <c r="W165" s="707"/>
      <c r="X165" s="707"/>
      <c r="Y165" s="707"/>
      <c r="Z165" s="707"/>
      <c r="AA165" s="707"/>
      <c r="AB165" s="707"/>
      <c r="AC165" s="707"/>
      <c r="AD165" s="707"/>
      <c r="AE165" s="707"/>
      <c r="AF165" s="707"/>
    </row>
    <row r="166" customFormat="false" ht="12.75" hidden="false" customHeight="false" outlineLevel="0" collapsed="false">
      <c r="A166" s="710" t="s">
        <v>2205</v>
      </c>
      <c r="B166" s="710"/>
      <c r="C166" s="707"/>
      <c r="D166" s="707"/>
      <c r="E166" s="707"/>
      <c r="F166" s="707"/>
      <c r="G166" s="707"/>
      <c r="H166" s="707"/>
      <c r="I166" s="707"/>
      <c r="J166" s="707"/>
      <c r="K166" s="713"/>
      <c r="L166" s="714" t="n">
        <v>0.25</v>
      </c>
      <c r="M166" s="707"/>
      <c r="N166" s="707"/>
      <c r="O166" s="707"/>
      <c r="P166" s="707"/>
      <c r="Q166" s="707"/>
      <c r="R166" s="707"/>
      <c r="S166" s="707"/>
      <c r="T166" s="707"/>
      <c r="U166" s="707"/>
      <c r="V166" s="707"/>
      <c r="W166" s="707"/>
      <c r="X166" s="707"/>
      <c r="Y166" s="707"/>
      <c r="Z166" s="707"/>
      <c r="AA166" s="707"/>
      <c r="AB166" s="707"/>
      <c r="AC166" s="707"/>
      <c r="AD166" s="707"/>
      <c r="AE166" s="707"/>
      <c r="AF166" s="707"/>
    </row>
    <row r="167" customFormat="false" ht="22.5" hidden="false" customHeight="true" outlineLevel="0" collapsed="false">
      <c r="A167" s="715" t="s">
        <v>48</v>
      </c>
      <c r="B167" s="715"/>
      <c r="C167" s="715" t="s">
        <v>2206</v>
      </c>
      <c r="D167" s="715" t="s">
        <v>2207</v>
      </c>
      <c r="E167" s="715" t="s">
        <v>2208</v>
      </c>
      <c r="F167" s="716" t="s">
        <v>2209</v>
      </c>
      <c r="G167" s="715" t="s">
        <v>2210</v>
      </c>
      <c r="H167" s="715" t="s">
        <v>2211</v>
      </c>
      <c r="I167" s="715" t="s">
        <v>2212</v>
      </c>
      <c r="J167" s="715" t="s">
        <v>2213</v>
      </c>
      <c r="K167" s="715" t="s">
        <v>2214</v>
      </c>
      <c r="L167" s="715" t="s">
        <v>2215</v>
      </c>
      <c r="M167" s="715" t="s">
        <v>2216</v>
      </c>
      <c r="N167" s="715" t="s">
        <v>2217</v>
      </c>
      <c r="O167" s="707"/>
      <c r="P167" s="715" t="s">
        <v>2218</v>
      </c>
      <c r="Q167" s="717" t="s">
        <v>2219</v>
      </c>
      <c r="R167" s="718" t="s">
        <v>2220</v>
      </c>
      <c r="S167" s="719" t="s">
        <v>2221</v>
      </c>
      <c r="T167" s="707"/>
      <c r="U167" s="707"/>
      <c r="V167" s="720" t="s">
        <v>2222</v>
      </c>
      <c r="W167" s="720"/>
      <c r="X167" s="720"/>
      <c r="Y167" s="720"/>
      <c r="Z167" s="720"/>
      <c r="AA167" s="720"/>
      <c r="AB167" s="720"/>
      <c r="AC167" s="720"/>
      <c r="AD167" s="720"/>
      <c r="AE167" s="720"/>
      <c r="AF167" s="720"/>
      <c r="AG167" s="720"/>
    </row>
    <row r="168" customFormat="false" ht="12.75" hidden="false" customHeight="false" outlineLevel="0" collapsed="false">
      <c r="A168" s="715" t="n">
        <v>2004</v>
      </c>
      <c r="B168" s="715"/>
      <c r="C168" s="721" t="n">
        <v>192</v>
      </c>
      <c r="D168" s="721" t="n">
        <v>186.5</v>
      </c>
      <c r="E168" s="721" t="n">
        <v>183</v>
      </c>
      <c r="F168" s="721" t="n">
        <v>181.5</v>
      </c>
      <c r="G168" s="721" t="n">
        <v>188.1</v>
      </c>
      <c r="H168" s="721" t="n">
        <v>176.9</v>
      </c>
      <c r="I168" s="721" t="n">
        <v>168.7</v>
      </c>
      <c r="J168" s="721" t="n">
        <v>178</v>
      </c>
      <c r="K168" s="721" t="n">
        <v>180.9</v>
      </c>
      <c r="L168" s="721" t="n">
        <v>175.3</v>
      </c>
      <c r="M168" s="721" t="n">
        <v>167.7</v>
      </c>
      <c r="N168" s="721" t="n">
        <v>157.9</v>
      </c>
      <c r="O168" s="722"/>
      <c r="P168" s="723" t="n">
        <f aca="false">AVERAGE(C168:N168)</f>
        <v>178.041666666667</v>
      </c>
      <c r="Q168" s="723" t="n">
        <f aca="false">(AVERAGE(V169:AG169)/P168-1)*100</f>
        <v>-10.8353526251221</v>
      </c>
      <c r="R168" s="723"/>
      <c r="S168" s="724"/>
      <c r="T168" s="712"/>
      <c r="U168" s="707"/>
      <c r="V168" s="720"/>
      <c r="W168" s="720"/>
      <c r="X168" s="720"/>
      <c r="Y168" s="720"/>
      <c r="Z168" s="720"/>
      <c r="AA168" s="720"/>
      <c r="AB168" s="720"/>
      <c r="AC168" s="720"/>
      <c r="AD168" s="720"/>
      <c r="AE168" s="720"/>
      <c r="AF168" s="720"/>
      <c r="AG168" s="720"/>
    </row>
    <row r="169" customFormat="false" ht="12.75" hidden="false" customHeight="false" outlineLevel="0" collapsed="false">
      <c r="A169" s="715" t="n">
        <f aca="false">A168+1</f>
        <v>2005</v>
      </c>
      <c r="B169" s="715"/>
      <c r="C169" s="721" t="n">
        <v>163</v>
      </c>
      <c r="D169" s="721" t="n">
        <v>163</v>
      </c>
      <c r="E169" s="721" t="n">
        <v>164.4</v>
      </c>
      <c r="F169" s="721" t="n">
        <v>169.9</v>
      </c>
      <c r="G169" s="721" t="n">
        <v>174.9</v>
      </c>
      <c r="H169" s="721" t="n">
        <v>186</v>
      </c>
      <c r="I169" s="721" t="n">
        <v>184.8</v>
      </c>
      <c r="J169" s="721" t="n">
        <v>178</v>
      </c>
      <c r="K169" s="721" t="n">
        <v>175.1</v>
      </c>
      <c r="L169" s="721" t="n">
        <v>181.7</v>
      </c>
      <c r="M169" s="747" t="n">
        <f aca="false">L169*(1+$L166/100+M231/100)</f>
        <v>143.908607509097</v>
      </c>
      <c r="N169" s="747" t="n">
        <f aca="false">M169*(1+$L166/100+N231/100)</f>
        <v>162.702679596644</v>
      </c>
      <c r="O169" s="722"/>
      <c r="P169" s="733" t="n">
        <f aca="false">AVERAGE(C169:N169)</f>
        <v>170.617607258812</v>
      </c>
      <c r="Q169" s="733" t="n">
        <f aca="false">(AVERAGE(V170:AG170)/P169-1)*100</f>
        <v>-4.12550798654109</v>
      </c>
      <c r="R169" s="733" t="n">
        <f aca="false">(P169/P168-1)*100</f>
        <v>-4.16984380502031</v>
      </c>
      <c r="S169" s="730" t="n">
        <f aca="false">+(N169/N168-1)*100</f>
        <v>3.04159569135158</v>
      </c>
      <c r="T169" s="712"/>
      <c r="U169" s="707"/>
      <c r="V169" s="726" t="n">
        <f aca="false">N168*(1+C$69/100)</f>
        <v>158.690496808776</v>
      </c>
      <c r="W169" s="727" t="n">
        <f aca="false">V169*(1+D$69/100)</f>
        <v>158.487834519557</v>
      </c>
      <c r="X169" s="727" t="n">
        <f aca="false">W169*(1+E$69/100)</f>
        <v>159.145684264985</v>
      </c>
      <c r="Y169" s="727" t="n">
        <f aca="false">X169*(1+F$69/100)</f>
        <v>159.21094642323</v>
      </c>
      <c r="Z169" s="727" t="n">
        <f aca="false">Y169*(1+G$69/100)</f>
        <v>158.96439346699</v>
      </c>
      <c r="AA169" s="727" t="n">
        <f aca="false">Z169*(1+H$69/100)</f>
        <v>158.567329988228</v>
      </c>
      <c r="AB169" s="727" t="n">
        <f aca="false">AA169*(1+I$69/100)</f>
        <v>159.278829626993</v>
      </c>
      <c r="AC169" s="727" t="n">
        <f aca="false">AB169*(1+J$69/100)</f>
        <v>158.929918577477</v>
      </c>
      <c r="AD169" s="727" t="n">
        <f aca="false">AC169*(1+K$69/100)</f>
        <v>158.783996530183</v>
      </c>
      <c r="AE169" s="727" t="n">
        <f aca="false">AD169*(1+L$69/100)</f>
        <v>158.592483035472</v>
      </c>
      <c r="AF169" s="727" t="n">
        <f aca="false">AE169*(1+M$69/100)</f>
        <v>158.450809247315</v>
      </c>
      <c r="AG169" s="728" t="n">
        <f aca="false">AF169*(1+N$69/100)</f>
        <v>157.899968675061</v>
      </c>
    </row>
    <row r="170" customFormat="false" ht="12.75" hidden="false" customHeight="false" outlineLevel="0" collapsed="false">
      <c r="A170" s="715" t="n">
        <f aca="false">A169+1</f>
        <v>2006</v>
      </c>
      <c r="B170" s="715"/>
      <c r="C170" s="747" t="n">
        <f aca="false">N169*(1+L166/100+C231/100)</f>
        <v>167.957800976903</v>
      </c>
      <c r="D170" s="747" t="n">
        <f aca="false">C170*(1+$L166/100+D231/100)</f>
        <v>167.957800976903</v>
      </c>
      <c r="E170" s="747" t="n">
        <f aca="false">D170*(1+$L166/100+E231/100)</f>
        <v>169.400383316582</v>
      </c>
      <c r="F170" s="747" t="n">
        <f aca="false">E170*(1+$L166/100+F231/100)</f>
        <v>175.067671079606</v>
      </c>
      <c r="G170" s="747" t="n">
        <f aca="false">F170*(1+$L166/100+G231/100)</f>
        <v>180.219750864173</v>
      </c>
      <c r="H170" s="747" t="n">
        <f aca="false">G170*(1+$L166/100+H231/100)</f>
        <v>191.657367985913</v>
      </c>
      <c r="I170" s="747" t="n">
        <f aca="false">H170*(1+$L166/100+I231/100)</f>
        <v>190.420868837617</v>
      </c>
      <c r="J170" s="747" t="n">
        <f aca="false">I170*(1+$L166/100+J231/100)</f>
        <v>183.414040330605</v>
      </c>
      <c r="K170" s="747" t="n">
        <f aca="false">J170*(1+$L166/100+K231/100)</f>
        <v>180.425834055555</v>
      </c>
      <c r="L170" s="747" t="n">
        <f aca="false">K170*(1+$L166/100+L231/100)</f>
        <v>187.226579371184</v>
      </c>
      <c r="M170" s="747" t="n">
        <f aca="false">L170*(1+$L166/100+M231/100)</f>
        <v>148.285725514576</v>
      </c>
      <c r="N170" s="747" t="n">
        <f aca="false">M170*(1+$L166/100+N231/100)</f>
        <v>167.651437288968</v>
      </c>
      <c r="O170" s="722"/>
      <c r="P170" s="733" t="n">
        <f aca="false">AVERAGE(C170:N170)</f>
        <v>175.807105049882</v>
      </c>
      <c r="Q170" s="733" t="n">
        <f aca="false">(AVERAGE(V171:AG171)/P170-1)*100</f>
        <v>-4.12550798654141</v>
      </c>
      <c r="R170" s="733" t="n">
        <f aca="false">(P170/P169-1)*100</f>
        <v>3.0415956913511</v>
      </c>
      <c r="S170" s="730" t="n">
        <f aca="false">+(N170/N169-1)*100</f>
        <v>3.04159569135074</v>
      </c>
      <c r="T170" s="712"/>
      <c r="U170" s="707"/>
      <c r="V170" s="729" t="n">
        <f aca="false">N169*(1+C$69/100)</f>
        <v>163.517220122296</v>
      </c>
      <c r="W170" s="730" t="n">
        <f aca="false">V170*(1+D$69/100)</f>
        <v>163.30839366562</v>
      </c>
      <c r="X170" s="730" t="n">
        <f aca="false">W170*(1+E$69/100)</f>
        <v>163.986252540561</v>
      </c>
      <c r="Y170" s="730" t="n">
        <f aca="false">X170*(1+F$69/100)</f>
        <v>164.053499709799</v>
      </c>
      <c r="Z170" s="730" t="n">
        <f aca="false">Y170*(1+G$69/100)</f>
        <v>163.799447609466</v>
      </c>
      <c r="AA170" s="730" t="n">
        <f aca="false">Z170*(1+H$69/100)</f>
        <v>163.390307065041</v>
      </c>
      <c r="AB170" s="730" t="n">
        <f aca="false">AA170*(1+I$69/100)</f>
        <v>164.123447646163</v>
      </c>
      <c r="AC170" s="730" t="n">
        <f aca="false">AB170*(1+J$69/100)</f>
        <v>163.763924133199</v>
      </c>
      <c r="AD170" s="730" t="n">
        <f aca="false">AC170*(1+K$69/100)</f>
        <v>163.6135637272</v>
      </c>
      <c r="AE170" s="730" t="n">
        <f aca="false">AD170*(1+L$69/100)</f>
        <v>163.416225166286</v>
      </c>
      <c r="AF170" s="730" t="n">
        <f aca="false">AE170*(1+M$69/100)</f>
        <v>163.270242234293</v>
      </c>
      <c r="AG170" s="731" t="n">
        <f aca="false">AF170*(1+N$69/100)</f>
        <v>162.702647318927</v>
      </c>
    </row>
    <row r="171" customFormat="false" ht="12.75" hidden="false" customHeight="false" outlineLevel="0" collapsed="false">
      <c r="A171" s="715" t="n">
        <f aca="false">A170+1</f>
        <v>2007</v>
      </c>
      <c r="B171" s="715"/>
      <c r="C171" s="747" t="n">
        <f aca="false">N170*(1+L166/100+C231/100)</f>
        <v>173.066398214704</v>
      </c>
      <c r="D171" s="747" t="n">
        <f aca="false">C171*(1+$L166/100+D231/100)</f>
        <v>173.066398214704</v>
      </c>
      <c r="E171" s="747" t="n">
        <f aca="false">D171*(1+$L166/100+E231/100)</f>
        <v>174.55285807667</v>
      </c>
      <c r="F171" s="747" t="n">
        <f aca="false">E171*(1+$L166/100+F231/100)</f>
        <v>180.392521820111</v>
      </c>
      <c r="G171" s="747" t="n">
        <f aca="false">F171*(1+$L166/100+G231/100)</f>
        <v>185.701307041421</v>
      </c>
      <c r="H171" s="747" t="n">
        <f aca="false">G171*(1+$L166/100+H231/100)</f>
        <v>197.486810232728</v>
      </c>
      <c r="I171" s="747" t="n">
        <f aca="false">H171*(1+$L166/100+I231/100)</f>
        <v>196.212701779614</v>
      </c>
      <c r="J171" s="747" t="n">
        <f aca="false">I171*(1+$L166/100+J231/100)</f>
        <v>188.992753878632</v>
      </c>
      <c r="K171" s="747" t="n">
        <f aca="false">J171*(1+$L166/100+K231/100)</f>
        <v>185.913658450272</v>
      </c>
      <c r="L171" s="747" t="n">
        <f aca="false">K171*(1+$L166/100+L231/100)</f>
        <v>192.921254942401</v>
      </c>
      <c r="M171" s="747" t="n">
        <f aca="false">L171*(1+$L166/100+M231/100)</f>
        <v>152.795977752715</v>
      </c>
      <c r="N171" s="747" t="n">
        <f aca="false">M171*(1+$L166/100+N231/100)</f>
        <v>172.750716182036</v>
      </c>
      <c r="O171" s="732"/>
      <c r="P171" s="733" t="n">
        <f aca="false">AVERAGE(C171:N171)</f>
        <v>181.154446382167</v>
      </c>
      <c r="Q171" s="733" t="n">
        <f aca="false">(AVERAGE(V172:AG172)/P171-1)*100</f>
        <v>-4.12550798654142</v>
      </c>
      <c r="R171" s="733" t="n">
        <f aca="false">(P171/P170-1)*100</f>
        <v>3.04159569135052</v>
      </c>
      <c r="S171" s="730" t="n">
        <f aca="false">+(N171/N170-1)*100</f>
        <v>3.04159569135047</v>
      </c>
      <c r="T171" s="712"/>
      <c r="U171" s="707"/>
      <c r="V171" s="729" t="n">
        <f aca="false">N170*(1+C$69/100)</f>
        <v>168.490752844152</v>
      </c>
      <c r="W171" s="730" t="n">
        <f aca="false">V171*(1+D$69/100)</f>
        <v>168.275574730968</v>
      </c>
      <c r="X171" s="730" t="n">
        <f aca="false">W171*(1+E$69/100)</f>
        <v>168.974051332242</v>
      </c>
      <c r="Y171" s="730" t="n">
        <f aca="false">X171*(1+F$69/100)</f>
        <v>169.043343888482</v>
      </c>
      <c r="Z171" s="730" t="n">
        <f aca="false">Y171*(1+G$69/100)</f>
        <v>168.781564550411</v>
      </c>
      <c r="AA171" s="730" t="n">
        <f aca="false">Z171*(1+H$69/100)</f>
        <v>168.359979604816</v>
      </c>
      <c r="AB171" s="730" t="n">
        <f aca="false">AA171*(1+I$69/100)</f>
        <v>169.115419358265</v>
      </c>
      <c r="AC171" s="730" t="n">
        <f aca="false">AB171*(1+J$69/100)</f>
        <v>168.744960593621</v>
      </c>
      <c r="AD171" s="730" t="n">
        <f aca="false">AC171*(1+K$69/100)</f>
        <v>168.590026831992</v>
      </c>
      <c r="AE171" s="730" t="n">
        <f aca="false">AD171*(1+L$69/100)</f>
        <v>168.386686029912</v>
      </c>
      <c r="AF171" s="730" t="n">
        <f aca="false">AE171*(1+M$69/100)</f>
        <v>168.236262887349</v>
      </c>
      <c r="AG171" s="731" t="n">
        <f aca="false">AF171*(1+N$69/100)</f>
        <v>167.651404029493</v>
      </c>
    </row>
    <row r="172" customFormat="false" ht="12.75" hidden="false" customHeight="false" outlineLevel="0" collapsed="false">
      <c r="A172" s="715" t="n">
        <f aca="false">A171+1</f>
        <v>2008</v>
      </c>
      <c r="B172" s="715"/>
      <c r="C172" s="747" t="n">
        <f aca="false">N171*(1+L166/100+C231/100)</f>
        <v>178.330378325978</v>
      </c>
      <c r="D172" s="734" t="n">
        <f aca="false">C172*(1+$L$166/100+D231/100)</f>
        <v>178.330378325978</v>
      </c>
      <c r="E172" s="734" t="n">
        <f aca="false">D172*(1+$L$166/100+E231/100)</f>
        <v>179.862050287059</v>
      </c>
      <c r="F172" s="734" t="n">
        <f aca="false">E172*(1+$L$166/100+F231/100)</f>
        <v>185.87933299131</v>
      </c>
      <c r="G172" s="734" t="n">
        <f aca="false">F172*(1+$L$166/100+G231/100)</f>
        <v>191.349589995174</v>
      </c>
      <c r="H172" s="734" t="n">
        <f aca="false">G172*(1+$L$166/100+H231/100)</f>
        <v>203.493560543753</v>
      </c>
      <c r="I172" s="734" t="n">
        <f aca="false">H172*(1+$L$166/100+I231/100)</f>
        <v>202.180698862825</v>
      </c>
      <c r="J172" s="734" t="n">
        <f aca="false">I172*(1+$L$166/100+J231/100)</f>
        <v>194.74114933757</v>
      </c>
      <c r="K172" s="734" t="n">
        <f aca="false">J172*(1+$L$166/100+K231/100)</f>
        <v>191.568400275328</v>
      </c>
      <c r="L172" s="734" t="n">
        <f aca="false">K172*(1+$L$166/100+L231/100)</f>
        <v>198.789139520429</v>
      </c>
      <c r="M172" s="734" t="n">
        <f aca="false">L172*(1+$L$166/100+M231/100)</f>
        <v>157.443413628599</v>
      </c>
      <c r="N172" s="734" t="n">
        <f aca="false">M172*(1+$L$166/100+N231/100)</f>
        <v>178.005094522206</v>
      </c>
      <c r="O172" s="735"/>
      <c r="P172" s="733" t="n">
        <f aca="false">AVERAGE(C172:N172)</f>
        <v>186.664432218017</v>
      </c>
      <c r="Q172" s="733" t="n">
        <f aca="false">(AVERAGE(V173:AG173)/P172-1)*100</f>
        <v>-4.12550798654141</v>
      </c>
      <c r="R172" s="733" t="n">
        <f aca="false">(P172/P171-1)*100</f>
        <v>3.04159569135059</v>
      </c>
      <c r="S172" s="730" t="n">
        <f aca="false">+(N172/N171-1)*100</f>
        <v>3.04159569135059</v>
      </c>
      <c r="T172" s="712"/>
      <c r="U172" s="707"/>
      <c r="V172" s="729" t="n">
        <f aca="false">N171*(1+C$69/100)</f>
        <v>173.615560322984</v>
      </c>
      <c r="W172" s="730" t="n">
        <f aca="false">V172*(1+D$69/100)</f>
        <v>173.39383736158</v>
      </c>
      <c r="X172" s="730" t="n">
        <f aca="false">W172*(1+E$69/100)</f>
        <v>174.113558797064</v>
      </c>
      <c r="Y172" s="730" t="n">
        <f aca="false">X172*(1+F$69/100)</f>
        <v>174.184958952709</v>
      </c>
      <c r="Z172" s="730" t="n">
        <f aca="false">Y172*(1+G$69/100)</f>
        <v>173.915217345571</v>
      </c>
      <c r="AA172" s="730" t="n">
        <f aca="false">Z172*(1+H$69/100)</f>
        <v>173.480809490434</v>
      </c>
      <c r="AB172" s="730" t="n">
        <f aca="false">AA172*(1+I$69/100)</f>
        <v>174.259226666876</v>
      </c>
      <c r="AC172" s="730" t="n">
        <f aca="false">AB172*(1+J$69/100)</f>
        <v>173.877500044408</v>
      </c>
      <c r="AD172" s="730" t="n">
        <f aca="false">AC172*(1+K$69/100)</f>
        <v>173.717853824161</v>
      </c>
      <c r="AE172" s="730" t="n">
        <f aca="false">AD172*(1+L$69/100)</f>
        <v>173.508328217006</v>
      </c>
      <c r="AF172" s="730" t="n">
        <f aca="false">AE172*(1+M$69/100)</f>
        <v>173.35332981062</v>
      </c>
      <c r="AG172" s="731" t="n">
        <f aca="false">AF172*(1+N$69/100)</f>
        <v>172.750681910943</v>
      </c>
    </row>
    <row r="173" customFormat="false" ht="12" hidden="false" customHeight="false" outlineLevel="0" collapsed="false">
      <c r="A173" s="715" t="n">
        <f aca="false">A172+1</f>
        <v>2009</v>
      </c>
      <c r="B173" s="715"/>
      <c r="C173" s="734" t="n">
        <f aca="false">N172*(1+$L$166/100+C231/100)</f>
        <v>183.75446742951</v>
      </c>
      <c r="D173" s="734" t="n">
        <f aca="false">C173*(1+$L$166/100+D231/100)</f>
        <v>183.75446742951</v>
      </c>
      <c r="E173" s="734" t="n">
        <f aca="false">D173*(1+$L$166/100+E231/100)</f>
        <v>185.332726658966</v>
      </c>
      <c r="F173" s="734" t="n">
        <f aca="false">E173*(1+$L$166/100+F231/100)</f>
        <v>191.533030774685</v>
      </c>
      <c r="G173" s="734" t="n">
        <f aca="false">F173*(1+$L$166/100+G231/100)</f>
        <v>197.169670879884</v>
      </c>
      <c r="H173" s="734" t="n">
        <f aca="false">G173*(1+$L$166/100+H231/100)</f>
        <v>209.683011913427</v>
      </c>
      <c r="I173" s="734" t="n">
        <f aca="false">H173*(1+$L$166/100+I231/100)</f>
        <v>208.330218288179</v>
      </c>
      <c r="J173" s="734" t="n">
        <f aca="false">I173*(1+$L$166/100+J231/100)</f>
        <v>200.664387745108</v>
      </c>
      <c r="K173" s="734" t="n">
        <f aca="false">J173*(1+$L$166/100+K231/100)</f>
        <v>197.395136484092</v>
      </c>
      <c r="L173" s="734" t="n">
        <f aca="false">K173*(1+$L$166/100+L231/100)</f>
        <v>204.835501422955</v>
      </c>
      <c r="M173" s="734" t="n">
        <f aca="false">L173*(1+$L$166/100+M231/100)</f>
        <v>162.232205713842</v>
      </c>
      <c r="N173" s="734" t="n">
        <f aca="false">M173*(1+$L$166/100+N231/100)</f>
        <v>183.419289807578</v>
      </c>
      <c r="O173" s="735"/>
      <c r="P173" s="733" t="n">
        <f aca="false">AVERAGE(C173:N173)</f>
        <v>192.342009545645</v>
      </c>
      <c r="Q173" s="733" t="n">
        <f aca="false">(AVERAGE(V174:AG174)/P173-1)*100</f>
        <v>-4.12550798654142</v>
      </c>
      <c r="R173" s="733" t="n">
        <f aca="false">(P173/P172-1)*100</f>
        <v>3.04159569135059</v>
      </c>
      <c r="S173" s="730" t="n">
        <f aca="false">+(N173/N172-1)*100</f>
        <v>3.04159569135061</v>
      </c>
      <c r="T173" s="712"/>
      <c r="U173" s="707"/>
      <c r="V173" s="729" t="n">
        <f aca="false">N172*(1+C$69/100)</f>
        <v>178.896243725282</v>
      </c>
      <c r="W173" s="730" t="n">
        <f aca="false">V173*(1+D$69/100)</f>
        <v>178.667776847837</v>
      </c>
      <c r="X173" s="730" t="n">
        <f aca="false">W173*(1+E$69/100)</f>
        <v>179.409389299492</v>
      </c>
      <c r="Y173" s="730" t="n">
        <f aca="false">X173*(1+F$69/100)</f>
        <v>179.482961159195</v>
      </c>
      <c r="Z173" s="730" t="n">
        <f aca="false">Y173*(1+G$69/100)</f>
        <v>179.205015102957</v>
      </c>
      <c r="AA173" s="730" t="n">
        <f aca="false">Z173*(1+H$69/100)</f>
        <v>178.757394317216</v>
      </c>
      <c r="AB173" s="730" t="n">
        <f aca="false">AA173*(1+I$69/100)</f>
        <v>179.559487796956</v>
      </c>
      <c r="AC173" s="730" t="n">
        <f aca="false">AB173*(1+J$69/100)</f>
        <v>179.166150593986</v>
      </c>
      <c r="AD173" s="730" t="n">
        <f aca="false">AC173*(1+K$69/100)</f>
        <v>179.001648581183</v>
      </c>
      <c r="AE173" s="730" t="n">
        <f aca="false">AD173*(1+L$69/100)</f>
        <v>178.785750052189</v>
      </c>
      <c r="AF173" s="730" t="n">
        <f aca="false">AE173*(1+M$69/100)</f>
        <v>178.626037220952</v>
      </c>
      <c r="AG173" s="731" t="n">
        <f aca="false">AF173*(1+N$69/100)</f>
        <v>178.005059208725</v>
      </c>
    </row>
    <row r="174" customFormat="false" ht="12.75" hidden="false" customHeight="true" outlineLevel="0" collapsed="false">
      <c r="A174" s="715" t="n">
        <f aca="false">A173+1</f>
        <v>2010</v>
      </c>
      <c r="B174" s="715"/>
      <c r="C174" s="734" t="n">
        <f aca="false">N173*(1+$L$166/100+C231/100)</f>
        <v>189.34353539351</v>
      </c>
      <c r="D174" s="734" t="n">
        <f aca="false">C174*(1+$L$166/100+D231/100)</f>
        <v>189.34353539351</v>
      </c>
      <c r="E174" s="734" t="n">
        <f aca="false">D174*(1+$L$166/100+E231/100)</f>
        <v>190.969798887687</v>
      </c>
      <c r="F174" s="734" t="n">
        <f aca="false">E174*(1+$L$166/100+F231/100)</f>
        <v>197.358691186241</v>
      </c>
      <c r="G174" s="734" t="n">
        <f aca="false">F174*(1+$L$166/100+G231/100)</f>
        <v>203.166775094017</v>
      </c>
      <c r="H174" s="734" t="n">
        <f aca="false">G174*(1+$L$166/100+H231/100)</f>
        <v>216.06072136928</v>
      </c>
      <c r="I174" s="734" t="n">
        <f aca="false">H174*(1+$L$166/100+I231/100)</f>
        <v>214.666781231414</v>
      </c>
      <c r="J174" s="734" t="n">
        <f aca="false">I174*(1+$L$166/100+J231/100)</f>
        <v>206.767787116838</v>
      </c>
      <c r="K174" s="734" t="n">
        <f aca="false">J174*(1+$L$166/100+K231/100)</f>
        <v>203.399098450327</v>
      </c>
      <c r="L174" s="734" t="n">
        <f aca="false">K174*(1+$L$166/100+L231/100)</f>
        <v>211.065769208592</v>
      </c>
      <c r="M174" s="734" t="n">
        <f aca="false">L174*(1+$L$166/100+M231/100)</f>
        <v>167.166653492817</v>
      </c>
      <c r="N174" s="734" t="n">
        <f aca="false">M174*(1+$L$166/100+N231/100)</f>
        <v>188.998163023472</v>
      </c>
      <c r="O174" s="735"/>
      <c r="P174" s="733" t="n">
        <f aca="false">AVERAGE(C174:N174)</f>
        <v>198.192275820642</v>
      </c>
      <c r="Q174" s="733" t="n">
        <f aca="false">(AVERAGE(V175:AG175)/P174-1)*100</f>
        <v>-4.12550798654139</v>
      </c>
      <c r="R174" s="733" t="n">
        <f aca="false">(P174/P173-1)*100</f>
        <v>3.04159569135063</v>
      </c>
      <c r="S174" s="730" t="n">
        <f aca="false">+(N174/N173-1)*100</f>
        <v>3.04159569135063</v>
      </c>
      <c r="T174" s="712"/>
      <c r="U174" s="707"/>
      <c r="V174" s="729" t="n">
        <f aca="false">N173*(1+C$69/100)</f>
        <v>184.337544166418</v>
      </c>
      <c r="W174" s="730" t="n">
        <f aca="false">V174*(1+D$69/100)</f>
        <v>184.102128250273</v>
      </c>
      <c r="X174" s="730" t="n">
        <f aca="false">W174*(1+E$69/100)</f>
        <v>184.866297554304</v>
      </c>
      <c r="Y174" s="730" t="n">
        <f aca="false">X174*(1+F$69/100)</f>
        <v>184.942107172522</v>
      </c>
      <c r="Z174" s="730" t="n">
        <f aca="false">Y174*(1+G$69/100)</f>
        <v>184.655707121012</v>
      </c>
      <c r="AA174" s="730" t="n">
        <f aca="false">Z174*(1+H$69/100)</f>
        <v>184.194471520739</v>
      </c>
      <c r="AB174" s="730" t="n">
        <f aca="false">AA174*(1+I$69/100)</f>
        <v>185.0209614412</v>
      </c>
      <c r="AC174" s="730" t="n">
        <f aca="false">AB174*(1+J$69/100)</f>
        <v>184.615660510812</v>
      </c>
      <c r="AD174" s="730" t="n">
        <f aca="false">AC174*(1+K$69/100)</f>
        <v>184.446155011875</v>
      </c>
      <c r="AE174" s="730" t="n">
        <f aca="false">AD174*(1+L$69/100)</f>
        <v>184.223689722525</v>
      </c>
      <c r="AF174" s="730" t="n">
        <f aca="false">AE174*(1+M$69/100)</f>
        <v>184.059119072695</v>
      </c>
      <c r="AG174" s="731" t="n">
        <f aca="false">AF174*(1+N$69/100)</f>
        <v>183.419253420003</v>
      </c>
    </row>
    <row r="175" s="736" customFormat="true" ht="12.75" hidden="false" customHeight="true" outlineLevel="0" collapsed="false">
      <c r="A175" s="715" t="n">
        <f aca="false">A174+1</f>
        <v>2011</v>
      </c>
      <c r="B175" s="715"/>
      <c r="C175" s="734" t="n">
        <f aca="false">N174*(1+$L$166/100+C231/100)</f>
        <v>195.10260020789</v>
      </c>
      <c r="D175" s="734" t="n">
        <f aca="false">C175*(1+$L$166/100+D231/100)</f>
        <v>195.10260020789</v>
      </c>
      <c r="E175" s="734" t="n">
        <f aca="false">D175*(1+$L$166/100+E231/100)</f>
        <v>196.778328062436</v>
      </c>
      <c r="F175" s="734" t="n">
        <f aca="false">E175*(1+$L$166/100+F231/100)</f>
        <v>203.361544633868</v>
      </c>
      <c r="G175" s="734" t="n">
        <f aca="false">F175*(1+$L$166/100+G231/100)</f>
        <v>209.346286971533</v>
      </c>
      <c r="H175" s="734" t="n">
        <f aca="false">G175*(1+$L$166/100+H231/100)</f>
        <v>222.63241496115</v>
      </c>
      <c r="I175" s="734" t="n">
        <f aca="false">H175*(1+$L$166/100+I231/100)</f>
        <v>221.19607680011</v>
      </c>
      <c r="J175" s="734" t="n">
        <f aca="false">I175*(1+$L$166/100+J231/100)</f>
        <v>213.056827220885</v>
      </c>
      <c r="K175" s="734" t="n">
        <f aca="false">J175*(1+$L$166/100+K231/100)</f>
        <v>209.585676665039</v>
      </c>
      <c r="L175" s="734" t="n">
        <f aca="false">K175*(1+$L$166/100+L231/100)</f>
        <v>217.485536550757</v>
      </c>
      <c r="M175" s="734" t="n">
        <f aca="false">L175*(1+$L$166/100+M231/100)</f>
        <v>172.25118722283</v>
      </c>
      <c r="N175" s="734" t="n">
        <f aca="false">M175*(1+$L$166/100+N231/100)</f>
        <v>194.746723006725</v>
      </c>
      <c r="O175" s="735"/>
      <c r="P175" s="733" t="n">
        <f aca="false">AVERAGE(C175:N175)</f>
        <v>204.220483542593</v>
      </c>
      <c r="Q175" s="733" t="n">
        <f aca="false">(AVERAGE(V176:AG176)/P175-1)*100</f>
        <v>-4.12550798654142</v>
      </c>
      <c r="R175" s="733" t="n">
        <f aca="false">(P175/P174-1)*100</f>
        <v>3.04159569135063</v>
      </c>
      <c r="S175" s="730" t="n">
        <f aca="false">+(N175/N174-1)*100</f>
        <v>3.04159569135061</v>
      </c>
      <c r="T175" s="712"/>
      <c r="U175" s="707"/>
      <c r="V175" s="729" t="n">
        <f aca="false">N174*(1+C$69/100)</f>
        <v>189.944346967326</v>
      </c>
      <c r="W175" s="730" t="n">
        <f aca="false">V175*(1+D$69/100)</f>
        <v>189.701770650818</v>
      </c>
      <c r="X175" s="730" t="n">
        <f aca="false">W175*(1+E$69/100)</f>
        <v>190.489182895475</v>
      </c>
      <c r="Y175" s="730" t="n">
        <f aca="false">X175*(1+F$69/100)</f>
        <v>190.567298335774</v>
      </c>
      <c r="Z175" s="730" t="n">
        <f aca="false">Y175*(1+G$69/100)</f>
        <v>190.272187152638</v>
      </c>
      <c r="AA175" s="730" t="n">
        <f aca="false">Z175*(1+H$69/100)</f>
        <v>189.796922630219</v>
      </c>
      <c r="AB175" s="730" t="n">
        <f aca="false">AA175*(1+I$69/100)</f>
        <v>190.648551032491</v>
      </c>
      <c r="AC175" s="730" t="n">
        <f aca="false">AB175*(1+J$69/100)</f>
        <v>190.230922486467</v>
      </c>
      <c r="AD175" s="730" t="n">
        <f aca="false">AC175*(1+K$69/100)</f>
        <v>190.056261315578</v>
      </c>
      <c r="AE175" s="730" t="n">
        <f aca="false">AD175*(1+L$69/100)</f>
        <v>189.827029531572</v>
      </c>
      <c r="AF175" s="730" t="n">
        <f aca="false">AE175*(1+M$69/100)</f>
        <v>189.657453307948</v>
      </c>
      <c r="AG175" s="731" t="n">
        <f aca="false">AF175*(1+N$69/100)</f>
        <v>188.998125529134</v>
      </c>
    </row>
    <row r="176" s="736" customFormat="true" ht="12.75" hidden="false" customHeight="true" outlineLevel="0" collapsed="false">
      <c r="A176" s="715" t="n">
        <f aca="false">A175+1</f>
        <v>2012</v>
      </c>
      <c r="B176" s="715"/>
      <c r="C176" s="734" t="n">
        <f aca="false">N175*(1+$L$166/100+C231/100)</f>
        <v>201.036832489526</v>
      </c>
      <c r="D176" s="734" t="n">
        <f aca="false">C176*(1+$L$166/100+D231/100)</f>
        <v>201.036832489526</v>
      </c>
      <c r="E176" s="734" t="n">
        <f aca="false">D176*(1+$L$166/100+E231/100)</f>
        <v>202.763529210295</v>
      </c>
      <c r="F176" s="734" t="n">
        <f aca="false">E176*(1+$L$166/100+F231/100)</f>
        <v>209.546980613316</v>
      </c>
      <c r="G176" s="734" t="n">
        <f aca="false">F176*(1+$L$166/100+G231/100)</f>
        <v>215.713754616062</v>
      </c>
      <c r="H176" s="734" t="n">
        <f aca="false">G176*(1+$L$166/100+H231/100)</f>
        <v>229.403992902158</v>
      </c>
      <c r="I176" s="734" t="n">
        <f aca="false">H176*(1+$L$166/100+I231/100)</f>
        <v>227.923967141499</v>
      </c>
      <c r="J176" s="734" t="n">
        <f aca="false">I176*(1+$L$166/100+J231/100)</f>
        <v>219.537154497764</v>
      </c>
      <c r="K176" s="734" t="n">
        <f aca="false">J176*(1+$L$166/100+K231/100)</f>
        <v>215.960425576171</v>
      </c>
      <c r="L176" s="734" t="n">
        <f aca="false">K176*(1+$L$166/100+L231/100)</f>
        <v>224.100567259795</v>
      </c>
      <c r="M176" s="734" t="n">
        <f aca="false">L176*(1+$L$166/100+M231/100)</f>
        <v>177.4903719117</v>
      </c>
      <c r="N176" s="734" t="n">
        <f aca="false">M176*(1+$L$166/100+N231/100)</f>
        <v>200.670130942745</v>
      </c>
      <c r="O176" s="735"/>
      <c r="P176" s="733" t="n">
        <f aca="false">AVERAGE(C176:N176)</f>
        <v>210.43204497088</v>
      </c>
      <c r="Q176" s="733" t="n">
        <f aca="false">(AVERAGE(V177:AG177)/P176-1)*100</f>
        <v>-4.1255079865414</v>
      </c>
      <c r="R176" s="733" t="n">
        <f aca="false">(P176/P175-1)*100</f>
        <v>3.04159569135074</v>
      </c>
      <c r="S176" s="730" t="n">
        <f aca="false">+(N176/N175-1)*100</f>
        <v>3.04159569135074</v>
      </c>
      <c r="T176" s="712"/>
      <c r="U176" s="707"/>
      <c r="V176" s="729" t="n">
        <f aca="false">N175*(1+C$69/100)</f>
        <v>195.721686040648</v>
      </c>
      <c r="W176" s="730" t="n">
        <f aca="false">V176*(1+D$69/100)</f>
        <v>195.471731533349</v>
      </c>
      <c r="X176" s="730" t="n">
        <f aca="false">W176*(1+E$69/100)</f>
        <v>196.283093674913</v>
      </c>
      <c r="Y176" s="730" t="n">
        <f aca="false">X176*(1+F$69/100)</f>
        <v>196.363585071078</v>
      </c>
      <c r="Z176" s="730" t="n">
        <f aca="false">Y176*(1+G$69/100)</f>
        <v>196.059497798911</v>
      </c>
      <c r="AA176" s="730" t="n">
        <f aca="false">Z176*(1+H$69/100)</f>
        <v>195.569777651256</v>
      </c>
      <c r="AB176" s="730" t="n">
        <f aca="false">AA176*(1+I$69/100)</f>
        <v>196.447309146317</v>
      </c>
      <c r="AC176" s="730" t="n">
        <f aca="false">AB176*(1+J$69/100)</f>
        <v>196.016978028432</v>
      </c>
      <c r="AD176" s="730" t="n">
        <f aca="false">AC176*(1+K$69/100)</f>
        <v>195.837004370895</v>
      </c>
      <c r="AE176" s="730" t="n">
        <f aca="false">AD176*(1+L$69/100)</f>
        <v>195.600800282823</v>
      </c>
      <c r="AF176" s="730" t="n">
        <f aca="false">AE176*(1+M$69/100)</f>
        <v>195.426066236088</v>
      </c>
      <c r="AG176" s="731" t="n">
        <f aca="false">AF176*(1+N$69/100)</f>
        <v>194.746684371961</v>
      </c>
    </row>
    <row r="177" customFormat="false" ht="12" hidden="false" customHeight="false" outlineLevel="0" collapsed="false">
      <c r="A177" s="715" t="n">
        <f aca="false">A176+1</f>
        <v>2013</v>
      </c>
      <c r="B177" s="707"/>
      <c r="C177" s="734" t="n">
        <f aca="false">N176*(1+$L$166/100+C231/100)</f>
        <v>207.151560124556</v>
      </c>
      <c r="D177" s="734" t="n">
        <f aca="false">C177*(1+$L$166/100+D231/100)</f>
        <v>207.151560124556</v>
      </c>
      <c r="E177" s="734" t="n">
        <f aca="false">D177*(1+$L$166/100+E231/100)</f>
        <v>208.930775978386</v>
      </c>
      <c r="F177" s="734" t="n">
        <f aca="false">E177*(1+$L$166/100+F231/100)</f>
        <v>215.920552547006</v>
      </c>
      <c r="G177" s="734" t="n">
        <f aca="false">F177*(1+$L$166/100+G231/100)</f>
        <v>222.274894882115</v>
      </c>
      <c r="H177" s="734" t="n">
        <f aca="false">G177*(1+$L$166/100+H231/100)</f>
        <v>236.381534866057</v>
      </c>
      <c r="I177" s="734" t="n">
        <f aca="false">H177*(1+$L$166/100+I231/100)</f>
        <v>234.85649270563</v>
      </c>
      <c r="J177" s="734" t="n">
        <f aca="false">I177*(1+$L$166/100+J231/100)</f>
        <v>226.214587129882</v>
      </c>
      <c r="K177" s="734" t="n">
        <f aca="false">J177*(1+$L$166/100+K231/100)</f>
        <v>222.529068575518</v>
      </c>
      <c r="L177" s="734" t="n">
        <f aca="false">K177*(1+$L$166/100+L231/100)</f>
        <v>230.916800457862</v>
      </c>
      <c r="M177" s="734" t="n">
        <f aca="false">L177*(1+$L$166/100+M231/100)</f>
        <v>182.888911416328</v>
      </c>
      <c r="N177" s="734" t="n">
        <f aca="false">M177*(1+$L$166/100+N231/100)</f>
        <v>206.773704999327</v>
      </c>
      <c r="O177" s="707"/>
      <c r="P177" s="733" t="n">
        <f aca="false">AVERAGE(C177:N177)</f>
        <v>216.832536983935</v>
      </c>
      <c r="Q177" s="733" t="n">
        <f aca="false">(AVERAGE(V178:AG178)/P177-1)*100</f>
        <v>-4.12550798654141</v>
      </c>
      <c r="R177" s="733" t="n">
        <f aca="false">(P177/P176-1)*100</f>
        <v>3.04159569135072</v>
      </c>
      <c r="S177" s="730" t="n">
        <f aca="false">+(N177/N176-1)*100</f>
        <v>3.04159569135072</v>
      </c>
      <c r="T177" s="712"/>
      <c r="U177" s="707"/>
      <c r="V177" s="729" t="n">
        <f aca="false">N176*(1+C$69/100)</f>
        <v>201.674748410299</v>
      </c>
      <c r="W177" s="730" t="n">
        <f aca="false">V177*(1+D$69/100)</f>
        <v>201.417191297476</v>
      </c>
      <c r="X177" s="730" t="n">
        <f aca="false">W177*(1+E$69/100)</f>
        <v>202.253231794979</v>
      </c>
      <c r="Y177" s="730" t="n">
        <f aca="false">X177*(1+F$69/100)</f>
        <v>202.336171413982</v>
      </c>
      <c r="Z177" s="730" t="n">
        <f aca="false">Y177*(1+G$69/100)</f>
        <v>202.022835036447</v>
      </c>
      <c r="AA177" s="730" t="n">
        <f aca="false">Z177*(1+H$69/100)</f>
        <v>201.518219581881</v>
      </c>
      <c r="AB177" s="730" t="n">
        <f aca="false">AA177*(1+I$69/100)</f>
        <v>202.422442037086</v>
      </c>
      <c r="AC177" s="730" t="n">
        <f aca="false">AB177*(1+J$69/100)</f>
        <v>201.979021986461</v>
      </c>
      <c r="AD177" s="730" t="n">
        <f aca="false">AC177*(1+K$69/100)</f>
        <v>201.79357425791</v>
      </c>
      <c r="AE177" s="730" t="n">
        <f aca="false">AD177*(1+L$69/100)</f>
        <v>201.550185796473</v>
      </c>
      <c r="AF177" s="730" t="n">
        <f aca="false">AE177*(1+M$69/100)</f>
        <v>201.370137046501</v>
      </c>
      <c r="AG177" s="731" t="n">
        <f aca="false">AF177*(1+N$69/100)</f>
        <v>200.670091132867</v>
      </c>
    </row>
    <row r="178" s="736" customFormat="true" ht="12" hidden="false" customHeight="false" outlineLevel="0" collapsed="false">
      <c r="B178" s="707"/>
      <c r="C178" s="737"/>
      <c r="D178" s="737"/>
      <c r="E178" s="737"/>
      <c r="F178" s="737"/>
      <c r="G178" s="737"/>
      <c r="H178" s="737"/>
      <c r="I178" s="737"/>
      <c r="J178" s="737"/>
      <c r="K178" s="737"/>
      <c r="L178" s="737"/>
      <c r="M178" s="737"/>
      <c r="N178" s="737"/>
      <c r="O178" s="707"/>
      <c r="P178" s="722"/>
      <c r="Q178" s="722"/>
      <c r="R178" s="722"/>
      <c r="S178" s="712"/>
      <c r="T178" s="707"/>
      <c r="U178" s="707"/>
      <c r="V178" s="738" t="n">
        <f aca="false">N177*(1+C$69/100)</f>
        <v>207.808878868489</v>
      </c>
      <c r="W178" s="739" t="n">
        <f aca="false">V178*(1+D$69/100)</f>
        <v>207.54348790962</v>
      </c>
      <c r="X178" s="739" t="n">
        <f aca="false">W178*(1+E$69/100)</f>
        <v>208.404957378873</v>
      </c>
      <c r="Y178" s="739" t="n">
        <f aca="false">X178*(1+F$69/100)</f>
        <v>208.490419685754</v>
      </c>
      <c r="Z178" s="739" t="n">
        <f aca="false">Y178*(1+G$69/100)</f>
        <v>208.16755288246</v>
      </c>
      <c r="AA178" s="739" t="n">
        <f aca="false">Z178*(1+H$69/100)</f>
        <v>207.64758906597</v>
      </c>
      <c r="AB178" s="739" t="n">
        <f aca="false">AA178*(1+I$69/100)</f>
        <v>208.579314312413</v>
      </c>
      <c r="AC178" s="739" t="n">
        <f aca="false">AB178*(1+J$69/100)</f>
        <v>208.122407216633</v>
      </c>
      <c r="AD178" s="739" t="n">
        <f aca="false">AC178*(1+K$69/100)</f>
        <v>207.931318917962</v>
      </c>
      <c r="AE178" s="739" t="n">
        <f aca="false">AD178*(1+L$69/100)</f>
        <v>207.680527563568</v>
      </c>
      <c r="AF178" s="739" t="n">
        <f aca="false">AE178*(1+M$69/100)</f>
        <v>207.495002458575</v>
      </c>
      <c r="AG178" s="740" t="n">
        <f aca="false">AF178*(1+N$69/100)</f>
        <v>206.773663978594</v>
      </c>
    </row>
    <row r="179" customFormat="false" ht="12" hidden="false" customHeight="true" outlineLevel="0" collapsed="false">
      <c r="A179" s="707"/>
      <c r="B179" s="707"/>
      <c r="C179" s="712" t="s">
        <v>2223</v>
      </c>
      <c r="D179" s="712"/>
      <c r="E179" s="712"/>
      <c r="F179" s="712"/>
      <c r="G179" s="712"/>
      <c r="H179" s="712"/>
      <c r="I179" s="712"/>
      <c r="J179" s="712"/>
      <c r="K179" s="712"/>
      <c r="L179" s="712"/>
      <c r="M179" s="712"/>
      <c r="N179" s="712"/>
      <c r="O179" s="707"/>
      <c r="P179" s="707" t="s">
        <v>2083</v>
      </c>
      <c r="Q179" s="707"/>
      <c r="R179" s="707"/>
      <c r="S179" s="707"/>
      <c r="T179" s="707"/>
      <c r="U179" s="707"/>
      <c r="V179" s="707"/>
      <c r="W179" s="707"/>
      <c r="X179" s="707"/>
      <c r="Y179" s="707"/>
      <c r="Z179" s="707"/>
      <c r="AA179" s="707"/>
      <c r="AB179" s="707"/>
      <c r="AC179" s="707"/>
      <c r="AD179" s="707"/>
      <c r="AE179" s="707"/>
      <c r="AF179" s="707"/>
    </row>
    <row r="180" customFormat="false" ht="12" hidden="false" customHeight="false" outlineLevel="0" collapsed="false">
      <c r="A180" s="715" t="n">
        <f aca="false">A168</f>
        <v>2004</v>
      </c>
      <c r="B180" s="715"/>
      <c r="C180" s="712"/>
      <c r="D180" s="712" t="n">
        <f aca="false">(D168/C168-1)*100</f>
        <v>-2.86458333333334</v>
      </c>
      <c r="E180" s="712" t="n">
        <f aca="false">(E168/D168-1)*100</f>
        <v>-1.87667560321716</v>
      </c>
      <c r="F180" s="712" t="n">
        <f aca="false">(F168/E168-1)*100</f>
        <v>-0.819672131147542</v>
      </c>
      <c r="G180" s="712" t="n">
        <f aca="false">(G168/F168-1)*100</f>
        <v>3.63636363636364</v>
      </c>
      <c r="H180" s="712" t="n">
        <f aca="false">(H168/G168-1)*100</f>
        <v>-5.95427963849016</v>
      </c>
      <c r="I180" s="712" t="n">
        <f aca="false">(I168/H168-1)*100</f>
        <v>-4.63538722442058</v>
      </c>
      <c r="J180" s="712" t="n">
        <f aca="false">(J168/I168-1)*100</f>
        <v>5.5127445168939</v>
      </c>
      <c r="K180" s="712" t="n">
        <f aca="false">(K168/J168-1)*100</f>
        <v>1.62921348314606</v>
      </c>
      <c r="L180" s="712" t="n">
        <f aca="false">(L168/K168-1)*100</f>
        <v>-3.09563294637921</v>
      </c>
      <c r="M180" s="712" t="n">
        <f aca="false">(M168/L168-1)*100</f>
        <v>-4.33542498573875</v>
      </c>
      <c r="N180" s="712" t="n">
        <f aca="false">(N168/M168-1)*100</f>
        <v>-5.8437686344663</v>
      </c>
      <c r="P180" s="705" t="s">
        <v>1578</v>
      </c>
    </row>
    <row r="181" customFormat="false" ht="12" hidden="false" customHeight="false" outlineLevel="0" collapsed="false">
      <c r="A181" s="715" t="n">
        <f aca="false">A169</f>
        <v>2005</v>
      </c>
      <c r="B181" s="715"/>
      <c r="C181" s="712" t="n">
        <f aca="false">(C169/N168-1)*100</f>
        <v>3.2298923369221</v>
      </c>
      <c r="D181" s="712" t="n">
        <f aca="false">(D169/C169-1)*100</f>
        <v>0</v>
      </c>
      <c r="E181" s="712" t="n">
        <f aca="false">(E169/D169-1)*100</f>
        <v>0.858895705521467</v>
      </c>
      <c r="F181" s="712" t="n">
        <f aca="false">(F169/E169-1)*100</f>
        <v>3.34549878345498</v>
      </c>
      <c r="G181" s="712" t="n">
        <f aca="false">(G169/F169-1)*100</f>
        <v>2.94290759270159</v>
      </c>
      <c r="H181" s="712" t="n">
        <f aca="false">(H169/G169-1)*100</f>
        <v>6.34648370497426</v>
      </c>
      <c r="I181" s="712" t="n">
        <f aca="false">(I169/H169-1)*100</f>
        <v>-0.645161290322571</v>
      </c>
      <c r="J181" s="712" t="n">
        <f aca="false">(J169/I169-1)*100</f>
        <v>-3.67965367965368</v>
      </c>
      <c r="K181" s="712" t="n">
        <f aca="false">(K169/J169-1)*100</f>
        <v>-1.62921348314607</v>
      </c>
      <c r="L181" s="712" t="n">
        <f aca="false">(L169/K169-1)*100</f>
        <v>3.76927470017132</v>
      </c>
      <c r="M181" s="712" t="n">
        <f aca="false">(M169/L169-1)*100</f>
        <v>-20.798785080299</v>
      </c>
      <c r="N181" s="712" t="n">
        <f aca="false">(N169/M169-1)*100</f>
        <v>13.0597275679702</v>
      </c>
      <c r="O181" s="741"/>
      <c r="P181" s="742" t="n">
        <f aca="false">((1*(1+C181/100)*(1+D181/100)*(1+E181/100)*(1+F181/100)*(1+G181/100)*(1+H181/100)*(1+I181/100)*(1+J181/100)*(1+K181/100)*(1+L181/100)*(1+M181/100)*(1+N181/100))^(1/12)-1)*100</f>
        <v>0.250000000000061</v>
      </c>
      <c r="Q181" s="742"/>
      <c r="R181" s="742"/>
    </row>
    <row r="182" customFormat="false" ht="12" hidden="false" customHeight="false" outlineLevel="0" collapsed="false">
      <c r="A182" s="715" t="n">
        <f aca="false">A170</f>
        <v>2006</v>
      </c>
      <c r="B182" s="715"/>
      <c r="C182" s="712" t="n">
        <f aca="false">(C170/N169-1)*100</f>
        <v>3.22989233692201</v>
      </c>
      <c r="D182" s="712" t="n">
        <f aca="false">(D170/C170-1)*100</f>
        <v>0</v>
      </c>
      <c r="E182" s="712" t="n">
        <f aca="false">(E170/D170-1)*100</f>
        <v>0.858895705521334</v>
      </c>
      <c r="F182" s="712" t="n">
        <f aca="false">(F170/E170-1)*100</f>
        <v>3.34549878345483</v>
      </c>
      <c r="G182" s="712" t="n">
        <f aca="false">(G170/F170-1)*100</f>
        <v>2.94290759270146</v>
      </c>
      <c r="H182" s="712" t="n">
        <f aca="false">(H170/G170-1)*100</f>
        <v>6.3464837049741</v>
      </c>
      <c r="I182" s="712" t="n">
        <f aca="false">(I170/H170-1)*100</f>
        <v>-0.645161290322682</v>
      </c>
      <c r="J182" s="712" t="n">
        <f aca="false">(J170/I170-1)*100</f>
        <v>-3.67965367965381</v>
      </c>
      <c r="K182" s="712" t="n">
        <f aca="false">(K170/J170-1)*100</f>
        <v>-1.62921348314621</v>
      </c>
      <c r="L182" s="712" t="n">
        <f aca="false">(L170/K170-1)*100</f>
        <v>3.76927470017114</v>
      </c>
      <c r="M182" s="712" t="n">
        <f aca="false">(M170/L170-1)*100</f>
        <v>-20.798785080299</v>
      </c>
      <c r="N182" s="712" t="n">
        <f aca="false">(N170/M170-1)*100</f>
        <v>13.0597275679702</v>
      </c>
      <c r="O182" s="741"/>
      <c r="P182" s="742" t="n">
        <f aca="false">((1*(1+C182/100)*(1+D182/100)*(1+E182/100)*(1+F182/100)*(1+G182/100)*(1+H182/100)*(1+I182/100)*(1+J182/100)*(1+K182/100)*(1+L182/100)*(1+M182/100)*(1+N182/100))^(1/12)-1)*100</f>
        <v>0.249999999999972</v>
      </c>
      <c r="Q182" s="742"/>
      <c r="R182" s="742"/>
    </row>
    <row r="183" customFormat="false" ht="12" hidden="false" customHeight="false" outlineLevel="0" collapsed="false">
      <c r="A183" s="715" t="n">
        <f aca="false">A171</f>
        <v>2007</v>
      </c>
      <c r="B183" s="715"/>
      <c r="C183" s="712" t="n">
        <f aca="false">(C171/N170-1)*100</f>
        <v>3.22989233692188</v>
      </c>
      <c r="D183" s="712" t="n">
        <f aca="false">(D171/C171-1)*100</f>
        <v>0</v>
      </c>
      <c r="E183" s="712" t="n">
        <f aca="false">(E171/D171-1)*100</f>
        <v>0.858895705521356</v>
      </c>
      <c r="F183" s="712" t="n">
        <f aca="false">(F171/E171-1)*100</f>
        <v>3.34549878345487</v>
      </c>
      <c r="G183" s="712" t="n">
        <f aca="false">(G171/F171-1)*100</f>
        <v>2.94290759270148</v>
      </c>
      <c r="H183" s="712" t="n">
        <f aca="false">(H171/G171-1)*100</f>
        <v>6.34648370497415</v>
      </c>
      <c r="I183" s="712" t="n">
        <f aca="false">(I171/H171-1)*100</f>
        <v>-0.645161290322649</v>
      </c>
      <c r="J183" s="712" t="n">
        <f aca="false">(J171/I171-1)*100</f>
        <v>-3.67965367965376</v>
      </c>
      <c r="K183" s="712" t="n">
        <f aca="false">(K171/J171-1)*100</f>
        <v>-1.62921348314615</v>
      </c>
      <c r="L183" s="712" t="n">
        <f aca="false">(L171/K171-1)*100</f>
        <v>3.76927470017121</v>
      </c>
      <c r="M183" s="712" t="n">
        <f aca="false">(M171/L171-1)*100</f>
        <v>-20.798785080299</v>
      </c>
      <c r="N183" s="712" t="n">
        <f aca="false">(N171/M171-1)*100</f>
        <v>13.0597275679702</v>
      </c>
      <c r="O183" s="741"/>
      <c r="P183" s="742" t="n">
        <f aca="false">((1*(1+C183/100)*(1+D183/100)*(1+E183/100)*(1+F183/100)*(1+G183/100)*(1+H183/100)*(1+I183/100)*(1+J183/100)*(1+K183/100)*(1+L183/100)*(1+M183/100)*(1+N183/100))^(1/12)-1)*100</f>
        <v>0.249999999999972</v>
      </c>
      <c r="Q183" s="742"/>
      <c r="R183" s="742"/>
    </row>
    <row r="184" customFormat="false" ht="12" hidden="false" customHeight="false" outlineLevel="0" collapsed="false">
      <c r="A184" s="715" t="n">
        <f aca="false">A172</f>
        <v>2008</v>
      </c>
      <c r="B184" s="715"/>
      <c r="C184" s="712" t="n">
        <f aca="false">(C172/N171-1)*100</f>
        <v>3.22989233692201</v>
      </c>
      <c r="D184" s="712" t="n">
        <f aca="false">(D172/C172-1)*100</f>
        <v>0</v>
      </c>
      <c r="E184" s="712" t="n">
        <f aca="false">(E172/D172-1)*100</f>
        <v>0.858895705521356</v>
      </c>
      <c r="F184" s="712" t="n">
        <f aca="false">(F172/E172-1)*100</f>
        <v>3.34549878345487</v>
      </c>
      <c r="G184" s="712" t="n">
        <f aca="false">(G172/F172-1)*100</f>
        <v>2.94290759270148</v>
      </c>
      <c r="H184" s="712" t="n">
        <f aca="false">(H172/G172-1)*100</f>
        <v>6.34648370497415</v>
      </c>
      <c r="I184" s="712" t="n">
        <f aca="false">(I172/H172-1)*100</f>
        <v>-0.645161290322649</v>
      </c>
      <c r="J184" s="712" t="n">
        <f aca="false">(J172/I172-1)*100</f>
        <v>-3.67965367965376</v>
      </c>
      <c r="K184" s="712" t="n">
        <f aca="false">(K172/J172-1)*100</f>
        <v>-1.62921348314616</v>
      </c>
      <c r="L184" s="712" t="n">
        <f aca="false">(L172/K172-1)*100</f>
        <v>3.76927470017121</v>
      </c>
      <c r="M184" s="712" t="n">
        <f aca="false">(M172/L172-1)*100</f>
        <v>-20.798785080299</v>
      </c>
      <c r="N184" s="712" t="n">
        <f aca="false">(N172/M172-1)*100</f>
        <v>13.0597275679702</v>
      </c>
      <c r="O184" s="741"/>
      <c r="P184" s="742" t="n">
        <f aca="false">((1*(1+C184/100)*(1+D184/100)*(1+E184/100)*(1+F184/100)*(1+G184/100)*(1+H184/100)*(1+I184/100)*(1+J184/100)*(1+K184/100)*(1+L184/100)*(1+M184/100)*(1+N184/100))^(1/12)-1)*100</f>
        <v>0.249999999999995</v>
      </c>
      <c r="Q184" s="742"/>
      <c r="R184" s="742"/>
    </row>
    <row r="185" customFormat="false" ht="12" hidden="false" customHeight="false" outlineLevel="0" collapsed="false">
      <c r="A185" s="715" t="n">
        <f aca="false">A173</f>
        <v>2009</v>
      </c>
      <c r="B185" s="715"/>
      <c r="C185" s="712" t="n">
        <f aca="false">(C173/N172-1)*100</f>
        <v>3.22989233692201</v>
      </c>
      <c r="D185" s="712" t="n">
        <f aca="false">(D173/C173-1)*100</f>
        <v>0</v>
      </c>
      <c r="E185" s="712" t="n">
        <f aca="false">(E173/D173-1)*100</f>
        <v>0.858895705521356</v>
      </c>
      <c r="F185" s="712" t="n">
        <f aca="false">(F173/E173-1)*100</f>
        <v>3.34549878345487</v>
      </c>
      <c r="G185" s="712" t="n">
        <f aca="false">(G173/F173-1)*100</f>
        <v>2.94290759270148</v>
      </c>
      <c r="H185" s="712" t="n">
        <f aca="false">(H173/G173-1)*100</f>
        <v>6.34648370497415</v>
      </c>
      <c r="I185" s="712" t="n">
        <f aca="false">(I173/H173-1)*100</f>
        <v>-0.645161290322649</v>
      </c>
      <c r="J185" s="712" t="n">
        <f aca="false">(J173/I173-1)*100</f>
        <v>-3.67965367965376</v>
      </c>
      <c r="K185" s="712" t="n">
        <f aca="false">(K173/J173-1)*100</f>
        <v>-1.62921348314615</v>
      </c>
      <c r="L185" s="712" t="n">
        <f aca="false">(L173/K173-1)*100</f>
        <v>3.76927470017121</v>
      </c>
      <c r="M185" s="712" t="n">
        <f aca="false">(M173/L173-1)*100</f>
        <v>-20.798785080299</v>
      </c>
      <c r="N185" s="712" t="n">
        <f aca="false">(N173/M173-1)*100</f>
        <v>13.0597275679702</v>
      </c>
      <c r="O185" s="741"/>
      <c r="P185" s="742" t="n">
        <f aca="false">((1*(1+C185/100)*(1+D185/100)*(1+E185/100)*(1+F185/100)*(1+G185/100)*(1+H185/100)*(1+I185/100)*(1+J185/100)*(1+K185/100)*(1+L185/100)*(1+M185/100)*(1+N185/100))^(1/12)-1)*100</f>
        <v>0.249999999999995</v>
      </c>
      <c r="Q185" s="742"/>
      <c r="R185" s="742"/>
    </row>
    <row r="186" customFormat="false" ht="12" hidden="false" customHeight="false" outlineLevel="0" collapsed="false">
      <c r="A186" s="715" t="n">
        <f aca="false">A174</f>
        <v>2010</v>
      </c>
      <c r="C186" s="712" t="n">
        <f aca="false">(C174/N173-1)*100</f>
        <v>3.22989233692201</v>
      </c>
      <c r="D186" s="712" t="n">
        <f aca="false">(D174/C174-1)*100</f>
        <v>0</v>
      </c>
      <c r="E186" s="712" t="n">
        <f aca="false">(E174/D174-1)*100</f>
        <v>0.858895705521356</v>
      </c>
      <c r="F186" s="712" t="n">
        <f aca="false">(F174/E174-1)*100</f>
        <v>3.34549878345487</v>
      </c>
      <c r="G186" s="712" t="n">
        <f aca="false">(G174/F174-1)*100</f>
        <v>2.94290759270148</v>
      </c>
      <c r="H186" s="712" t="n">
        <f aca="false">(H174/G174-1)*100</f>
        <v>6.34648370497415</v>
      </c>
      <c r="I186" s="712" t="n">
        <f aca="false">(I174/H174-1)*100</f>
        <v>-0.645161290322649</v>
      </c>
      <c r="J186" s="712" t="n">
        <f aca="false">(J174/I174-1)*100</f>
        <v>-3.67965367965376</v>
      </c>
      <c r="K186" s="712" t="n">
        <f aca="false">(K174/J174-1)*100</f>
        <v>-1.62921348314615</v>
      </c>
      <c r="L186" s="712" t="n">
        <f aca="false">(L174/K174-1)*100</f>
        <v>3.76927470017121</v>
      </c>
      <c r="M186" s="712" t="n">
        <f aca="false">(M174/L174-1)*100</f>
        <v>-20.798785080299</v>
      </c>
      <c r="N186" s="712" t="n">
        <f aca="false">(N174/M174-1)*100</f>
        <v>13.0597275679702</v>
      </c>
      <c r="O186" s="741"/>
      <c r="P186" s="742" t="n">
        <f aca="false">((1*(1+C186/100)*(1+D186/100)*(1+E186/100)*(1+F186/100)*(1+G186/100)*(1+H186/100)*(1+I186/100)*(1+J186/100)*(1+K186/100)*(1+L186/100)*(1+M186/100)*(1+N186/100))^(1/12)-1)*100</f>
        <v>0.249999999999995</v>
      </c>
      <c r="Q186" s="742"/>
      <c r="R186" s="742"/>
    </row>
    <row r="187" customFormat="false" ht="12" hidden="false" customHeight="false" outlineLevel="0" collapsed="false">
      <c r="A187" s="715" t="n">
        <f aca="false">A175</f>
        <v>2011</v>
      </c>
      <c r="C187" s="712" t="n">
        <f aca="false">(C175/N174-1)*100</f>
        <v>3.22989233692201</v>
      </c>
      <c r="D187" s="712" t="n">
        <f aca="false">(D175/C175-1)*100</f>
        <v>0</v>
      </c>
      <c r="E187" s="712" t="n">
        <f aca="false">(E175/D175-1)*100</f>
        <v>0.858895705521356</v>
      </c>
      <c r="F187" s="712" t="n">
        <f aca="false">(F175/E175-1)*100</f>
        <v>3.34549878345487</v>
      </c>
      <c r="G187" s="712" t="n">
        <f aca="false">(G175/F175-1)*100</f>
        <v>2.94290759270148</v>
      </c>
      <c r="H187" s="712" t="n">
        <f aca="false">(H175/G175-1)*100</f>
        <v>6.34648370497415</v>
      </c>
      <c r="I187" s="712" t="n">
        <f aca="false">(I175/H175-1)*100</f>
        <v>-0.645161290322649</v>
      </c>
      <c r="J187" s="712" t="n">
        <f aca="false">(J175/I175-1)*100</f>
        <v>-3.67965367965375</v>
      </c>
      <c r="K187" s="712" t="n">
        <f aca="false">(K175/J175-1)*100</f>
        <v>-1.62921348314615</v>
      </c>
      <c r="L187" s="712" t="n">
        <f aca="false">(L175/K175-1)*100</f>
        <v>3.76927470017121</v>
      </c>
      <c r="M187" s="712" t="n">
        <f aca="false">(M175/L175-1)*100</f>
        <v>-20.798785080299</v>
      </c>
      <c r="N187" s="712" t="n">
        <f aca="false">(N175/M175-1)*100</f>
        <v>13.0597275679702</v>
      </c>
      <c r="O187" s="741"/>
      <c r="P187" s="742" t="n">
        <f aca="false">((1*(1+C187/100)*(1+D187/100)*(1+E187/100)*(1+F187/100)*(1+G187/100)*(1+H187/100)*(1+I187/100)*(1+J187/100)*(1+K187/100)*(1+L187/100)*(1+M187/100)*(1+N187/100))^(1/12)-1)*100</f>
        <v>0.249999999999995</v>
      </c>
      <c r="Q187" s="742"/>
      <c r="R187" s="742"/>
      <c r="T187" s="741"/>
    </row>
    <row r="188" customFormat="false" ht="12" hidden="false" customHeight="false" outlineLevel="0" collapsed="false">
      <c r="A188" s="715" t="n">
        <f aca="false">A176</f>
        <v>2012</v>
      </c>
      <c r="C188" s="712" t="n">
        <f aca="false">(C176/N175-1)*100</f>
        <v>3.22989233692201</v>
      </c>
      <c r="D188" s="712" t="n">
        <f aca="false">(D176/C176-1)*100</f>
        <v>0</v>
      </c>
      <c r="E188" s="712" t="n">
        <f aca="false">(E176/D176-1)*100</f>
        <v>0.858895705521379</v>
      </c>
      <c r="F188" s="712" t="n">
        <f aca="false">(F176/E176-1)*100</f>
        <v>3.34549878345487</v>
      </c>
      <c r="G188" s="712" t="n">
        <f aca="false">(G176/F176-1)*100</f>
        <v>2.9429075927015</v>
      </c>
      <c r="H188" s="712" t="n">
        <f aca="false">(H176/G176-1)*100</f>
        <v>6.34648370497415</v>
      </c>
      <c r="I188" s="712" t="n">
        <f aca="false">(I176/H176-1)*100</f>
        <v>-0.645161290322649</v>
      </c>
      <c r="J188" s="712" t="n">
        <f aca="false">(J176/I176-1)*100</f>
        <v>-3.67965367965376</v>
      </c>
      <c r="K188" s="712" t="n">
        <f aca="false">(K176/J176-1)*100</f>
        <v>-1.62921348314615</v>
      </c>
      <c r="L188" s="712" t="n">
        <f aca="false">(L176/K176-1)*100</f>
        <v>3.76927470017121</v>
      </c>
      <c r="M188" s="712" t="n">
        <f aca="false">(M176/L176-1)*100</f>
        <v>-20.798785080299</v>
      </c>
      <c r="N188" s="712" t="n">
        <f aca="false">(N176/M176-1)*100</f>
        <v>13.0597275679702</v>
      </c>
      <c r="O188" s="741"/>
      <c r="P188" s="742" t="n">
        <f aca="false">((1*(1+C188/100)*(1+D188/100)*(1+E188/100)*(1+F188/100)*(1+G188/100)*(1+H188/100)*(1+I188/100)*(1+J188/100)*(1+K188/100)*(1+L188/100)*(1+M188/100)*(1+N188/100))^(1/12)-1)*100</f>
        <v>0.249999999999995</v>
      </c>
      <c r="Q188" s="742"/>
      <c r="R188" s="742"/>
    </row>
    <row r="189" customFormat="false" ht="12" hidden="false" customHeight="false" outlineLevel="0" collapsed="false">
      <c r="O189" s="707"/>
      <c r="P189" s="707" t="s">
        <v>2083</v>
      </c>
    </row>
    <row r="190" customFormat="false" ht="12" hidden="false" customHeight="false" outlineLevel="0" collapsed="false">
      <c r="A190" s="715"/>
      <c r="C190" s="705" t="s">
        <v>2224</v>
      </c>
      <c r="P190" s="705" t="s">
        <v>1578</v>
      </c>
    </row>
    <row r="191" customFormat="false" ht="12" hidden="false" customHeight="false" outlineLevel="0" collapsed="false">
      <c r="A191" s="715" t="n">
        <f aca="false">A181</f>
        <v>2005</v>
      </c>
      <c r="C191" s="741" t="n">
        <f aca="false">C181-$P181</f>
        <v>2.97989233692204</v>
      </c>
      <c r="D191" s="741" t="n">
        <f aca="false">D181-$P181</f>
        <v>-0.250000000000061</v>
      </c>
      <c r="E191" s="741" t="n">
        <f aca="false">E181-$P181</f>
        <v>0.608895705521406</v>
      </c>
      <c r="F191" s="741" t="n">
        <f aca="false">F181-$P181</f>
        <v>3.09549878345492</v>
      </c>
      <c r="G191" s="741" t="n">
        <f aca="false">G181-$P181</f>
        <v>2.69290759270153</v>
      </c>
      <c r="H191" s="741" t="n">
        <f aca="false">H181-$P181</f>
        <v>6.0964837049742</v>
      </c>
      <c r="I191" s="741" t="n">
        <f aca="false">I181-$P181</f>
        <v>-0.895161290322633</v>
      </c>
      <c r="J191" s="741" t="n">
        <f aca="false">J181-$P181</f>
        <v>-3.92965367965374</v>
      </c>
      <c r="K191" s="741" t="n">
        <f aca="false">K181-$P181</f>
        <v>-1.87921348314614</v>
      </c>
      <c r="L191" s="741" t="n">
        <f aca="false">L181-$P181</f>
        <v>3.51927470017126</v>
      </c>
      <c r="M191" s="741" t="n">
        <f aca="false">M181-$P181</f>
        <v>-21.0487850802991</v>
      </c>
      <c r="N191" s="741" t="n">
        <f aca="false">N181-$P181</f>
        <v>12.8097275679701</v>
      </c>
      <c r="O191" s="741"/>
      <c r="P191" s="743" t="n">
        <f aca="false">((1*(1+C191/100)*(1+D191/100)*(1+E191/100)*(1+F191/100)*(1+G191/100)*(1+H191/100)*(1+I191/100)*(1+J191/100)*(1+K191/100)*(1+L191/100)*(1+M191/100)*(1+N191/100))^(1/12)-1)*100</f>
        <v>-0.000869423644089817</v>
      </c>
      <c r="Q191" s="741"/>
    </row>
    <row r="192" customFormat="false" ht="12" hidden="false" customHeight="false" outlineLevel="0" collapsed="false">
      <c r="A192" s="715" t="n">
        <f aca="false">A182</f>
        <v>2006</v>
      </c>
      <c r="C192" s="741" t="n">
        <f aca="false">C182-$P182</f>
        <v>2.97989233692204</v>
      </c>
      <c r="D192" s="741" t="n">
        <f aca="false">D182-$P182</f>
        <v>-0.249999999999972</v>
      </c>
      <c r="E192" s="741" t="n">
        <f aca="false">E182-$P182</f>
        <v>0.608895705521362</v>
      </c>
      <c r="F192" s="741" t="n">
        <f aca="false">F182-$P182</f>
        <v>3.09549878345485</v>
      </c>
      <c r="G192" s="741" t="n">
        <f aca="false">G182-$P182</f>
        <v>2.69290759270149</v>
      </c>
      <c r="H192" s="741" t="n">
        <f aca="false">H182-$P182</f>
        <v>6.09648370497413</v>
      </c>
      <c r="I192" s="741" t="n">
        <f aca="false">I182-$P182</f>
        <v>-0.895161290322655</v>
      </c>
      <c r="J192" s="741" t="n">
        <f aca="false">J182-$P182</f>
        <v>-3.92965367965378</v>
      </c>
      <c r="K192" s="741" t="n">
        <f aca="false">K182-$P182</f>
        <v>-1.87921348314618</v>
      </c>
      <c r="L192" s="741" t="n">
        <f aca="false">L182-$P182</f>
        <v>3.51927470017117</v>
      </c>
      <c r="M192" s="741" t="n">
        <f aca="false">M182-$P182</f>
        <v>-21.048785080299</v>
      </c>
      <c r="N192" s="741" t="n">
        <f aca="false">N182-$P182</f>
        <v>12.8097275679702</v>
      </c>
      <c r="O192" s="741"/>
      <c r="P192" s="743" t="n">
        <f aca="false">((1*(1+C192/100)*(1+D192/100)*(1+E192/100)*(1+F192/100)*(1+G192/100)*(1+H192/100)*(1+I192/100)*(1+J192/100)*(1+K192/100)*(1+L192/100)*(1+M192/100)*(1+N192/100))^(1/12)-1)*100</f>
        <v>-0.00086942364410092</v>
      </c>
      <c r="Q192" s="741"/>
    </row>
    <row r="193" customFormat="false" ht="12" hidden="false" customHeight="false" outlineLevel="0" collapsed="false">
      <c r="A193" s="715" t="n">
        <f aca="false">A183</f>
        <v>2007</v>
      </c>
      <c r="C193" s="741" t="n">
        <f aca="false">C183-$P183</f>
        <v>2.97989233692191</v>
      </c>
      <c r="D193" s="741" t="n">
        <f aca="false">D183-$P183</f>
        <v>-0.249999999999972</v>
      </c>
      <c r="E193" s="741" t="n">
        <f aca="false">E183-$P183</f>
        <v>0.608895705521384</v>
      </c>
      <c r="F193" s="741" t="n">
        <f aca="false">F183-$P183</f>
        <v>3.0954987834549</v>
      </c>
      <c r="G193" s="741" t="n">
        <f aca="false">G183-$P183</f>
        <v>2.69290759270151</v>
      </c>
      <c r="H193" s="741" t="n">
        <f aca="false">H183-$P183</f>
        <v>6.09648370497418</v>
      </c>
      <c r="I193" s="741" t="n">
        <f aca="false">I183-$P183</f>
        <v>-0.895161290322621</v>
      </c>
      <c r="J193" s="741" t="n">
        <f aca="false">J183-$P183</f>
        <v>-3.92965367965373</v>
      </c>
      <c r="K193" s="741" t="n">
        <f aca="false">K183-$P183</f>
        <v>-1.87921348314613</v>
      </c>
      <c r="L193" s="741" t="n">
        <f aca="false">L183-$P183</f>
        <v>3.51927470017124</v>
      </c>
      <c r="M193" s="741" t="n">
        <f aca="false">M183-$P183</f>
        <v>-21.048785080299</v>
      </c>
      <c r="N193" s="741" t="n">
        <f aca="false">N183-$P183</f>
        <v>12.8097275679702</v>
      </c>
      <c r="O193" s="741"/>
      <c r="P193" s="743" t="n">
        <f aca="false">((1*(1+C193/100)*(1+D193/100)*(1+E193/100)*(1+F193/100)*(1+G193/100)*(1+H193/100)*(1+I193/100)*(1+J193/100)*(1+K193/100)*(1+L193/100)*(1+M193/100)*(1+N193/100))^(1/12)-1)*100</f>
        <v>-0.000869423644078715</v>
      </c>
      <c r="Q193" s="741"/>
    </row>
    <row r="194" customFormat="false" ht="12" hidden="false" customHeight="false" outlineLevel="0" collapsed="false">
      <c r="A194" s="715" t="n">
        <f aca="false">A184</f>
        <v>2008</v>
      </c>
      <c r="C194" s="741" t="n">
        <f aca="false">C184-$P184</f>
        <v>2.97989233692202</v>
      </c>
      <c r="D194" s="741" t="n">
        <f aca="false">D184-$P184</f>
        <v>-0.249999999999995</v>
      </c>
      <c r="E194" s="741" t="n">
        <f aca="false">E184-$P184</f>
        <v>0.608895705521362</v>
      </c>
      <c r="F194" s="741" t="n">
        <f aca="false">F184-$P184</f>
        <v>3.09549878345488</v>
      </c>
      <c r="G194" s="741" t="n">
        <f aca="false">G184-$P184</f>
        <v>2.69290759270149</v>
      </c>
      <c r="H194" s="741" t="n">
        <f aca="false">H184-$P184</f>
        <v>6.09648370497415</v>
      </c>
      <c r="I194" s="741" t="n">
        <f aca="false">I184-$P184</f>
        <v>-0.895161290322644</v>
      </c>
      <c r="J194" s="741" t="n">
        <f aca="false">J184-$P184</f>
        <v>-3.92965367965376</v>
      </c>
      <c r="K194" s="741" t="n">
        <f aca="false">K184-$P184</f>
        <v>-1.87921348314616</v>
      </c>
      <c r="L194" s="741" t="n">
        <f aca="false">L184-$P184</f>
        <v>3.51927470017122</v>
      </c>
      <c r="M194" s="741" t="n">
        <f aca="false">M184-$P184</f>
        <v>-21.048785080299</v>
      </c>
      <c r="N194" s="741" t="n">
        <f aca="false">N184-$P184</f>
        <v>12.8097275679702</v>
      </c>
      <c r="O194" s="741"/>
      <c r="P194" s="743" t="n">
        <f aca="false">((1*(1+C194/100)*(1+D194/100)*(1+E194/100)*(1+F194/100)*(1+G194/100)*(1+H194/100)*(1+I194/100)*(1+J194/100)*(1+K194/100)*(1+L194/100)*(1+M194/100)*(1+N194/100))^(1/12)-1)*100</f>
        <v>-0.000869423644089817</v>
      </c>
      <c r="Q194" s="741"/>
    </row>
    <row r="195" customFormat="false" ht="12" hidden="false" customHeight="false" outlineLevel="0" collapsed="false">
      <c r="A195" s="715" t="n">
        <f aca="false">A185</f>
        <v>2009</v>
      </c>
      <c r="C195" s="741" t="n">
        <f aca="false">C185-$P185</f>
        <v>2.97989233692202</v>
      </c>
      <c r="D195" s="741" t="n">
        <f aca="false">D185-$P185</f>
        <v>-0.249999999999995</v>
      </c>
      <c r="E195" s="741" t="n">
        <f aca="false">E185-$P185</f>
        <v>0.608895705521362</v>
      </c>
      <c r="F195" s="741" t="n">
        <f aca="false">F185-$P185</f>
        <v>3.09549878345488</v>
      </c>
      <c r="G195" s="741" t="n">
        <f aca="false">G185-$P185</f>
        <v>2.69290759270149</v>
      </c>
      <c r="H195" s="741" t="n">
        <f aca="false">H185-$P185</f>
        <v>6.09648370497415</v>
      </c>
      <c r="I195" s="741" t="n">
        <f aca="false">I185-$P185</f>
        <v>-0.895161290322644</v>
      </c>
      <c r="J195" s="741" t="n">
        <f aca="false">J185-$P185</f>
        <v>-3.92965367965376</v>
      </c>
      <c r="K195" s="741" t="n">
        <f aca="false">K185-$P185</f>
        <v>-1.87921348314615</v>
      </c>
      <c r="L195" s="741" t="n">
        <f aca="false">L185-$P185</f>
        <v>3.51927470017122</v>
      </c>
      <c r="M195" s="741" t="n">
        <f aca="false">M185-$P185</f>
        <v>-21.048785080299</v>
      </c>
      <c r="N195" s="741" t="n">
        <f aca="false">N185-$P185</f>
        <v>12.8097275679702</v>
      </c>
      <c r="O195" s="741"/>
      <c r="P195" s="743" t="n">
        <f aca="false">((1*(1+C195/100)*(1+D195/100)*(1+E195/100)*(1+F195/100)*(1+G195/100)*(1+H195/100)*(1+I195/100)*(1+J195/100)*(1+K195/100)*(1+L195/100)*(1+M195/100)*(1+N195/100))^(1/12)-1)*100</f>
        <v>-0.000869423644089817</v>
      </c>
      <c r="Q195" s="741"/>
    </row>
    <row r="196" customFormat="false" ht="12" hidden="false" customHeight="false" outlineLevel="0" collapsed="false">
      <c r="A196" s="715" t="n">
        <f aca="false">A186</f>
        <v>2010</v>
      </c>
      <c r="C196" s="741" t="n">
        <f aca="false">C186-$P186</f>
        <v>2.97989233692202</v>
      </c>
      <c r="D196" s="741" t="n">
        <f aca="false">D186-$P186</f>
        <v>-0.249999999999995</v>
      </c>
      <c r="E196" s="741" t="n">
        <f aca="false">E186-$P186</f>
        <v>0.608895705521362</v>
      </c>
      <c r="F196" s="741" t="n">
        <f aca="false">F186-$P186</f>
        <v>3.09549878345488</v>
      </c>
      <c r="G196" s="741" t="n">
        <f aca="false">G186-$P186</f>
        <v>2.69290759270149</v>
      </c>
      <c r="H196" s="741" t="n">
        <f aca="false">H186-$P186</f>
        <v>6.09648370497415</v>
      </c>
      <c r="I196" s="741" t="n">
        <f aca="false">I186-$P186</f>
        <v>-0.895161290322644</v>
      </c>
      <c r="J196" s="741" t="n">
        <f aca="false">J186-$P186</f>
        <v>-3.92965367965376</v>
      </c>
      <c r="K196" s="741" t="n">
        <f aca="false">K186-$P186</f>
        <v>-1.87921348314615</v>
      </c>
      <c r="L196" s="741" t="n">
        <f aca="false">L186-$P186</f>
        <v>3.51927470017122</v>
      </c>
      <c r="M196" s="741" t="n">
        <f aca="false">M186-$P186</f>
        <v>-21.048785080299</v>
      </c>
      <c r="N196" s="741" t="n">
        <f aca="false">N186-$P186</f>
        <v>12.8097275679702</v>
      </c>
      <c r="O196" s="741"/>
      <c r="P196" s="743" t="n">
        <f aca="false">((1*(1+C196/100)*(1+D196/100)*(1+E196/100)*(1+F196/100)*(1+G196/100)*(1+H196/100)*(1+I196/100)*(1+J196/100)*(1+K196/100)*(1+L196/100)*(1+M196/100)*(1+N196/100))^(1/12)-1)*100</f>
        <v>-0.000869423644089817</v>
      </c>
      <c r="Q196" s="741"/>
    </row>
    <row r="197" customFormat="false" ht="12" hidden="false" customHeight="false" outlineLevel="0" collapsed="false">
      <c r="A197" s="715" t="n">
        <f aca="false">A187</f>
        <v>2011</v>
      </c>
      <c r="C197" s="741" t="n">
        <f aca="false">C187-$P187</f>
        <v>2.97989233692202</v>
      </c>
      <c r="D197" s="741" t="n">
        <f aca="false">D187-$P187</f>
        <v>-0.249999999999995</v>
      </c>
      <c r="E197" s="741" t="n">
        <f aca="false">E187-$P187</f>
        <v>0.608895705521362</v>
      </c>
      <c r="F197" s="741" t="n">
        <f aca="false">F187-$P187</f>
        <v>3.09549878345488</v>
      </c>
      <c r="G197" s="741" t="n">
        <f aca="false">G187-$P187</f>
        <v>2.69290759270149</v>
      </c>
      <c r="H197" s="741" t="n">
        <f aca="false">H187-$P187</f>
        <v>6.09648370497415</v>
      </c>
      <c r="I197" s="741" t="n">
        <f aca="false">I187-$P187</f>
        <v>-0.895161290322644</v>
      </c>
      <c r="J197" s="741" t="n">
        <f aca="false">J187-$P187</f>
        <v>-3.92965367965374</v>
      </c>
      <c r="K197" s="741" t="n">
        <f aca="false">K187-$P187</f>
        <v>-1.87921348314615</v>
      </c>
      <c r="L197" s="741" t="n">
        <f aca="false">L187-$P187</f>
        <v>3.51927470017122</v>
      </c>
      <c r="M197" s="741" t="n">
        <f aca="false">M187-$P187</f>
        <v>-21.048785080299</v>
      </c>
      <c r="N197" s="741" t="n">
        <f aca="false">N187-$P187</f>
        <v>12.8097275679702</v>
      </c>
      <c r="O197" s="741"/>
      <c r="P197" s="743" t="n">
        <f aca="false">((1*(1+C197/100)*(1+D197/100)*(1+E197/100)*(1+F197/100)*(1+G197/100)*(1+H197/100)*(1+I197/100)*(1+J197/100)*(1+K197/100)*(1+L197/100)*(1+M197/100)*(1+N197/100))^(1/12)-1)*100</f>
        <v>-0.000869423644089817</v>
      </c>
      <c r="Q197" s="741"/>
    </row>
    <row r="198" customFormat="false" ht="12" hidden="false" customHeight="false" outlineLevel="0" collapsed="false">
      <c r="A198" s="715" t="n">
        <f aca="false">A188</f>
        <v>2012</v>
      </c>
      <c r="C198" s="741" t="n">
        <f aca="false">C188-$P188</f>
        <v>2.97989233692202</v>
      </c>
      <c r="D198" s="741" t="n">
        <f aca="false">D188-$P188</f>
        <v>-0.249999999999995</v>
      </c>
      <c r="E198" s="741" t="n">
        <f aca="false">E188-$P188</f>
        <v>0.608895705521384</v>
      </c>
      <c r="F198" s="741" t="n">
        <f aca="false">F188-$P188</f>
        <v>3.09549878345488</v>
      </c>
      <c r="G198" s="741" t="n">
        <f aca="false">G188-$P188</f>
        <v>2.69290759270151</v>
      </c>
      <c r="H198" s="741" t="n">
        <f aca="false">H188-$P188</f>
        <v>6.09648370497415</v>
      </c>
      <c r="I198" s="741" t="n">
        <f aca="false">I188-$P188</f>
        <v>-0.895161290322644</v>
      </c>
      <c r="J198" s="741" t="n">
        <f aca="false">J188-$P188</f>
        <v>-3.92965367965376</v>
      </c>
      <c r="K198" s="741" t="n">
        <f aca="false">K188-$P188</f>
        <v>-1.87921348314615</v>
      </c>
      <c r="L198" s="741" t="n">
        <f aca="false">L188-$P188</f>
        <v>3.51927470017122</v>
      </c>
      <c r="M198" s="741" t="n">
        <f aca="false">M188-$P188</f>
        <v>-21.048785080299</v>
      </c>
      <c r="N198" s="741" t="n">
        <f aca="false">N188-$P188</f>
        <v>12.8097275679702</v>
      </c>
      <c r="O198" s="741"/>
      <c r="P198" s="743" t="n">
        <f aca="false">((1*(1+C198/100)*(1+D198/100)*(1+E198/100)*(1+F198/100)*(1+G198/100)*(1+H198/100)*(1+I198/100)*(1+J198/100)*(1+K198/100)*(1+L198/100)*(1+M198/100)*(1+N198/100))^(1/12)-1)*100</f>
        <v>-0.000869423644089817</v>
      </c>
      <c r="Q198" s="741"/>
    </row>
    <row r="199" customFormat="false" ht="12" hidden="false" customHeight="false" outlineLevel="0" collapsed="false">
      <c r="A199" s="715"/>
      <c r="C199" s="741"/>
      <c r="D199" s="741"/>
      <c r="E199" s="741"/>
      <c r="F199" s="741"/>
      <c r="G199" s="741"/>
      <c r="H199" s="741"/>
      <c r="I199" s="741"/>
      <c r="J199" s="741"/>
      <c r="K199" s="741"/>
      <c r="L199" s="741"/>
      <c r="M199" s="741"/>
      <c r="N199" s="741"/>
      <c r="P199" s="741"/>
    </row>
    <row r="200" customFormat="false" ht="12" hidden="false" customHeight="false" outlineLevel="0" collapsed="false">
      <c r="C200" s="741" t="s">
        <v>2225</v>
      </c>
      <c r="D200" s="741"/>
      <c r="E200" s="741"/>
      <c r="F200" s="741"/>
      <c r="G200" s="741"/>
      <c r="H200" s="741"/>
      <c r="I200" s="741"/>
      <c r="J200" s="741"/>
      <c r="K200" s="741"/>
      <c r="L200" s="741"/>
      <c r="M200" s="741"/>
      <c r="N200" s="741"/>
      <c r="P200" s="741"/>
    </row>
    <row r="201" customFormat="false" ht="12" hidden="false" customHeight="false" outlineLevel="0" collapsed="false">
      <c r="A201" s="715" t="n">
        <f aca="false">A191</f>
        <v>2005</v>
      </c>
      <c r="C201" s="744" t="n">
        <v>0</v>
      </c>
      <c r="D201" s="744" t="n">
        <v>0</v>
      </c>
      <c r="E201" s="744" t="n">
        <v>0</v>
      </c>
      <c r="F201" s="744" t="n">
        <v>0</v>
      </c>
      <c r="G201" s="744" t="n">
        <v>0</v>
      </c>
      <c r="H201" s="744" t="n">
        <v>0</v>
      </c>
      <c r="I201" s="744" t="n">
        <v>0</v>
      </c>
      <c r="J201" s="744" t="n">
        <v>0</v>
      </c>
      <c r="K201" s="744" t="n">
        <v>0</v>
      </c>
      <c r="L201" s="744" t="n">
        <v>0</v>
      </c>
      <c r="M201" s="744" t="n">
        <v>0</v>
      </c>
      <c r="N201" s="744" t="n">
        <v>0</v>
      </c>
      <c r="P201" s="741"/>
    </row>
    <row r="202" customFormat="false" ht="12" hidden="false" customHeight="false" outlineLevel="0" collapsed="false">
      <c r="A202" s="715" t="n">
        <f aca="false">A192</f>
        <v>2006</v>
      </c>
      <c r="C202" s="744" t="n">
        <v>0</v>
      </c>
      <c r="D202" s="744" t="n">
        <v>0</v>
      </c>
      <c r="E202" s="744" t="n">
        <v>0</v>
      </c>
      <c r="F202" s="744" t="n">
        <v>0</v>
      </c>
      <c r="G202" s="744" t="n">
        <v>0</v>
      </c>
      <c r="H202" s="744" t="n">
        <v>0</v>
      </c>
      <c r="I202" s="744" t="n">
        <v>0</v>
      </c>
      <c r="J202" s="744" t="n">
        <v>0</v>
      </c>
      <c r="K202" s="744" t="n">
        <v>0</v>
      </c>
      <c r="L202" s="744" t="n">
        <v>0</v>
      </c>
      <c r="M202" s="744" t="n">
        <v>0</v>
      </c>
      <c r="N202" s="744" t="n">
        <v>0</v>
      </c>
      <c r="P202" s="741"/>
    </row>
    <row r="203" customFormat="false" ht="12" hidden="false" customHeight="false" outlineLevel="0" collapsed="false">
      <c r="A203" s="715" t="n">
        <f aca="false">A193</f>
        <v>2007</v>
      </c>
      <c r="C203" s="744" t="n">
        <v>0</v>
      </c>
      <c r="D203" s="744" t="n">
        <v>0</v>
      </c>
      <c r="E203" s="744" t="n">
        <v>0</v>
      </c>
      <c r="F203" s="744" t="n">
        <v>0</v>
      </c>
      <c r="G203" s="744" t="n">
        <v>0</v>
      </c>
      <c r="H203" s="744" t="n">
        <v>0</v>
      </c>
      <c r="I203" s="744" t="n">
        <v>0</v>
      </c>
      <c r="J203" s="744" t="n">
        <v>0</v>
      </c>
      <c r="K203" s="744" t="n">
        <v>0</v>
      </c>
      <c r="L203" s="744" t="n">
        <v>0</v>
      </c>
      <c r="M203" s="744" t="n">
        <v>0</v>
      </c>
      <c r="N203" s="744" t="n">
        <v>0</v>
      </c>
      <c r="P203" s="741"/>
    </row>
    <row r="204" customFormat="false" ht="12" hidden="false" customHeight="false" outlineLevel="0" collapsed="false">
      <c r="A204" s="715" t="n">
        <f aca="false">A194</f>
        <v>2008</v>
      </c>
      <c r="C204" s="744" t="n">
        <v>0</v>
      </c>
      <c r="D204" s="744" t="n">
        <v>0</v>
      </c>
      <c r="E204" s="744" t="n">
        <v>0</v>
      </c>
      <c r="F204" s="744" t="n">
        <v>0</v>
      </c>
      <c r="G204" s="744" t="n">
        <v>0</v>
      </c>
      <c r="H204" s="744" t="n">
        <v>0</v>
      </c>
      <c r="I204" s="744" t="n">
        <v>0</v>
      </c>
      <c r="J204" s="744" t="n">
        <v>0</v>
      </c>
      <c r="K204" s="744" t="n">
        <v>0</v>
      </c>
      <c r="L204" s="744" t="n">
        <v>0</v>
      </c>
      <c r="M204" s="744" t="n">
        <v>0</v>
      </c>
      <c r="N204" s="744" t="n">
        <v>0</v>
      </c>
      <c r="P204" s="741"/>
    </row>
    <row r="205" customFormat="false" ht="12" hidden="false" customHeight="false" outlineLevel="0" collapsed="false">
      <c r="A205" s="715" t="n">
        <f aca="false">A195</f>
        <v>2009</v>
      </c>
      <c r="C205" s="744" t="n">
        <v>0</v>
      </c>
      <c r="D205" s="744" t="n">
        <v>0</v>
      </c>
      <c r="E205" s="744" t="n">
        <v>0</v>
      </c>
      <c r="F205" s="744" t="n">
        <v>0</v>
      </c>
      <c r="G205" s="744" t="n">
        <v>0</v>
      </c>
      <c r="H205" s="744" t="n">
        <v>0</v>
      </c>
      <c r="I205" s="744" t="n">
        <v>0</v>
      </c>
      <c r="J205" s="744" t="n">
        <v>0</v>
      </c>
      <c r="K205" s="744" t="n">
        <v>0</v>
      </c>
      <c r="L205" s="744" t="n">
        <v>0</v>
      </c>
      <c r="M205" s="744" t="n">
        <v>0</v>
      </c>
      <c r="N205" s="744" t="n">
        <v>0</v>
      </c>
      <c r="P205" s="741"/>
    </row>
    <row r="206" customFormat="false" ht="12" hidden="false" customHeight="false" outlineLevel="0" collapsed="false">
      <c r="A206" s="715" t="n">
        <f aca="false">A196</f>
        <v>2010</v>
      </c>
      <c r="C206" s="744" t="n">
        <v>0</v>
      </c>
      <c r="D206" s="744" t="n">
        <v>0</v>
      </c>
      <c r="E206" s="744" t="n">
        <v>0</v>
      </c>
      <c r="F206" s="744" t="n">
        <v>0</v>
      </c>
      <c r="G206" s="744" t="n">
        <v>0</v>
      </c>
      <c r="H206" s="744" t="n">
        <v>0</v>
      </c>
      <c r="I206" s="744" t="n">
        <v>0</v>
      </c>
      <c r="J206" s="744" t="n">
        <v>0</v>
      </c>
      <c r="K206" s="744" t="n">
        <v>0</v>
      </c>
      <c r="L206" s="744" t="n">
        <v>0</v>
      </c>
      <c r="M206" s="744" t="n">
        <v>0</v>
      </c>
      <c r="N206" s="744" t="n">
        <v>0</v>
      </c>
      <c r="P206" s="741"/>
    </row>
    <row r="207" customFormat="false" ht="12" hidden="false" customHeight="false" outlineLevel="0" collapsed="false">
      <c r="A207" s="715" t="n">
        <f aca="false">A197</f>
        <v>2011</v>
      </c>
      <c r="C207" s="744" t="n">
        <v>0</v>
      </c>
      <c r="D207" s="744" t="n">
        <v>0</v>
      </c>
      <c r="E207" s="744" t="n">
        <v>0</v>
      </c>
      <c r="F207" s="744" t="n">
        <v>0</v>
      </c>
      <c r="G207" s="744" t="n">
        <v>0</v>
      </c>
      <c r="H207" s="744" t="n">
        <v>0</v>
      </c>
      <c r="I207" s="744" t="n">
        <v>0</v>
      </c>
      <c r="J207" s="744" t="n">
        <v>0</v>
      </c>
      <c r="K207" s="744" t="n">
        <v>0</v>
      </c>
      <c r="L207" s="744" t="n">
        <v>0</v>
      </c>
      <c r="M207" s="744" t="n">
        <v>0</v>
      </c>
      <c r="N207" s="744" t="n">
        <v>0</v>
      </c>
      <c r="P207" s="741"/>
    </row>
    <row r="208" customFormat="false" ht="12" hidden="false" customHeight="false" outlineLevel="0" collapsed="false">
      <c r="A208" s="715" t="n">
        <f aca="false">A198</f>
        <v>2012</v>
      </c>
      <c r="C208" s="744" t="n">
        <v>0</v>
      </c>
      <c r="D208" s="744" t="n">
        <v>0</v>
      </c>
      <c r="E208" s="744" t="n">
        <v>0</v>
      </c>
      <c r="F208" s="744" t="n">
        <v>0</v>
      </c>
      <c r="G208" s="744" t="n">
        <v>0</v>
      </c>
      <c r="H208" s="744" t="n">
        <v>0</v>
      </c>
      <c r="I208" s="744" t="n">
        <v>0</v>
      </c>
      <c r="J208" s="744" t="n">
        <v>0</v>
      </c>
      <c r="K208" s="744" t="n">
        <v>0</v>
      </c>
      <c r="L208" s="744" t="n">
        <v>0</v>
      </c>
      <c r="M208" s="744" t="n">
        <v>0</v>
      </c>
      <c r="N208" s="744" t="n">
        <v>0</v>
      </c>
      <c r="P208" s="741"/>
    </row>
    <row r="209" customFormat="false" ht="12" hidden="false" customHeight="false" outlineLevel="0" collapsed="false">
      <c r="A209" s="715"/>
      <c r="C209" s="741"/>
      <c r="D209" s="741"/>
      <c r="E209" s="741"/>
      <c r="F209" s="741"/>
      <c r="G209" s="741"/>
      <c r="H209" s="741"/>
      <c r="I209" s="741"/>
      <c r="J209" s="741"/>
      <c r="K209" s="741"/>
      <c r="L209" s="741"/>
      <c r="M209" s="741"/>
      <c r="N209" s="741"/>
      <c r="P209" s="707" t="s">
        <v>2083</v>
      </c>
    </row>
    <row r="210" customFormat="false" ht="12" hidden="false" customHeight="false" outlineLevel="0" collapsed="false">
      <c r="C210" s="741" t="s">
        <v>2226</v>
      </c>
      <c r="D210" s="741"/>
      <c r="E210" s="741"/>
      <c r="F210" s="741"/>
      <c r="G210" s="741"/>
      <c r="H210" s="741"/>
      <c r="I210" s="741"/>
      <c r="J210" s="741"/>
      <c r="K210" s="741"/>
      <c r="L210" s="741"/>
      <c r="M210" s="741"/>
      <c r="N210" s="741"/>
      <c r="P210" s="705" t="s">
        <v>1578</v>
      </c>
    </row>
    <row r="211" customFormat="false" ht="12" hidden="false" customHeight="false" outlineLevel="0" collapsed="false">
      <c r="A211" s="715" t="n">
        <f aca="false">A201</f>
        <v>2005</v>
      </c>
      <c r="C211" s="741" t="n">
        <f aca="false">C181-C201</f>
        <v>3.2298923369221</v>
      </c>
      <c r="D211" s="741" t="n">
        <f aca="false">D181-D201</f>
        <v>0</v>
      </c>
      <c r="E211" s="741" t="n">
        <f aca="false">E181-E201</f>
        <v>0.858895705521467</v>
      </c>
      <c r="F211" s="741" t="n">
        <f aca="false">F181-F201</f>
        <v>3.34549878345498</v>
      </c>
      <c r="G211" s="741" t="n">
        <f aca="false">G181-G201</f>
        <v>2.94290759270159</v>
      </c>
      <c r="H211" s="741" t="n">
        <f aca="false">H181-H201</f>
        <v>6.34648370497426</v>
      </c>
      <c r="I211" s="741" t="n">
        <f aca="false">I181-I201</f>
        <v>-0.645161290322571</v>
      </c>
      <c r="J211" s="741" t="n">
        <f aca="false">J181-J201</f>
        <v>-3.67965367965368</v>
      </c>
      <c r="K211" s="741" t="n">
        <f aca="false">K181-K201</f>
        <v>-1.62921348314607</v>
      </c>
      <c r="L211" s="741" t="n">
        <f aca="false">L181-L201</f>
        <v>3.76927470017132</v>
      </c>
      <c r="M211" s="741" t="n">
        <f aca="false">M181-M201</f>
        <v>-20.798785080299</v>
      </c>
      <c r="N211" s="741" t="n">
        <f aca="false">N181-N201</f>
        <v>13.0597275679702</v>
      </c>
      <c r="P211" s="742" t="n">
        <f aca="false">((1*(1+C211/100)*(1+D211/100)*(1+E211/100)*(1+F211/100)*(1+G211/100)*(1+H211/100)*(1+I211/100)*(1+J211/100)*(1+K211/100)*(1+L211/100)*(1+M211/100)*(1+N211/100))^(1/12)-1)*100</f>
        <v>0.250000000000061</v>
      </c>
    </row>
    <row r="212" customFormat="false" ht="12" hidden="false" customHeight="false" outlineLevel="0" collapsed="false">
      <c r="A212" s="715" t="n">
        <f aca="false">A202</f>
        <v>2006</v>
      </c>
      <c r="C212" s="741" t="n">
        <f aca="false">C182-C202</f>
        <v>3.22989233692201</v>
      </c>
      <c r="D212" s="741" t="n">
        <f aca="false">D182-D202</f>
        <v>0</v>
      </c>
      <c r="E212" s="741" t="n">
        <f aca="false">E182-E202</f>
        <v>0.858895705521334</v>
      </c>
      <c r="F212" s="741" t="n">
        <f aca="false">F182-F202</f>
        <v>3.34549878345483</v>
      </c>
      <c r="G212" s="741" t="n">
        <f aca="false">G182-G202</f>
        <v>2.94290759270146</v>
      </c>
      <c r="H212" s="741" t="n">
        <f aca="false">H182-H202</f>
        <v>6.3464837049741</v>
      </c>
      <c r="I212" s="741" t="n">
        <f aca="false">I182-I202</f>
        <v>-0.645161290322682</v>
      </c>
      <c r="J212" s="741" t="n">
        <f aca="false">J182-J202</f>
        <v>-3.67965367965381</v>
      </c>
      <c r="K212" s="741" t="n">
        <f aca="false">K182-K202</f>
        <v>-1.62921348314621</v>
      </c>
      <c r="L212" s="741" t="n">
        <f aca="false">L182-L202</f>
        <v>3.76927470017114</v>
      </c>
      <c r="M212" s="741" t="n">
        <f aca="false">M182-M202</f>
        <v>-20.798785080299</v>
      </c>
      <c r="N212" s="741" t="n">
        <f aca="false">N182-N202</f>
        <v>13.0597275679702</v>
      </c>
      <c r="P212" s="742" t="n">
        <f aca="false">((1*(1+C212/100)*(1+D212/100)*(1+E212/100)*(1+F212/100)*(1+G212/100)*(1+H212/100)*(1+I212/100)*(1+J212/100)*(1+K212/100)*(1+L212/100)*(1+M212/100)*(1+N212/100))^(1/12)-1)*100</f>
        <v>0.249999999999972</v>
      </c>
    </row>
    <row r="213" customFormat="false" ht="12" hidden="false" customHeight="false" outlineLevel="0" collapsed="false">
      <c r="A213" s="715" t="n">
        <f aca="false">A203</f>
        <v>2007</v>
      </c>
      <c r="C213" s="741" t="n">
        <f aca="false">C183-C203</f>
        <v>3.22989233692188</v>
      </c>
      <c r="D213" s="741" t="n">
        <f aca="false">D183-D203</f>
        <v>0</v>
      </c>
      <c r="E213" s="741" t="n">
        <f aca="false">E183-E203</f>
        <v>0.858895705521356</v>
      </c>
      <c r="F213" s="741" t="n">
        <f aca="false">F183-F203</f>
        <v>3.34549878345487</v>
      </c>
      <c r="G213" s="741" t="n">
        <f aca="false">G183-G203</f>
        <v>2.94290759270148</v>
      </c>
      <c r="H213" s="741" t="n">
        <f aca="false">H183-H203</f>
        <v>6.34648370497415</v>
      </c>
      <c r="I213" s="741" t="n">
        <f aca="false">I183-I203</f>
        <v>-0.645161290322649</v>
      </c>
      <c r="J213" s="741" t="n">
        <f aca="false">J183-J203</f>
        <v>-3.67965367965376</v>
      </c>
      <c r="K213" s="741" t="n">
        <f aca="false">K183-K203</f>
        <v>-1.62921348314615</v>
      </c>
      <c r="L213" s="741" t="n">
        <f aca="false">L183-L203</f>
        <v>3.76927470017121</v>
      </c>
      <c r="M213" s="741" t="n">
        <f aca="false">M183-M203</f>
        <v>-20.798785080299</v>
      </c>
      <c r="N213" s="741" t="n">
        <f aca="false">N183-N203</f>
        <v>13.0597275679702</v>
      </c>
      <c r="P213" s="742" t="n">
        <f aca="false">((1*(1+C213/100)*(1+D213/100)*(1+E213/100)*(1+F213/100)*(1+G213/100)*(1+H213/100)*(1+I213/100)*(1+J213/100)*(1+K213/100)*(1+L213/100)*(1+M213/100)*(1+N213/100))^(1/12)-1)*100</f>
        <v>0.249999999999972</v>
      </c>
    </row>
    <row r="214" customFormat="false" ht="12" hidden="false" customHeight="false" outlineLevel="0" collapsed="false">
      <c r="A214" s="715" t="n">
        <f aca="false">A204</f>
        <v>2008</v>
      </c>
      <c r="C214" s="741" t="n">
        <f aca="false">C184-C204</f>
        <v>3.22989233692201</v>
      </c>
      <c r="D214" s="741" t="n">
        <f aca="false">D184-D204</f>
        <v>0</v>
      </c>
      <c r="E214" s="741" t="n">
        <f aca="false">E184-E204</f>
        <v>0.858895705521356</v>
      </c>
      <c r="F214" s="741" t="n">
        <f aca="false">F184-F204</f>
        <v>3.34549878345487</v>
      </c>
      <c r="G214" s="741" t="n">
        <f aca="false">G184-G204</f>
        <v>2.94290759270148</v>
      </c>
      <c r="H214" s="741" t="n">
        <f aca="false">H184-H204</f>
        <v>6.34648370497415</v>
      </c>
      <c r="I214" s="741" t="n">
        <f aca="false">I184-I204</f>
        <v>-0.645161290322649</v>
      </c>
      <c r="J214" s="741" t="n">
        <f aca="false">J184-J204</f>
        <v>-3.67965367965376</v>
      </c>
      <c r="K214" s="741" t="n">
        <f aca="false">K184-K204</f>
        <v>-1.62921348314616</v>
      </c>
      <c r="L214" s="741" t="n">
        <f aca="false">L184-L204</f>
        <v>3.76927470017121</v>
      </c>
      <c r="M214" s="741" t="n">
        <f aca="false">M184-M204</f>
        <v>-20.798785080299</v>
      </c>
      <c r="N214" s="741" t="n">
        <f aca="false">N184-N204</f>
        <v>13.0597275679702</v>
      </c>
      <c r="P214" s="742" t="n">
        <f aca="false">((1*(1+C214/100)*(1+D214/100)*(1+E214/100)*(1+F214/100)*(1+G214/100)*(1+H214/100)*(1+I214/100)*(1+J214/100)*(1+K214/100)*(1+L214/100)*(1+M214/100)*(1+N214/100))^(1/12)-1)*100</f>
        <v>0.249999999999995</v>
      </c>
    </row>
    <row r="215" customFormat="false" ht="12" hidden="false" customHeight="false" outlineLevel="0" collapsed="false">
      <c r="A215" s="715" t="n">
        <f aca="false">A205</f>
        <v>2009</v>
      </c>
      <c r="C215" s="741" t="n">
        <f aca="false">C185-C205</f>
        <v>3.22989233692201</v>
      </c>
      <c r="D215" s="741" t="n">
        <f aca="false">D185-D205</f>
        <v>0</v>
      </c>
      <c r="E215" s="741" t="n">
        <f aca="false">E185-E205</f>
        <v>0.858895705521356</v>
      </c>
      <c r="F215" s="741" t="n">
        <f aca="false">F185-F205</f>
        <v>3.34549878345487</v>
      </c>
      <c r="G215" s="741" t="n">
        <f aca="false">G185-G205</f>
        <v>2.94290759270148</v>
      </c>
      <c r="H215" s="741" t="n">
        <f aca="false">H185-H205</f>
        <v>6.34648370497415</v>
      </c>
      <c r="I215" s="741" t="n">
        <f aca="false">I185-I205</f>
        <v>-0.645161290322649</v>
      </c>
      <c r="J215" s="741" t="n">
        <f aca="false">J185-J205</f>
        <v>-3.67965367965376</v>
      </c>
      <c r="K215" s="741" t="n">
        <f aca="false">K185-K205</f>
        <v>-1.62921348314615</v>
      </c>
      <c r="L215" s="741" t="n">
        <f aca="false">L185-L205</f>
        <v>3.76927470017121</v>
      </c>
      <c r="M215" s="741" t="n">
        <f aca="false">M185-M205</f>
        <v>-20.798785080299</v>
      </c>
      <c r="N215" s="741" t="n">
        <f aca="false">N185-N205</f>
        <v>13.0597275679702</v>
      </c>
      <c r="P215" s="742" t="n">
        <f aca="false">((1*(1+C215/100)*(1+D215/100)*(1+E215/100)*(1+F215/100)*(1+G215/100)*(1+H215/100)*(1+I215/100)*(1+J215/100)*(1+K215/100)*(1+L215/100)*(1+M215/100)*(1+N215/100))^(1/12)-1)*100</f>
        <v>0.249999999999995</v>
      </c>
    </row>
    <row r="216" customFormat="false" ht="12" hidden="false" customHeight="false" outlineLevel="0" collapsed="false">
      <c r="A216" s="715" t="n">
        <f aca="false">A206</f>
        <v>2010</v>
      </c>
      <c r="C216" s="741" t="n">
        <f aca="false">C186-C206</f>
        <v>3.22989233692201</v>
      </c>
      <c r="D216" s="741" t="n">
        <f aca="false">D186-D206</f>
        <v>0</v>
      </c>
      <c r="E216" s="741" t="n">
        <f aca="false">E186-E206</f>
        <v>0.858895705521356</v>
      </c>
      <c r="F216" s="741" t="n">
        <f aca="false">F186-F206</f>
        <v>3.34549878345487</v>
      </c>
      <c r="G216" s="741" t="n">
        <f aca="false">G186-G206</f>
        <v>2.94290759270148</v>
      </c>
      <c r="H216" s="741" t="n">
        <f aca="false">H186-H206</f>
        <v>6.34648370497415</v>
      </c>
      <c r="I216" s="741" t="n">
        <f aca="false">I186-I206</f>
        <v>-0.645161290322649</v>
      </c>
      <c r="J216" s="741" t="n">
        <f aca="false">J186-J206</f>
        <v>-3.67965367965376</v>
      </c>
      <c r="K216" s="741" t="n">
        <f aca="false">K186-K206</f>
        <v>-1.62921348314615</v>
      </c>
      <c r="L216" s="741" t="n">
        <f aca="false">L186-L206</f>
        <v>3.76927470017121</v>
      </c>
      <c r="M216" s="741" t="n">
        <f aca="false">M186-M206</f>
        <v>-20.798785080299</v>
      </c>
      <c r="N216" s="741" t="n">
        <f aca="false">N186-N206</f>
        <v>13.0597275679702</v>
      </c>
      <c r="P216" s="742" t="n">
        <f aca="false">((1*(1+C216/100)*(1+D216/100)*(1+E216/100)*(1+F216/100)*(1+G216/100)*(1+H216/100)*(1+I216/100)*(1+J216/100)*(1+K216/100)*(1+L216/100)*(1+M216/100)*(1+N216/100))^(1/12)-1)*100</f>
        <v>0.249999999999995</v>
      </c>
    </row>
    <row r="217" customFormat="false" ht="12" hidden="false" customHeight="false" outlineLevel="0" collapsed="false">
      <c r="A217" s="715" t="n">
        <f aca="false">A207</f>
        <v>2011</v>
      </c>
      <c r="C217" s="741" t="n">
        <f aca="false">C187-C207</f>
        <v>3.22989233692201</v>
      </c>
      <c r="D217" s="741" t="n">
        <f aca="false">D187-D207</f>
        <v>0</v>
      </c>
      <c r="E217" s="741" t="n">
        <f aca="false">E187-E207</f>
        <v>0.858895705521356</v>
      </c>
      <c r="F217" s="741" t="n">
        <f aca="false">F187-F207</f>
        <v>3.34549878345487</v>
      </c>
      <c r="G217" s="741" t="n">
        <f aca="false">G187-G207</f>
        <v>2.94290759270148</v>
      </c>
      <c r="H217" s="741" t="n">
        <f aca="false">H187-H207</f>
        <v>6.34648370497415</v>
      </c>
      <c r="I217" s="741" t="n">
        <f aca="false">I187-I207</f>
        <v>-0.645161290322649</v>
      </c>
      <c r="J217" s="741" t="n">
        <f aca="false">J187-J207</f>
        <v>-3.67965367965375</v>
      </c>
      <c r="K217" s="741" t="n">
        <f aca="false">K187-K207</f>
        <v>-1.62921348314615</v>
      </c>
      <c r="L217" s="741" t="n">
        <f aca="false">L187-L207</f>
        <v>3.76927470017121</v>
      </c>
      <c r="M217" s="741" t="n">
        <f aca="false">M187-M207</f>
        <v>-20.798785080299</v>
      </c>
      <c r="N217" s="741" t="n">
        <f aca="false">N187-N207</f>
        <v>13.0597275679702</v>
      </c>
      <c r="P217" s="742" t="n">
        <f aca="false">((1*(1+C217/100)*(1+D217/100)*(1+E217/100)*(1+F217/100)*(1+G217/100)*(1+H217/100)*(1+I217/100)*(1+J217/100)*(1+K217/100)*(1+L217/100)*(1+M217/100)*(1+N217/100))^(1/12)-1)*100</f>
        <v>0.249999999999995</v>
      </c>
    </row>
    <row r="218" customFormat="false" ht="12" hidden="false" customHeight="false" outlineLevel="0" collapsed="false">
      <c r="A218" s="715" t="n">
        <f aca="false">A208</f>
        <v>2012</v>
      </c>
      <c r="C218" s="741" t="n">
        <f aca="false">C188-C208</f>
        <v>3.22989233692201</v>
      </c>
      <c r="D218" s="741" t="n">
        <f aca="false">D188-D208</f>
        <v>0</v>
      </c>
      <c r="E218" s="741" t="n">
        <f aca="false">E188-E208</f>
        <v>0.858895705521379</v>
      </c>
      <c r="F218" s="741" t="n">
        <f aca="false">F188-F208</f>
        <v>3.34549878345487</v>
      </c>
      <c r="G218" s="741" t="n">
        <f aca="false">G188-G208</f>
        <v>2.9429075927015</v>
      </c>
      <c r="H218" s="741" t="n">
        <f aca="false">H188-H208</f>
        <v>6.34648370497415</v>
      </c>
      <c r="I218" s="741" t="n">
        <f aca="false">I188-I208</f>
        <v>-0.645161290322649</v>
      </c>
      <c r="J218" s="741" t="n">
        <f aca="false">J188-J208</f>
        <v>-3.67965367965376</v>
      </c>
      <c r="K218" s="741" t="n">
        <f aca="false">K188-K208</f>
        <v>-1.62921348314615</v>
      </c>
      <c r="L218" s="741" t="n">
        <f aca="false">L188-L208</f>
        <v>3.76927470017121</v>
      </c>
      <c r="M218" s="741" t="n">
        <f aca="false">M188-M208</f>
        <v>-20.798785080299</v>
      </c>
      <c r="N218" s="741" t="n">
        <f aca="false">N188-N208</f>
        <v>13.0597275679702</v>
      </c>
      <c r="P218" s="742" t="n">
        <f aca="false">((1*(1+C218/100)*(1+D218/100)*(1+E218/100)*(1+F218/100)*(1+G218/100)*(1+H218/100)*(1+I218/100)*(1+J218/100)*(1+K218/100)*(1+L218/100)*(1+M218/100)*(1+N218/100))^(1/12)-1)*100</f>
        <v>0.249999999999995</v>
      </c>
    </row>
    <row r="219" customFormat="false" ht="12" hidden="false" customHeight="false" outlineLevel="0" collapsed="false">
      <c r="A219" s="715"/>
      <c r="C219" s="741"/>
      <c r="D219" s="741"/>
      <c r="E219" s="741"/>
      <c r="F219" s="741"/>
      <c r="G219" s="741"/>
      <c r="H219" s="741"/>
      <c r="I219" s="741"/>
      <c r="J219" s="741"/>
      <c r="K219" s="741"/>
      <c r="L219" s="741"/>
      <c r="M219" s="741"/>
      <c r="N219" s="741"/>
    </row>
    <row r="220" customFormat="false" ht="12" hidden="false" customHeight="false" outlineLevel="0" collapsed="false">
      <c r="A220" s="715"/>
      <c r="C220" s="741" t="s">
        <v>2227</v>
      </c>
      <c r="D220" s="741"/>
      <c r="E220" s="741"/>
      <c r="F220" s="741"/>
      <c r="G220" s="741"/>
      <c r="H220" s="741"/>
      <c r="I220" s="741"/>
      <c r="J220" s="741"/>
      <c r="K220" s="741"/>
      <c r="L220" s="741"/>
      <c r="M220" s="741"/>
      <c r="N220" s="741"/>
      <c r="P220" s="741"/>
    </row>
    <row r="221" customFormat="false" ht="12" hidden="false" customHeight="false" outlineLevel="0" collapsed="false">
      <c r="A221" s="715" t="n">
        <f aca="false">A201</f>
        <v>2005</v>
      </c>
      <c r="B221" s="715"/>
      <c r="C221" s="741" t="n">
        <f aca="false">C211-$P211</f>
        <v>2.97989233692204</v>
      </c>
      <c r="D221" s="741" t="n">
        <f aca="false">D211-$P211</f>
        <v>-0.250000000000061</v>
      </c>
      <c r="E221" s="741" t="n">
        <f aca="false">E211-$P211</f>
        <v>0.608895705521406</v>
      </c>
      <c r="F221" s="741" t="n">
        <f aca="false">F211-$P211</f>
        <v>3.09549878345492</v>
      </c>
      <c r="G221" s="741" t="n">
        <f aca="false">G211-$P211</f>
        <v>2.69290759270153</v>
      </c>
      <c r="H221" s="741" t="n">
        <f aca="false">H211-$P211</f>
        <v>6.0964837049742</v>
      </c>
      <c r="I221" s="741" t="n">
        <f aca="false">I211-$P211</f>
        <v>-0.895161290322633</v>
      </c>
      <c r="J221" s="741" t="n">
        <f aca="false">J211-$P211</f>
        <v>-3.92965367965374</v>
      </c>
      <c r="K221" s="741" t="n">
        <f aca="false">K211-$P211</f>
        <v>-1.87921348314614</v>
      </c>
      <c r="L221" s="741" t="n">
        <f aca="false">L211-$P211</f>
        <v>3.51927470017126</v>
      </c>
      <c r="M221" s="741" t="n">
        <f aca="false">M211-$P211</f>
        <v>-21.0487850802991</v>
      </c>
      <c r="N221" s="741" t="n">
        <f aca="false">N211-$P211</f>
        <v>12.8097275679701</v>
      </c>
      <c r="P221" s="742" t="n">
        <f aca="false">((1*(1+C221/100)*(1+D221/100)*(1+E221/100)*(1+F221/100)*(1+G221/100)*(1+H221/100)*(1+I221/100)*(1+J221/100)*(1+K221/100)*(1+L221/100)*(1+M221/100)*(1+N221/100))^(1/12)-1)*100</f>
        <v>-0.000869423644089817</v>
      </c>
    </row>
    <row r="222" customFormat="false" ht="12" hidden="false" customHeight="false" outlineLevel="0" collapsed="false">
      <c r="A222" s="715" t="n">
        <f aca="false">A202</f>
        <v>2006</v>
      </c>
      <c r="C222" s="741" t="n">
        <f aca="false">C212-$P212</f>
        <v>2.97989233692206</v>
      </c>
      <c r="D222" s="741" t="n">
        <f aca="false">D212-$P212</f>
        <v>-0.24999999999995</v>
      </c>
      <c r="E222" s="741" t="n">
        <f aca="false">E212-$P212</f>
        <v>0.608895705521384</v>
      </c>
      <c r="F222" s="741" t="n">
        <f aca="false">F212-$P212</f>
        <v>3.09549878345488</v>
      </c>
      <c r="G222" s="741" t="n">
        <f aca="false">G212-$P212</f>
        <v>2.69290759270151</v>
      </c>
      <c r="H222" s="741" t="n">
        <f aca="false">H212-$P212</f>
        <v>6.09648370497415</v>
      </c>
      <c r="I222" s="741" t="n">
        <f aca="false">I212-$P212</f>
        <v>-0.895161290322633</v>
      </c>
      <c r="J222" s="741" t="n">
        <f aca="false">J212-$P212</f>
        <v>-3.92965367965376</v>
      </c>
      <c r="K222" s="741" t="n">
        <f aca="false">K212-$P212</f>
        <v>-1.87921348314616</v>
      </c>
      <c r="L222" s="741" t="n">
        <f aca="false">L212-$P212</f>
        <v>3.51927470017119</v>
      </c>
      <c r="M222" s="741" t="n">
        <f aca="false">M212-$P212</f>
        <v>-21.048785080299</v>
      </c>
      <c r="N222" s="741" t="n">
        <f aca="false">N212-$P212</f>
        <v>12.8097275679702</v>
      </c>
      <c r="P222" s="742" t="n">
        <f aca="false">((1*(1+C222/100)*(1+D222/100)*(1+E222/100)*(1+F222/100)*(1+G222/100)*(1+H222/100)*(1+I222/100)*(1+J222/100)*(1+K222/100)*(1+L222/100)*(1+M222/100)*(1+N222/100))^(1/12)-1)*100</f>
        <v>-0.000869423644078715</v>
      </c>
    </row>
    <row r="223" customFormat="false" ht="12" hidden="false" customHeight="false" outlineLevel="0" collapsed="false">
      <c r="A223" s="715" t="n">
        <f aca="false">A203</f>
        <v>2007</v>
      </c>
      <c r="C223" s="741" t="n">
        <f aca="false">C213-$P213</f>
        <v>2.97989233692191</v>
      </c>
      <c r="D223" s="741" t="n">
        <f aca="false">D213-$P213</f>
        <v>-0.249999999999995</v>
      </c>
      <c r="E223" s="741" t="n">
        <f aca="false">E213-$P213</f>
        <v>0.608895705521362</v>
      </c>
      <c r="F223" s="741" t="n">
        <f aca="false">F213-$P213</f>
        <v>3.09549878345488</v>
      </c>
      <c r="G223" s="741" t="n">
        <f aca="false">G213-$P213</f>
        <v>2.69290759270149</v>
      </c>
      <c r="H223" s="741" t="n">
        <f aca="false">H213-$P213</f>
        <v>6.09648370497415</v>
      </c>
      <c r="I223" s="741" t="n">
        <f aca="false">I213-$P213</f>
        <v>-0.895161290322644</v>
      </c>
      <c r="J223" s="741" t="n">
        <f aca="false">J213-$P213</f>
        <v>-3.92965367965376</v>
      </c>
      <c r="K223" s="741" t="n">
        <f aca="false">K213-$P213</f>
        <v>-1.87921348314615</v>
      </c>
      <c r="L223" s="741" t="n">
        <f aca="false">L213-$P213</f>
        <v>3.51927470017122</v>
      </c>
      <c r="M223" s="741" t="n">
        <f aca="false">M213-$P213</f>
        <v>-21.048785080299</v>
      </c>
      <c r="N223" s="741" t="n">
        <f aca="false">N213-$P213</f>
        <v>12.8097275679702</v>
      </c>
      <c r="P223" s="742" t="n">
        <f aca="false">((1*(1+C223/100)*(1+D223/100)*(1+E223/100)*(1+F223/100)*(1+G223/100)*(1+H223/100)*(1+I223/100)*(1+J223/100)*(1+K223/100)*(1+L223/100)*(1+M223/100)*(1+N223/100))^(1/12)-1)*100</f>
        <v>-0.00086942364410092</v>
      </c>
    </row>
    <row r="224" customFormat="false" ht="12" hidden="false" customHeight="false" outlineLevel="0" collapsed="false">
      <c r="A224" s="715" t="n">
        <f aca="false">A204</f>
        <v>2008</v>
      </c>
      <c r="C224" s="741" t="n">
        <f aca="false">C214-$P214</f>
        <v>2.97989233692202</v>
      </c>
      <c r="D224" s="741" t="n">
        <f aca="false">D214-$P214</f>
        <v>-0.249999999999995</v>
      </c>
      <c r="E224" s="741" t="n">
        <f aca="false">E214-$P214</f>
        <v>0.608895705521362</v>
      </c>
      <c r="F224" s="741" t="n">
        <f aca="false">F214-$P214</f>
        <v>3.09549878345488</v>
      </c>
      <c r="G224" s="741" t="n">
        <f aca="false">G214-$P214</f>
        <v>2.69290759270149</v>
      </c>
      <c r="H224" s="741" t="n">
        <f aca="false">H214-$P214</f>
        <v>6.09648370497415</v>
      </c>
      <c r="I224" s="741" t="n">
        <f aca="false">I214-$P214</f>
        <v>-0.895161290322644</v>
      </c>
      <c r="J224" s="741" t="n">
        <f aca="false">J214-$P214</f>
        <v>-3.92965367965376</v>
      </c>
      <c r="K224" s="741" t="n">
        <f aca="false">K214-$P214</f>
        <v>-1.87921348314616</v>
      </c>
      <c r="L224" s="741" t="n">
        <f aca="false">L214-$P214</f>
        <v>3.51927470017122</v>
      </c>
      <c r="M224" s="741" t="n">
        <f aca="false">M214-$P214</f>
        <v>-21.048785080299</v>
      </c>
      <c r="N224" s="741" t="n">
        <f aca="false">N214-$P214</f>
        <v>12.8097275679702</v>
      </c>
      <c r="P224" s="742" t="n">
        <f aca="false">((1*(1+C224/100)*(1+D224/100)*(1+E224/100)*(1+F224/100)*(1+G224/100)*(1+H224/100)*(1+I224/100)*(1+J224/100)*(1+K224/100)*(1+L224/100)*(1+M224/100)*(1+N224/100))^(1/12)-1)*100</f>
        <v>-0.000869423644089817</v>
      </c>
    </row>
    <row r="225" customFormat="false" ht="12" hidden="false" customHeight="false" outlineLevel="0" collapsed="false">
      <c r="A225" s="715" t="n">
        <f aca="false">A205</f>
        <v>2009</v>
      </c>
      <c r="C225" s="741" t="n">
        <f aca="false">C215-$P215</f>
        <v>2.97989233692202</v>
      </c>
      <c r="D225" s="741" t="n">
        <f aca="false">D215-$P215</f>
        <v>-0.249999999999995</v>
      </c>
      <c r="E225" s="741" t="n">
        <f aca="false">E215-$P215</f>
        <v>0.608895705521362</v>
      </c>
      <c r="F225" s="741" t="n">
        <f aca="false">F215-$P215</f>
        <v>3.09549878345488</v>
      </c>
      <c r="G225" s="741" t="n">
        <f aca="false">G215-$P215</f>
        <v>2.69290759270149</v>
      </c>
      <c r="H225" s="741" t="n">
        <f aca="false">H215-$P215</f>
        <v>6.09648370497415</v>
      </c>
      <c r="I225" s="741" t="n">
        <f aca="false">I215-$P215</f>
        <v>-0.895161290322644</v>
      </c>
      <c r="J225" s="741" t="n">
        <f aca="false">J215-$P215</f>
        <v>-3.92965367965376</v>
      </c>
      <c r="K225" s="741" t="n">
        <f aca="false">K215-$P215</f>
        <v>-1.87921348314615</v>
      </c>
      <c r="L225" s="741" t="n">
        <f aca="false">L215-$P215</f>
        <v>3.51927470017122</v>
      </c>
      <c r="M225" s="741" t="n">
        <f aca="false">M215-$P215</f>
        <v>-21.048785080299</v>
      </c>
      <c r="N225" s="741" t="n">
        <f aca="false">N215-$P215</f>
        <v>12.8097275679702</v>
      </c>
      <c r="P225" s="742" t="n">
        <f aca="false">((1*(1+C225/100)*(1+D225/100)*(1+E225/100)*(1+F225/100)*(1+G225/100)*(1+H225/100)*(1+I225/100)*(1+J225/100)*(1+K225/100)*(1+L225/100)*(1+M225/100)*(1+N225/100))^(1/12)-1)*100</f>
        <v>-0.000869423644089817</v>
      </c>
    </row>
    <row r="226" customFormat="false" ht="12" hidden="false" customHeight="false" outlineLevel="0" collapsed="false">
      <c r="A226" s="715" t="n">
        <f aca="false">A206</f>
        <v>2010</v>
      </c>
      <c r="C226" s="741" t="n">
        <f aca="false">C216-$P216</f>
        <v>2.97989233692202</v>
      </c>
      <c r="D226" s="741" t="n">
        <f aca="false">D216-$P216</f>
        <v>-0.249999999999995</v>
      </c>
      <c r="E226" s="741" t="n">
        <f aca="false">E216-$P216</f>
        <v>0.608895705521362</v>
      </c>
      <c r="F226" s="741" t="n">
        <f aca="false">F216-$P216</f>
        <v>3.09549878345488</v>
      </c>
      <c r="G226" s="741" t="n">
        <f aca="false">G216-$P216</f>
        <v>2.69290759270149</v>
      </c>
      <c r="H226" s="741" t="n">
        <f aca="false">H216-$P216</f>
        <v>6.09648370497415</v>
      </c>
      <c r="I226" s="741" t="n">
        <f aca="false">I216-$P216</f>
        <v>-0.895161290322644</v>
      </c>
      <c r="J226" s="741" t="n">
        <f aca="false">J216-$P216</f>
        <v>-3.92965367965376</v>
      </c>
      <c r="K226" s="741" t="n">
        <f aca="false">K216-$P216</f>
        <v>-1.87921348314615</v>
      </c>
      <c r="L226" s="741" t="n">
        <f aca="false">L216-$P216</f>
        <v>3.51927470017122</v>
      </c>
      <c r="M226" s="741" t="n">
        <f aca="false">M216-$P216</f>
        <v>-21.048785080299</v>
      </c>
      <c r="N226" s="741" t="n">
        <f aca="false">N216-$P216</f>
        <v>12.8097275679702</v>
      </c>
      <c r="P226" s="742" t="n">
        <f aca="false">((1*(1+C226/100)*(1+D226/100)*(1+E226/100)*(1+F226/100)*(1+G226/100)*(1+H226/100)*(1+I226/100)*(1+J226/100)*(1+K226/100)*(1+L226/100)*(1+M226/100)*(1+N226/100))^(1/12)-1)*100</f>
        <v>-0.000869423644089817</v>
      </c>
    </row>
    <row r="227" customFormat="false" ht="12" hidden="false" customHeight="false" outlineLevel="0" collapsed="false">
      <c r="A227" s="715" t="n">
        <f aca="false">A207</f>
        <v>2011</v>
      </c>
      <c r="C227" s="741" t="n">
        <f aca="false">C217-$P217</f>
        <v>2.97989233692202</v>
      </c>
      <c r="D227" s="741" t="n">
        <f aca="false">D217-$P217</f>
        <v>-0.249999999999995</v>
      </c>
      <c r="E227" s="741" t="n">
        <f aca="false">E217-$P217</f>
        <v>0.608895705521362</v>
      </c>
      <c r="F227" s="741" t="n">
        <f aca="false">F217-$P217</f>
        <v>3.09549878345488</v>
      </c>
      <c r="G227" s="741" t="n">
        <f aca="false">G217-$P217</f>
        <v>2.69290759270149</v>
      </c>
      <c r="H227" s="741" t="n">
        <f aca="false">H217-$P217</f>
        <v>6.09648370497415</v>
      </c>
      <c r="I227" s="741" t="n">
        <f aca="false">I217-$P217</f>
        <v>-0.895161290322644</v>
      </c>
      <c r="J227" s="741" t="n">
        <f aca="false">J217-$P217</f>
        <v>-3.92965367965374</v>
      </c>
      <c r="K227" s="741" t="n">
        <f aca="false">K217-$P217</f>
        <v>-1.87921348314615</v>
      </c>
      <c r="L227" s="741" t="n">
        <f aca="false">L217-$P217</f>
        <v>3.51927470017122</v>
      </c>
      <c r="M227" s="741" t="n">
        <f aca="false">M217-$P217</f>
        <v>-21.048785080299</v>
      </c>
      <c r="N227" s="741" t="n">
        <f aca="false">N217-$P217</f>
        <v>12.8097275679702</v>
      </c>
      <c r="P227" s="742" t="n">
        <f aca="false">((1*(1+C227/100)*(1+D227/100)*(1+E227/100)*(1+F227/100)*(1+G227/100)*(1+H227/100)*(1+I227/100)*(1+J227/100)*(1+K227/100)*(1+L227/100)*(1+M227/100)*(1+N227/100))^(1/12)-1)*100</f>
        <v>-0.000869423644089817</v>
      </c>
    </row>
    <row r="228" customFormat="false" ht="12" hidden="false" customHeight="false" outlineLevel="0" collapsed="false">
      <c r="A228" s="715" t="n">
        <f aca="false">A208</f>
        <v>2012</v>
      </c>
      <c r="C228" s="741" t="n">
        <f aca="false">C218-$P218</f>
        <v>2.97989233692202</v>
      </c>
      <c r="D228" s="741" t="n">
        <f aca="false">D218-$P218</f>
        <v>-0.249999999999995</v>
      </c>
      <c r="E228" s="741" t="n">
        <f aca="false">E218-$P218</f>
        <v>0.608895705521384</v>
      </c>
      <c r="F228" s="741" t="n">
        <f aca="false">F218-$P218</f>
        <v>3.09549878345488</v>
      </c>
      <c r="G228" s="741" t="n">
        <f aca="false">G218-$P218</f>
        <v>2.69290759270151</v>
      </c>
      <c r="H228" s="741" t="n">
        <f aca="false">H218-$P218</f>
        <v>6.09648370497415</v>
      </c>
      <c r="I228" s="741" t="n">
        <f aca="false">I218-$P218</f>
        <v>-0.895161290322644</v>
      </c>
      <c r="J228" s="741" t="n">
        <f aca="false">J218-$P218</f>
        <v>-3.92965367965376</v>
      </c>
      <c r="K228" s="741" t="n">
        <f aca="false">K218-$P218</f>
        <v>-1.87921348314615</v>
      </c>
      <c r="L228" s="741" t="n">
        <f aca="false">L218-$P218</f>
        <v>3.51927470017122</v>
      </c>
      <c r="M228" s="741" t="n">
        <f aca="false">M218-$P218</f>
        <v>-21.048785080299</v>
      </c>
      <c r="N228" s="741" t="n">
        <f aca="false">N218-$P218</f>
        <v>12.8097275679702</v>
      </c>
      <c r="P228" s="742" t="n">
        <f aca="false">((1*(1+C228/100)*(1+D228/100)*(1+E228/100)*(1+F228/100)*(1+G228/100)*(1+H228/100)*(1+I228/100)*(1+J228/100)*(1+K228/100)*(1+L228/100)*(1+M228/100)*(1+N228/100))^(1/12)-1)*100</f>
        <v>-0.000869423644089817</v>
      </c>
    </row>
    <row r="229" customFormat="false" ht="12" hidden="false" customHeight="false" outlineLevel="0" collapsed="false">
      <c r="A229" s="715"/>
      <c r="C229" s="741"/>
      <c r="D229" s="741"/>
      <c r="E229" s="741"/>
      <c r="F229" s="741"/>
      <c r="G229" s="741"/>
      <c r="H229" s="741"/>
      <c r="I229" s="741"/>
      <c r="J229" s="741"/>
      <c r="K229" s="741"/>
      <c r="L229" s="741"/>
      <c r="M229" s="741"/>
      <c r="N229" s="741"/>
    </row>
    <row r="230" customFormat="false" ht="12" hidden="false" customHeight="false" outlineLevel="0" collapsed="false">
      <c r="A230" s="745"/>
      <c r="B230" s="745"/>
      <c r="C230" s="746" t="s">
        <v>2233</v>
      </c>
      <c r="D230" s="746"/>
      <c r="E230" s="746"/>
      <c r="F230" s="746"/>
      <c r="G230" s="746"/>
      <c r="H230" s="746"/>
      <c r="I230" s="746"/>
      <c r="J230" s="746"/>
      <c r="K230" s="746"/>
      <c r="L230" s="746"/>
      <c r="M230" s="746"/>
      <c r="N230" s="746"/>
    </row>
    <row r="231" customFormat="false" ht="12" hidden="false" customHeight="false" outlineLevel="0" collapsed="false">
      <c r="A231" s="745" t="s">
        <v>2229</v>
      </c>
      <c r="B231" s="745"/>
      <c r="C231" s="746" t="n">
        <f aca="false">(((1+C221/100)*(1+C222/100)*(1+C223/100)*(1+C224/100)*(1+C225/100)*(1+C226/100)*(1+C227/100))^(1/7)-1)*100</f>
        <v>2.97989233692202</v>
      </c>
      <c r="D231" s="746" t="n">
        <f aca="false">(((1+D221/100)*(1+D222/100)*(1+D223/100)*(1+D224/100)*(1+D225/100)*(1+D226/100)*(1+D227/100))^(1/7)-1)*100</f>
        <v>-0.249999999999995</v>
      </c>
      <c r="E231" s="746" t="n">
        <f aca="false">(((1+E221/100)*(1+E222/100)*(1+E223/100)*(1+E224/100)*(1+E225/100)*(1+E226/100)*(1+E227/100))^(1/7)-1)*100</f>
        <v>0.608895705521384</v>
      </c>
      <c r="F231" s="746" t="n">
        <f aca="false">(((1+F221/100)*(1+F222/100)*(1+F223/100)*(1+F224/100)*(1+F225/100)*(1+F226/100)*(1+F227/100))^(1/7)-1)*100</f>
        <v>3.09549878345488</v>
      </c>
      <c r="G231" s="746" t="n">
        <f aca="false">(((1+G221/100)*(1+G222/100)*(1+G223/100)*(1+G224/100)*(1+G225/100)*(1+G226/100)*(1+G227/100))^(1/7)-1)*100</f>
        <v>2.69290759270151</v>
      </c>
      <c r="H231" s="746" t="n">
        <f aca="false">(((1+H221/100)*(1+H222/100)*(1+H223/100)*(1+H224/100)*(1+H225/100)*(1+H226/100)*(1+H227/100))^(1/7)-1)*100</f>
        <v>6.09648370497415</v>
      </c>
      <c r="I231" s="746" t="n">
        <f aca="false">(((1+I221/100)*(1+I222/100)*(1+I223/100)*(1+I224/100)*(1+I225/100)*(1+I226/100)*(1+I227/100))^(1/7)-1)*100</f>
        <v>-0.895161290322644</v>
      </c>
      <c r="J231" s="746" t="n">
        <f aca="false">(((1+J221/100)*(1+J222/100)*(1+J223/100)*(1+J224/100)*(1+J225/100)*(1+J226/100)*(1+J227/100))^(1/7)-1)*100</f>
        <v>-3.92965367965376</v>
      </c>
      <c r="K231" s="746" t="n">
        <f aca="false">(((1+K221/100)*(1+K222/100)*(1+K223/100)*(1+K224/100)*(1+K225/100)*(1+K226/100)*(1+K227/100))^(1/7)-1)*100</f>
        <v>-1.87921348314615</v>
      </c>
      <c r="L231" s="746" t="n">
        <f aca="false">(((1+L221/100)*(1+L222/100)*(1+L223/100)*(1+L224/100)*(1+L225/100)*(1+L226/100)*(1+L227/100))^(1/7)-1)*100</f>
        <v>3.51927470017122</v>
      </c>
      <c r="M231" s="746" t="n">
        <f aca="false">(((1+M221/100)*(1+M222/100)*(1+M223/100)*(1+M224/100)*(1+M225/100)*(1+M226/100)*(1+M227/100))^(1/7)-1)*100</f>
        <v>-21.048785080299</v>
      </c>
      <c r="N231" s="746" t="n">
        <f aca="false">(((1+N221/100)*(1+N222/100)*(1+N223/100)*(1+N224/100)*(1+N225/100)*(1+N226/100)*(1+N227/100))^(1/7)-1)*100</f>
        <v>12.8097275679702</v>
      </c>
      <c r="O231" s="741"/>
      <c r="P231" s="743" t="n">
        <f aca="false">((1*(1+C231/100)*(1+D231/100)*(1+E231/100)*(1+F231/100)*(1+G231/100)*(1+H231/100)*(1+I231/100)*(1+J231/100)*(1+K231/100)*(1+L231/100)*(1+M231/100)*(1+N231/100))^(1/12)-1)*100</f>
        <v>-0.000869423644089817</v>
      </c>
    </row>
    <row r="232" customFormat="false" ht="12" hidden="false" customHeight="false" outlineLevel="0" collapsed="false">
      <c r="C232" s="741"/>
      <c r="D232" s="741"/>
      <c r="E232" s="741"/>
      <c r="F232" s="741"/>
      <c r="G232" s="741"/>
      <c r="H232" s="741"/>
      <c r="I232" s="741"/>
      <c r="J232" s="741"/>
      <c r="K232" s="741"/>
      <c r="L232" s="741"/>
      <c r="M232" s="741"/>
      <c r="N232" s="741"/>
      <c r="O232" s="741"/>
      <c r="P232" s="743"/>
    </row>
    <row r="233" customFormat="false" ht="12" hidden="false" customHeight="false" outlineLevel="0" collapsed="false">
      <c r="C233" s="741" t="s">
        <v>2230</v>
      </c>
      <c r="D233" s="741"/>
      <c r="E233" s="741"/>
      <c r="F233" s="741"/>
      <c r="G233" s="741"/>
      <c r="H233" s="741"/>
      <c r="I233" s="741"/>
      <c r="J233" s="741"/>
      <c r="K233" s="741"/>
      <c r="L233" s="741"/>
      <c r="M233" s="741"/>
      <c r="N233" s="741"/>
      <c r="O233" s="741"/>
      <c r="P233" s="741"/>
    </row>
    <row r="234" customFormat="false" ht="12" hidden="false" customHeight="false" outlineLevel="0" collapsed="false">
      <c r="A234" s="705" t="n">
        <f aca="false">A191</f>
        <v>2005</v>
      </c>
      <c r="C234" s="741" t="n">
        <f aca="false">C221-C$69</f>
        <v>2.47926104574041</v>
      </c>
      <c r="D234" s="741" t="n">
        <f aca="false">D221-D$69</f>
        <v>-0.122290847092676</v>
      </c>
      <c r="E234" s="741" t="n">
        <f aca="false">E221-E$69</f>
        <v>0.19381668862255</v>
      </c>
      <c r="F234" s="741" t="n">
        <f aca="false">F221-F$69</f>
        <v>3.05449097444885</v>
      </c>
      <c r="G234" s="741" t="n">
        <f aca="false">G221-G$69</f>
        <v>2.84776689212671</v>
      </c>
      <c r="H234" s="741" t="n">
        <f aca="false">H221-H$69</f>
        <v>6.34626509947581</v>
      </c>
      <c r="I234" s="741" t="n">
        <f aca="false">I221-I$69</f>
        <v>-1.34386635385537</v>
      </c>
      <c r="J234" s="741" t="n">
        <f aca="false">J221-J$69</f>
        <v>-3.71059691590614</v>
      </c>
      <c r="K234" s="741" t="n">
        <f aca="false">K221-K$69</f>
        <v>-1.78739814176738</v>
      </c>
      <c r="L234" s="741" t="n">
        <f aca="false">L221-L$69</f>
        <v>3.6398872926842</v>
      </c>
      <c r="M234" s="741" t="n">
        <f aca="false">M221-M$69</f>
        <v>-20.9594531110624</v>
      </c>
      <c r="N234" s="741" t="n">
        <f aca="false">N221-N$69</f>
        <v>13.1573689431519</v>
      </c>
    </row>
    <row r="235" customFormat="false" ht="12" hidden="false" customHeight="false" outlineLevel="0" collapsed="false">
      <c r="A235" s="705" t="n">
        <f aca="false">A192</f>
        <v>2006</v>
      </c>
      <c r="C235" s="741" t="n">
        <f aca="false">C222-C$69</f>
        <v>2.47926104574043</v>
      </c>
      <c r="D235" s="741" t="n">
        <f aca="false">D222-D$69</f>
        <v>-0.122290847092565</v>
      </c>
      <c r="E235" s="741" t="n">
        <f aca="false">E222-E$69</f>
        <v>0.193816688622528</v>
      </c>
      <c r="F235" s="741" t="n">
        <f aca="false">F222-F$69</f>
        <v>3.05449097444881</v>
      </c>
      <c r="G235" s="744" t="n">
        <f aca="false">G222-G$69</f>
        <v>2.84776689212669</v>
      </c>
      <c r="H235" s="744" t="n">
        <f aca="false">H222-H$69</f>
        <v>6.34626509947577</v>
      </c>
      <c r="I235" s="744" t="n">
        <f aca="false">I222-I$69</f>
        <v>-1.34386635385537</v>
      </c>
      <c r="J235" s="744" t="n">
        <f aca="false">J222-J$69</f>
        <v>-3.71059691590615</v>
      </c>
      <c r="K235" s="744" t="n">
        <f aca="false">K222-K$69</f>
        <v>-1.7873981417674</v>
      </c>
      <c r="L235" s="744" t="n">
        <f aca="false">L222-L$69</f>
        <v>3.63988729268413</v>
      </c>
      <c r="M235" s="744" t="n">
        <f aca="false">M222-M$69</f>
        <v>-20.9594531110623</v>
      </c>
      <c r="N235" s="744" t="n">
        <f aca="false">N222-N$69</f>
        <v>13.157368943152</v>
      </c>
    </row>
    <row r="236" customFormat="false" ht="12" hidden="false" customHeight="false" outlineLevel="0" collapsed="false">
      <c r="A236" s="705" t="n">
        <f aca="false">A193</f>
        <v>2007</v>
      </c>
      <c r="C236" s="741" t="n">
        <f aca="false">C223-C$69</f>
        <v>2.47926104574028</v>
      </c>
      <c r="D236" s="741" t="n">
        <f aca="false">D223-D$69</f>
        <v>-0.12229084709261</v>
      </c>
      <c r="E236" s="741" t="n">
        <f aca="false">E223-E$69</f>
        <v>0.193816688622506</v>
      </c>
      <c r="F236" s="741" t="n">
        <f aca="false">F223-F$69</f>
        <v>3.05449097444881</v>
      </c>
      <c r="G236" s="744" t="n">
        <f aca="false">G223-G$69</f>
        <v>2.84776689212667</v>
      </c>
      <c r="H236" s="744" t="n">
        <f aca="false">H223-H$69</f>
        <v>6.34626509947577</v>
      </c>
      <c r="I236" s="744" t="n">
        <f aca="false">I223-I$69</f>
        <v>-1.34386635385538</v>
      </c>
      <c r="J236" s="744" t="n">
        <f aca="false">J223-J$69</f>
        <v>-3.71059691590615</v>
      </c>
      <c r="K236" s="744" t="n">
        <f aca="false">K223-K$69</f>
        <v>-1.78739814176739</v>
      </c>
      <c r="L236" s="744" t="n">
        <f aca="false">L223-L$69</f>
        <v>3.63988729268415</v>
      </c>
      <c r="M236" s="744" t="n">
        <f aca="false">M223-M$69</f>
        <v>-20.9594531110623</v>
      </c>
      <c r="N236" s="744" t="n">
        <f aca="false">N223-N$69</f>
        <v>13.157368943152</v>
      </c>
    </row>
    <row r="237" customFormat="false" ht="12" hidden="false" customHeight="false" outlineLevel="0" collapsed="false">
      <c r="A237" s="705" t="n">
        <f aca="false">A194</f>
        <v>2008</v>
      </c>
      <c r="C237" s="741" t="n">
        <f aca="false">C224-C$69</f>
        <v>2.47926104574039</v>
      </c>
      <c r="D237" s="741" t="n">
        <f aca="false">D224-D$69</f>
        <v>-0.12229084709261</v>
      </c>
      <c r="E237" s="741" t="n">
        <f aca="false">E224-E$69</f>
        <v>0.193816688622506</v>
      </c>
      <c r="F237" s="741" t="n">
        <f aca="false">F224-F$69</f>
        <v>3.05449097444881</v>
      </c>
      <c r="G237" s="744" t="n">
        <f aca="false">G224-G$69</f>
        <v>2.84776689212667</v>
      </c>
      <c r="H237" s="744" t="n">
        <f aca="false">H224-H$69</f>
        <v>6.34626509947577</v>
      </c>
      <c r="I237" s="744" t="n">
        <f aca="false">I224-I$69</f>
        <v>-1.34386635385538</v>
      </c>
      <c r="J237" s="744" t="n">
        <f aca="false">J224-J$69</f>
        <v>-3.71059691590615</v>
      </c>
      <c r="K237" s="744" t="n">
        <f aca="false">K224-K$69</f>
        <v>-1.7873981417674</v>
      </c>
      <c r="L237" s="744" t="n">
        <f aca="false">L224-L$69</f>
        <v>3.63988729268415</v>
      </c>
      <c r="M237" s="744" t="n">
        <f aca="false">M224-M$69</f>
        <v>-20.9594531110623</v>
      </c>
      <c r="N237" s="744" t="n">
        <f aca="false">N224-N$69</f>
        <v>13.157368943152</v>
      </c>
    </row>
    <row r="238" customFormat="false" ht="12" hidden="false" customHeight="false" outlineLevel="0" collapsed="false">
      <c r="A238" s="705" t="n">
        <f aca="false">A195</f>
        <v>2009</v>
      </c>
      <c r="C238" s="741" t="n">
        <f aca="false">C225-C$69</f>
        <v>2.47926104574039</v>
      </c>
      <c r="D238" s="741" t="n">
        <f aca="false">D225-D$69</f>
        <v>-0.12229084709261</v>
      </c>
      <c r="E238" s="741" t="n">
        <f aca="false">E225-E$69</f>
        <v>0.193816688622506</v>
      </c>
      <c r="F238" s="741" t="n">
        <f aca="false">F225-F$69</f>
        <v>3.05449097444881</v>
      </c>
      <c r="G238" s="744" t="n">
        <f aca="false">G225-G$69</f>
        <v>2.84776689212667</v>
      </c>
      <c r="H238" s="744" t="n">
        <f aca="false">H225-H$69</f>
        <v>6.34626509947577</v>
      </c>
      <c r="I238" s="744" t="n">
        <f aca="false">I225-I$69</f>
        <v>-1.34386635385538</v>
      </c>
      <c r="J238" s="744" t="n">
        <f aca="false">J225-J$69</f>
        <v>-3.71059691590615</v>
      </c>
      <c r="K238" s="744" t="n">
        <f aca="false">K225-K$69</f>
        <v>-1.78739814176739</v>
      </c>
      <c r="L238" s="744" t="n">
        <f aca="false">L225-L$69</f>
        <v>3.63988729268415</v>
      </c>
      <c r="M238" s="744" t="n">
        <f aca="false">M225-M$69</f>
        <v>-20.9594531110623</v>
      </c>
      <c r="N238" s="744" t="n">
        <f aca="false">N225-N$69</f>
        <v>13.157368943152</v>
      </c>
    </row>
    <row r="239" customFormat="false" ht="12" hidden="false" customHeight="false" outlineLevel="0" collapsed="false">
      <c r="A239" s="705" t="n">
        <f aca="false">A196</f>
        <v>2010</v>
      </c>
      <c r="C239" s="741" t="n">
        <f aca="false">C226-C$69</f>
        <v>2.47926104574039</v>
      </c>
      <c r="D239" s="741" t="n">
        <f aca="false">D226-D$69</f>
        <v>-0.12229084709261</v>
      </c>
      <c r="E239" s="741" t="n">
        <f aca="false">E226-E$69</f>
        <v>0.193816688622506</v>
      </c>
      <c r="F239" s="741" t="n">
        <f aca="false">F226-F$69</f>
        <v>3.05449097444881</v>
      </c>
      <c r="G239" s="741" t="n">
        <f aca="false">G226-G$69</f>
        <v>2.84776689212667</v>
      </c>
      <c r="H239" s="741" t="n">
        <f aca="false">H226-H$69</f>
        <v>6.34626509947577</v>
      </c>
      <c r="I239" s="741" t="n">
        <f aca="false">I226-I$69</f>
        <v>-1.34386635385538</v>
      </c>
      <c r="J239" s="741" t="n">
        <f aca="false">J226-J$69</f>
        <v>-3.71059691590615</v>
      </c>
      <c r="K239" s="741" t="n">
        <f aca="false">K226-K$69</f>
        <v>-1.78739814176739</v>
      </c>
      <c r="L239" s="741" t="n">
        <f aca="false">L226-L$69</f>
        <v>3.63988729268415</v>
      </c>
      <c r="M239" s="741" t="n">
        <f aca="false">M226-M$69</f>
        <v>-20.9594531110623</v>
      </c>
      <c r="N239" s="741" t="n">
        <f aca="false">N226-N$69</f>
        <v>13.157368943152</v>
      </c>
    </row>
    <row r="240" customFormat="false" ht="12" hidden="false" customHeight="false" outlineLevel="0" collapsed="false">
      <c r="A240" s="705" t="n">
        <f aca="false">A197</f>
        <v>2011</v>
      </c>
      <c r="C240" s="741" t="n">
        <f aca="false">C227-C$69</f>
        <v>2.47926104574039</v>
      </c>
      <c r="D240" s="741" t="n">
        <f aca="false">D227-D$69</f>
        <v>-0.12229084709261</v>
      </c>
      <c r="E240" s="741" t="n">
        <f aca="false">E227-E$69</f>
        <v>0.193816688622506</v>
      </c>
      <c r="F240" s="741" t="n">
        <f aca="false">F227-F$69</f>
        <v>3.05449097444881</v>
      </c>
      <c r="G240" s="741" t="n">
        <f aca="false">G227-G$69</f>
        <v>2.84776689212667</v>
      </c>
      <c r="H240" s="741" t="n">
        <f aca="false">H227-H$69</f>
        <v>6.34626509947577</v>
      </c>
      <c r="I240" s="741" t="n">
        <f aca="false">I227-I$69</f>
        <v>-1.34386635385538</v>
      </c>
      <c r="J240" s="741" t="n">
        <f aca="false">J227-J$69</f>
        <v>-3.71059691590614</v>
      </c>
      <c r="K240" s="741" t="n">
        <f aca="false">K227-K$69</f>
        <v>-1.78739814176739</v>
      </c>
      <c r="L240" s="741" t="n">
        <f aca="false">L227-L$69</f>
        <v>3.63988729268415</v>
      </c>
      <c r="M240" s="741" t="n">
        <f aca="false">M227-M$69</f>
        <v>-20.9594531110623</v>
      </c>
      <c r="N240" s="741" t="n">
        <f aca="false">N227-N$69</f>
        <v>13.157368943152</v>
      </c>
    </row>
    <row r="241" customFormat="false" ht="12" hidden="false" customHeight="false" outlineLevel="0" collapsed="false">
      <c r="A241" s="705" t="n">
        <f aca="false">A198</f>
        <v>2012</v>
      </c>
      <c r="C241" s="741" t="n">
        <f aca="false">C228-C$69</f>
        <v>2.47926104574039</v>
      </c>
      <c r="D241" s="741" t="n">
        <f aca="false">D228-D$69</f>
        <v>-0.12229084709261</v>
      </c>
      <c r="E241" s="741" t="n">
        <f aca="false">E228-E$69</f>
        <v>0.193816688622528</v>
      </c>
      <c r="F241" s="741" t="n">
        <f aca="false">F228-F$69</f>
        <v>3.05449097444881</v>
      </c>
      <c r="G241" s="741" t="n">
        <f aca="false">G228-G$69</f>
        <v>2.84776689212669</v>
      </c>
      <c r="H241" s="741" t="n">
        <f aca="false">H228-H$69</f>
        <v>6.34626509947577</v>
      </c>
      <c r="I241" s="741" t="n">
        <f aca="false">I228-I$69</f>
        <v>-1.34386635385538</v>
      </c>
      <c r="J241" s="741" t="n">
        <f aca="false">J228-J$69</f>
        <v>-3.71059691590615</v>
      </c>
      <c r="K241" s="741" t="n">
        <f aca="false">K228-K$69</f>
        <v>-1.78739814176739</v>
      </c>
      <c r="L241" s="741" t="n">
        <f aca="false">L228-L$69</f>
        <v>3.63988729268415</v>
      </c>
      <c r="M241" s="741" t="n">
        <f aca="false">M228-M$69</f>
        <v>-20.9594531110623</v>
      </c>
      <c r="N241" s="741" t="n">
        <f aca="false">N228-N$69</f>
        <v>13.157368943152</v>
      </c>
    </row>
  </sheetData>
  <mergeCells count="6">
    <mergeCell ref="Q1:R1"/>
    <mergeCell ref="V5:AG6"/>
    <mergeCell ref="Q82:R82"/>
    <mergeCell ref="V86:AG87"/>
    <mergeCell ref="Q163:R163"/>
    <mergeCell ref="V167:AG168"/>
  </mergeCells>
  <conditionalFormatting sqref="C39:N46 C120:N127 C201:N208">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68" activeCellId="0" sqref="A68:A119"/>
    </sheetView>
  </sheetViews>
  <sheetFormatPr defaultColWidth="9.13671875" defaultRowHeight="15.75" zeroHeight="false" outlineLevelRow="0" outlineLevelCol="0"/>
  <cols>
    <col collapsed="false" customWidth="true" hidden="false" outlineLevel="0" max="1" min="1" style="9" width="107.7"/>
    <col collapsed="false" customWidth="true" hidden="false" outlineLevel="0" max="17" min="2" style="9" width="6.85"/>
    <col collapsed="false" customWidth="false" hidden="false" outlineLevel="0" max="257" min="18" style="9" width="9.14"/>
  </cols>
  <sheetData>
    <row r="1" customFormat="false" ht="15.75" hidden="false" customHeight="false" outlineLevel="0" collapsed="false">
      <c r="A1" s="10" t="s">
        <v>1343</v>
      </c>
    </row>
    <row r="2" customFormat="false" ht="15.75" hidden="false" customHeight="false" outlineLevel="0" collapsed="false">
      <c r="A2" s="10" t="s">
        <v>1344</v>
      </c>
    </row>
    <row r="3" customFormat="false" ht="15.75" hidden="false" customHeight="false" outlineLevel="0" collapsed="false">
      <c r="A3" s="11" t="s">
        <v>1345</v>
      </c>
      <c r="D3" s="12"/>
      <c r="E3" s="12"/>
      <c r="F3" s="12"/>
      <c r="G3" s="12"/>
      <c r="H3" s="12"/>
      <c r="I3" s="12"/>
      <c r="J3" s="12"/>
    </row>
    <row r="4" s="14" customFormat="true" ht="15.75" hidden="false" customHeight="false" outlineLevel="0" collapsed="false">
      <c r="A4" s="13" t="s">
        <v>1346</v>
      </c>
    </row>
    <row r="5" s="14" customFormat="true" ht="15.75" hidden="false" customHeight="false" outlineLevel="0" collapsed="false">
      <c r="A5" s="13" t="s">
        <v>1347</v>
      </c>
    </row>
    <row r="6" s="14" customFormat="true" ht="15.75" hidden="false" customHeight="false" outlineLevel="0" collapsed="false">
      <c r="A6" s="13" t="s">
        <v>1348</v>
      </c>
    </row>
    <row r="7" s="14" customFormat="true" ht="12.75" hidden="false" customHeight="true" outlineLevel="0" collapsed="false">
      <c r="A7" s="13" t="s">
        <v>1349</v>
      </c>
    </row>
    <row r="8" s="14" customFormat="true" ht="15.75" hidden="false" customHeight="false" outlineLevel="0" collapsed="false">
      <c r="A8" s="14" t="s">
        <v>48</v>
      </c>
    </row>
    <row r="9" customFormat="false" ht="15.75" hidden="false" customHeight="false" outlineLevel="0" collapsed="false">
      <c r="A9" s="11" t="s">
        <v>1350</v>
      </c>
    </row>
    <row r="10" customFormat="false" ht="15.75" hidden="false" customHeight="false" outlineLevel="0" collapsed="false">
      <c r="A10" s="9" t="s">
        <v>1351</v>
      </c>
    </row>
    <row r="11" customFormat="false" ht="15.75" hidden="false" customHeight="false" outlineLevel="0" collapsed="false">
      <c r="A11" s="9" t="s">
        <v>1352</v>
      </c>
    </row>
    <row r="12" customFormat="false" ht="15.75" hidden="false" customHeight="false" outlineLevel="0" collapsed="false">
      <c r="A12" s="9" t="s">
        <v>1353</v>
      </c>
    </row>
    <row r="14" customFormat="false" ht="15.75" hidden="false" customHeight="false" outlineLevel="0" collapsed="false">
      <c r="A14" s="9" t="s">
        <v>1354</v>
      </c>
    </row>
    <row r="15" customFormat="false" ht="15.75" hidden="false" customHeight="false" outlineLevel="0" collapsed="false">
      <c r="A15" s="9" t="s">
        <v>1355</v>
      </c>
    </row>
    <row r="16" customFormat="false" ht="15.75" hidden="false" customHeight="false" outlineLevel="0" collapsed="false">
      <c r="A16" s="9" t="s">
        <v>1356</v>
      </c>
    </row>
    <row r="18" s="14" customFormat="true" ht="15.75" hidden="false" customHeight="false" outlineLevel="0" collapsed="false">
      <c r="A18" s="14" t="s">
        <v>1357</v>
      </c>
    </row>
    <row r="19" s="14" customFormat="true" ht="15.75" hidden="false" customHeight="false" outlineLevel="0" collapsed="false">
      <c r="A19" s="14" t="s">
        <v>1358</v>
      </c>
    </row>
    <row r="20" s="14" customFormat="true" ht="15.75" hidden="false" customHeight="false" outlineLevel="0" collapsed="false">
      <c r="A20" s="14" t="s">
        <v>1359</v>
      </c>
    </row>
    <row r="21" s="14" customFormat="true" ht="15.75" hidden="false" customHeight="false" outlineLevel="0" collapsed="false"/>
    <row r="22" s="14" customFormat="true" ht="15.75" hidden="false" customHeight="false" outlineLevel="0" collapsed="false">
      <c r="A22" s="15" t="s">
        <v>1360</v>
      </c>
    </row>
    <row r="23" s="14" customFormat="true" ht="31.5" hidden="false" customHeight="false" outlineLevel="0" collapsed="false">
      <c r="A23" s="14" t="s">
        <v>1361</v>
      </c>
    </row>
    <row r="24" s="14" customFormat="true" ht="31.5" hidden="false" customHeight="false" outlineLevel="0" collapsed="false">
      <c r="A24" s="14" t="s">
        <v>1362</v>
      </c>
    </row>
    <row r="25" s="14" customFormat="true" ht="31.5" hidden="false" customHeight="false" outlineLevel="0" collapsed="false">
      <c r="A25" s="14" t="s">
        <v>1363</v>
      </c>
    </row>
    <row r="26" s="14" customFormat="true" ht="47.25" hidden="false" customHeight="false" outlineLevel="0" collapsed="false">
      <c r="A26" s="14" t="s">
        <v>1364</v>
      </c>
    </row>
    <row r="27" s="14" customFormat="true" ht="15.75" hidden="false" customHeight="false" outlineLevel="0" collapsed="false">
      <c r="A27" s="14" t="s">
        <v>1365</v>
      </c>
    </row>
    <row r="28" s="14" customFormat="true" ht="18" hidden="false" customHeight="true" outlineLevel="0" collapsed="false">
      <c r="A28" s="14" t="s">
        <v>1366</v>
      </c>
    </row>
    <row r="29" s="14" customFormat="true" ht="15.75" hidden="false" customHeight="false" outlineLevel="0" collapsed="false">
      <c r="A29" s="16" t="s">
        <v>1367</v>
      </c>
    </row>
    <row r="30" s="14" customFormat="true" ht="15.75" hidden="false" customHeight="false" outlineLevel="0" collapsed="false">
      <c r="A30" s="16" t="s">
        <v>1368</v>
      </c>
    </row>
    <row r="31" s="14" customFormat="true" ht="15.75" hidden="false" customHeight="false" outlineLevel="0" collapsed="false">
      <c r="A31" s="14" t="s">
        <v>1369</v>
      </c>
    </row>
    <row r="32" s="14" customFormat="true" ht="15.75" hidden="false" customHeight="false" outlineLevel="0" collapsed="false">
      <c r="A32" s="17"/>
    </row>
    <row r="33" s="14" customFormat="true" ht="15.75" hidden="false" customHeight="false" outlineLevel="0" collapsed="false">
      <c r="A33" s="13" t="s">
        <v>1370</v>
      </c>
    </row>
    <row r="34" s="14" customFormat="true" ht="15.75" hidden="false" customHeight="false" outlineLevel="0" collapsed="false">
      <c r="A34" s="18" t="s">
        <v>1371</v>
      </c>
    </row>
    <row r="35" customFormat="false" ht="15.75" hidden="false" customHeight="false" outlineLevel="0" collapsed="false">
      <c r="A35" s="9" t="s">
        <v>1372</v>
      </c>
    </row>
    <row r="36" customFormat="false" ht="15.75" hidden="false" customHeight="false" outlineLevel="0" collapsed="false">
      <c r="A36" s="9" t="s">
        <v>1373</v>
      </c>
    </row>
    <row r="37" customFormat="false" ht="15.75" hidden="false" customHeight="false" outlineLevel="0" collapsed="false">
      <c r="A37" s="2" t="s">
        <v>1374</v>
      </c>
    </row>
    <row r="38" customFormat="false" ht="15.75" hidden="false" customHeight="false" outlineLevel="0" collapsed="false">
      <c r="A38" s="19" t="s">
        <v>1375</v>
      </c>
    </row>
    <row r="39" customFormat="false" ht="15.75" hidden="false" customHeight="false" outlineLevel="0" collapsed="false">
      <c r="A39" s="20" t="s">
        <v>1376</v>
      </c>
    </row>
    <row r="40" customFormat="false" ht="15.75" hidden="false" customHeight="false" outlineLevel="0" collapsed="false">
      <c r="A40" s="20" t="s">
        <v>1377</v>
      </c>
    </row>
    <row r="41" customFormat="false" ht="15.75" hidden="false" customHeight="false" outlineLevel="0" collapsed="false">
      <c r="A41" s="20" t="s">
        <v>1378</v>
      </c>
    </row>
    <row r="42" customFormat="false" ht="15.75" hidden="false" customHeight="false" outlineLevel="0" collapsed="false">
      <c r="A42" s="19" t="s">
        <v>1379</v>
      </c>
    </row>
    <row r="43" customFormat="false" ht="15.75" hidden="false" customHeight="false" outlineLevel="0" collapsed="false">
      <c r="A43" s="20" t="s">
        <v>1380</v>
      </c>
    </row>
    <row r="44" customFormat="false" ht="15.75" hidden="false" customHeight="false" outlineLevel="0" collapsed="false">
      <c r="A44" s="19" t="s">
        <v>1381</v>
      </c>
    </row>
    <row r="45" customFormat="false" ht="15.75" hidden="false" customHeight="false" outlineLevel="0" collapsed="false">
      <c r="A45" s="20" t="s">
        <v>1382</v>
      </c>
    </row>
    <row r="46" customFormat="false" ht="15.75" hidden="false" customHeight="false" outlineLevel="0" collapsed="false">
      <c r="A46" s="19" t="s">
        <v>1383</v>
      </c>
    </row>
    <row r="47" customFormat="false" ht="15.75" hidden="false" customHeight="false" outlineLevel="0" collapsed="false">
      <c r="A47" s="20" t="s">
        <v>1384</v>
      </c>
    </row>
    <row r="48" customFormat="false" ht="15.75" hidden="false" customHeight="false" outlineLevel="0" collapsed="false">
      <c r="A48" s="20" t="s">
        <v>1385</v>
      </c>
    </row>
    <row r="49" customFormat="false" ht="15.75" hidden="false" customHeight="false" outlineLevel="0" collapsed="false">
      <c r="A49" s="20" t="s">
        <v>1386</v>
      </c>
    </row>
    <row r="50" customFormat="false" ht="15.75" hidden="false" customHeight="false" outlineLevel="0" collapsed="false">
      <c r="A50" s="20" t="s">
        <v>1387</v>
      </c>
    </row>
    <row r="51" customFormat="false" ht="15.75" hidden="false" customHeight="false" outlineLevel="0" collapsed="false">
      <c r="A51" s="1"/>
    </row>
    <row r="52" customFormat="false" ht="15.75" hidden="false" customHeight="false" outlineLevel="0" collapsed="false">
      <c r="A52" s="18" t="s">
        <v>1388</v>
      </c>
    </row>
    <row r="53" customFormat="false" ht="15.75" hidden="false" customHeight="false" outlineLevel="0" collapsed="false">
      <c r="A53" s="9" t="s">
        <v>1389</v>
      </c>
    </row>
    <row r="55" customFormat="false" ht="15.75" hidden="false" customHeight="false" outlineLevel="0" collapsed="false">
      <c r="A55" s="18" t="s">
        <v>1390</v>
      </c>
    </row>
    <row r="56" customFormat="false" ht="15.75" hidden="false" customHeight="false" outlineLevel="0" collapsed="false">
      <c r="A56" s="9" t="s">
        <v>1391</v>
      </c>
    </row>
    <row r="57" customFormat="false" ht="15.75" hidden="false" customHeight="false" outlineLevel="0" collapsed="false">
      <c r="A57" s="9" t="s">
        <v>1392</v>
      </c>
    </row>
    <row r="58" customFormat="false" ht="15.75" hidden="false" customHeight="false" outlineLevel="0" collapsed="false">
      <c r="A58" s="9" t="s">
        <v>1393</v>
      </c>
    </row>
    <row r="60" customFormat="false" ht="15.75" hidden="false" customHeight="false" outlineLevel="0" collapsed="false">
      <c r="A60" s="18" t="s">
        <v>1394</v>
      </c>
    </row>
    <row r="61" customFormat="false" ht="15.75" hidden="false" customHeight="false" outlineLevel="0" collapsed="false">
      <c r="A61" s="9" t="s">
        <v>1395</v>
      </c>
    </row>
    <row r="63" customFormat="false" ht="15.75" hidden="false" customHeight="false" outlineLevel="0" collapsed="false">
      <c r="A63" s="18" t="s">
        <v>1396</v>
      </c>
    </row>
    <row r="64" customFormat="false" ht="15.75" hidden="false" customHeight="false" outlineLevel="0" collapsed="false">
      <c r="A64" s="13" t="s">
        <v>1397</v>
      </c>
    </row>
    <row r="65" customFormat="false" ht="15.75" hidden="false" customHeight="false" outlineLevel="0" collapsed="false">
      <c r="A65" s="9" t="s">
        <v>1398</v>
      </c>
    </row>
    <row r="66" customFormat="false" ht="15.75" hidden="false" customHeight="false" outlineLevel="0" collapsed="false">
      <c r="A66" s="9" t="s">
        <v>1399</v>
      </c>
    </row>
    <row r="68" customFormat="false" ht="15.75" hidden="false" customHeight="false" outlineLevel="0" collapsed="false">
      <c r="A68" s="18" t="s">
        <v>1400</v>
      </c>
    </row>
    <row r="69" customFormat="false" ht="15.75" hidden="false" customHeight="false" outlineLevel="0" collapsed="false">
      <c r="A69" s="9" t="s">
        <v>1401</v>
      </c>
    </row>
    <row r="70" customFormat="false" ht="15.75" hidden="false" customHeight="false" outlineLevel="0" collapsed="false">
      <c r="A70" s="9" t="s">
        <v>1402</v>
      </c>
    </row>
    <row r="71" customFormat="false" ht="15.75" hidden="false" customHeight="false" outlineLevel="0" collapsed="false">
      <c r="A71" s="9" t="s">
        <v>1403</v>
      </c>
    </row>
    <row r="72" customFormat="false" ht="15.75" hidden="false" customHeight="false" outlineLevel="0" collapsed="false">
      <c r="A72" s="9" t="s">
        <v>1404</v>
      </c>
    </row>
    <row r="73" customFormat="false" ht="15.75" hidden="false" customHeight="false" outlineLevel="0" collapsed="false">
      <c r="A73" s="9" t="s">
        <v>1405</v>
      </c>
    </row>
    <row r="75" customFormat="false" ht="15.75" hidden="false" customHeight="false" outlineLevel="0" collapsed="false">
      <c r="A75" s="21" t="s">
        <v>1406</v>
      </c>
    </row>
    <row r="76" customFormat="false" ht="15.75" hidden="false" customHeight="false" outlineLevel="0" collapsed="false">
      <c r="A76" s="9" t="s">
        <v>1407</v>
      </c>
    </row>
    <row r="77" customFormat="false" ht="15.75" hidden="false" customHeight="false" outlineLevel="0" collapsed="false">
      <c r="A77" s="9" t="s">
        <v>1408</v>
      </c>
    </row>
    <row r="78" customFormat="false" ht="15.75" hidden="false" customHeight="false" outlineLevel="0" collapsed="false">
      <c r="A78" s="9" t="s">
        <v>1409</v>
      </c>
    </row>
    <row r="79" customFormat="false" ht="15.75" hidden="false" customHeight="false" outlineLevel="0" collapsed="false">
      <c r="A79" s="9" t="s">
        <v>1410</v>
      </c>
    </row>
    <row r="80" customFormat="false" ht="15.75" hidden="false" customHeight="false" outlineLevel="0" collapsed="false">
      <c r="A80" s="9" t="s">
        <v>1411</v>
      </c>
    </row>
    <row r="81" customFormat="false" ht="15.75" hidden="false" customHeight="false" outlineLevel="0" collapsed="false">
      <c r="A81" s="9" t="s">
        <v>1412</v>
      </c>
    </row>
    <row r="82" customFormat="false" ht="15.75" hidden="false" customHeight="false" outlineLevel="0" collapsed="false">
      <c r="A82" s="9" t="s">
        <v>1413</v>
      </c>
    </row>
    <row r="83" customFormat="false" ht="15.75" hidden="false" customHeight="false" outlineLevel="0" collapsed="false">
      <c r="A83" s="9" t="s">
        <v>1414</v>
      </c>
    </row>
    <row r="84" customFormat="false" ht="15.75" hidden="false" customHeight="false" outlineLevel="0" collapsed="false">
      <c r="A84" s="9" t="s">
        <v>1415</v>
      </c>
    </row>
    <row r="86" customFormat="false" ht="15.75" hidden="false" customHeight="false" outlineLevel="0" collapsed="false">
      <c r="A86" s="9" t="s">
        <v>1416</v>
      </c>
    </row>
    <row r="87" customFormat="false" ht="15.75" hidden="false" customHeight="false" outlineLevel="0" collapsed="false">
      <c r="A87" s="9" t="s">
        <v>1417</v>
      </c>
    </row>
    <row r="88" customFormat="false" ht="15.75" hidden="false" customHeight="false" outlineLevel="0" collapsed="false">
      <c r="A88" s="21" t="s">
        <v>1418</v>
      </c>
    </row>
    <row r="89" customFormat="false" ht="15.75" hidden="false" customHeight="false" outlineLevel="0" collapsed="false">
      <c r="A89" s="9" t="s">
        <v>1419</v>
      </c>
    </row>
    <row r="90" customFormat="false" ht="15.75" hidden="false" customHeight="false" outlineLevel="0" collapsed="false">
      <c r="A90" s="9" t="s">
        <v>1420</v>
      </c>
    </row>
    <row r="91" customFormat="false" ht="15.75" hidden="false" customHeight="false" outlineLevel="0" collapsed="false">
      <c r="A91" s="9" t="s">
        <v>1421</v>
      </c>
    </row>
    <row r="92" customFormat="false" ht="15.75" hidden="false" customHeight="false" outlineLevel="0" collapsed="false">
      <c r="A92" s="21" t="s">
        <v>1422</v>
      </c>
    </row>
    <row r="93" customFormat="false" ht="15.75" hidden="false" customHeight="false" outlineLevel="0" collapsed="false">
      <c r="A93" s="9" t="s">
        <v>1423</v>
      </c>
    </row>
    <row r="94" customFormat="false" ht="15.75" hidden="false" customHeight="false" outlineLevel="0" collapsed="false">
      <c r="A94" s="9" t="s">
        <v>1424</v>
      </c>
    </row>
    <row r="95" customFormat="false" ht="15.75" hidden="false" customHeight="false" outlineLevel="0" collapsed="false">
      <c r="A95" s="9" t="s">
        <v>1425</v>
      </c>
    </row>
    <row r="96" customFormat="false" ht="15.75" hidden="false" customHeight="false" outlineLevel="0" collapsed="false">
      <c r="A96" s="9" t="s">
        <v>1426</v>
      </c>
    </row>
    <row r="97" customFormat="false" ht="15.75" hidden="false" customHeight="false" outlineLevel="0" collapsed="false">
      <c r="A97" s="22" t="s">
        <v>1427</v>
      </c>
    </row>
    <row r="98" customFormat="false" ht="15.75" hidden="false" customHeight="false" outlineLevel="0" collapsed="false">
      <c r="A98" s="23" t="s">
        <v>1428</v>
      </c>
    </row>
    <row r="99" customFormat="false" ht="15.75" hidden="false" customHeight="true" outlineLevel="0" collapsed="false">
      <c r="A99" s="24" t="s">
        <v>1429</v>
      </c>
    </row>
    <row r="100" customFormat="false" ht="15.75" hidden="false" customHeight="true" outlineLevel="0" collapsed="false">
      <c r="A100" s="24" t="s">
        <v>1430</v>
      </c>
    </row>
    <row r="101" customFormat="false" ht="15.75" hidden="false" customHeight="false" outlineLevel="0" collapsed="false">
      <c r="A101" s="23" t="s">
        <v>1431</v>
      </c>
    </row>
    <row r="102" customFormat="false" ht="15.75" hidden="false" customHeight="false" outlineLevel="0" collapsed="false">
      <c r="A102" s="22" t="s">
        <v>1432</v>
      </c>
    </row>
    <row r="103" customFormat="false" ht="15.75" hidden="false" customHeight="false" outlineLevel="0" collapsed="false">
      <c r="A103" s="22" t="s">
        <v>1433</v>
      </c>
    </row>
    <row r="104" customFormat="false" ht="15.75" hidden="false" customHeight="false" outlineLevel="0" collapsed="false">
      <c r="A104" s="9" t="s">
        <v>1434</v>
      </c>
    </row>
    <row r="106" customFormat="false" ht="15.75" hidden="false" customHeight="false" outlineLevel="0" collapsed="false">
      <c r="A106" s="21" t="s">
        <v>1435</v>
      </c>
    </row>
    <row r="107" customFormat="false" ht="15.75" hidden="false" customHeight="false" outlineLevel="0" collapsed="false">
      <c r="A107" s="9" t="s">
        <v>1436</v>
      </c>
    </row>
    <row r="108" customFormat="false" ht="15.75" hidden="false" customHeight="false" outlineLevel="0" collapsed="false">
      <c r="A108" s="9" t="s">
        <v>1437</v>
      </c>
    </row>
    <row r="109" customFormat="false" ht="15.75" hidden="false" customHeight="false" outlineLevel="0" collapsed="false">
      <c r="A109" s="9" t="s">
        <v>1438</v>
      </c>
    </row>
    <row r="110" customFormat="false" ht="15.75" hidden="false" customHeight="false" outlineLevel="0" collapsed="false">
      <c r="A110" s="9" t="s">
        <v>1439</v>
      </c>
    </row>
    <row r="111" customFormat="false" ht="15.75" hidden="false" customHeight="false" outlineLevel="0" collapsed="false">
      <c r="A111" s="9" t="s">
        <v>1440</v>
      </c>
    </row>
    <row r="112" customFormat="false" ht="15.75" hidden="false" customHeight="false" outlineLevel="0" collapsed="false">
      <c r="A112" s="9" t="s">
        <v>1441</v>
      </c>
    </row>
    <row r="113" customFormat="false" ht="15.75" hidden="false" customHeight="false" outlineLevel="0" collapsed="false">
      <c r="A113" s="9" t="s">
        <v>1442</v>
      </c>
    </row>
    <row r="114" customFormat="false" ht="15.75" hidden="false" customHeight="false" outlineLevel="0" collapsed="false">
      <c r="A114" s="9" t="s">
        <v>1443</v>
      </c>
    </row>
    <row r="115" customFormat="false" ht="15.75" hidden="false" customHeight="false" outlineLevel="0" collapsed="false">
      <c r="A115" s="9" t="s">
        <v>1444</v>
      </c>
    </row>
    <row r="116" customFormat="false" ht="15.75" hidden="false" customHeight="false" outlineLevel="0" collapsed="false">
      <c r="A116" s="9" t="s">
        <v>1445</v>
      </c>
    </row>
    <row r="117" customFormat="false" ht="15.75" hidden="false" customHeight="false" outlineLevel="0" collapsed="false">
      <c r="A117" s="9" t="s">
        <v>1446</v>
      </c>
    </row>
    <row r="118" customFormat="false" ht="15.75" hidden="false" customHeight="false" outlineLevel="0" collapsed="false">
      <c r="A118" s="9" t="s">
        <v>1447</v>
      </c>
    </row>
    <row r="119" customFormat="false" ht="15.75" hidden="false" customHeight="false" outlineLevel="0" collapsed="false">
      <c r="A119" s="9" t="s">
        <v>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3" activePane="bottomRight" state="frozen"/>
      <selection pane="topLeft" activeCell="A1" activeCellId="0" sqref="A1"/>
      <selection pane="topRight" activeCell="E1" activeCellId="0" sqref="E1"/>
      <selection pane="bottomLeft" activeCell="A63" activeCellId="0" sqref="A63"/>
      <selection pane="bottomRight" activeCell="X78" activeCellId="0" sqref="X78"/>
    </sheetView>
  </sheetViews>
  <sheetFormatPr defaultColWidth="9.13671875" defaultRowHeight="15" zeroHeight="false" outlineLevelRow="0" outlineLevelCol="0"/>
  <cols>
    <col collapsed="false" customWidth="true" hidden="false" outlineLevel="0" max="1" min="1" style="25" width="29.28"/>
    <col collapsed="false" customWidth="true" hidden="false" outlineLevel="0" max="2" min="2" style="25" width="1.7"/>
    <col collapsed="false" customWidth="true" hidden="false" outlineLevel="0" max="3" min="3" style="25" width="1.99"/>
    <col collapsed="false" customWidth="true" hidden="false" outlineLevel="0" max="4" min="4" style="26" width="6.56"/>
    <col collapsed="false" customWidth="true" hidden="false" outlineLevel="0" max="12" min="5" style="25" width="1.7"/>
    <col collapsed="false" customWidth="true" hidden="false" outlineLevel="0" max="17" min="13" style="25" width="7.42"/>
    <col collapsed="false" customWidth="true" hidden="false" outlineLevel="0" max="18" min="18" style="25" width="6.99"/>
    <col collapsed="false" customWidth="true" hidden="false" outlineLevel="0" max="24" min="19" style="25" width="7.42"/>
    <col collapsed="false" customWidth="false" hidden="false" outlineLevel="0" max="257" min="25" style="25" width="9.14"/>
  </cols>
  <sheetData>
    <row r="1" s="27" customFormat="true" ht="13.5" hidden="false" customHeight="true" outlineLevel="0" collapsed="false">
      <c r="A1" s="27" t="s">
        <v>48</v>
      </c>
      <c r="D1" s="28" t="s">
        <v>48</v>
      </c>
      <c r="AA1" s="29"/>
      <c r="AB1" s="29"/>
      <c r="AC1" s="29"/>
      <c r="AD1" s="29"/>
      <c r="AE1" s="29"/>
      <c r="AF1" s="29"/>
      <c r="AG1" s="29"/>
      <c r="AH1" s="29"/>
      <c r="AI1" s="29"/>
      <c r="AJ1" s="29"/>
      <c r="AK1" s="29"/>
      <c r="AL1" s="29"/>
      <c r="AM1" s="29"/>
      <c r="AN1" s="29"/>
      <c r="AO1" s="29"/>
      <c r="AP1" s="29"/>
      <c r="AQ1" s="29"/>
      <c r="AR1" s="29"/>
      <c r="AS1" s="29"/>
      <c r="AT1" s="29"/>
      <c r="AU1" s="29"/>
      <c r="AV1" s="29"/>
      <c r="AW1" s="29"/>
    </row>
    <row r="2" s="30" customFormat="true" ht="4.5" hidden="false" customHeight="true" outlineLevel="0" collapsed="false">
      <c r="D2" s="31"/>
      <c r="AA2" s="32"/>
      <c r="AB2" s="32"/>
      <c r="AC2" s="32"/>
      <c r="AD2" s="32"/>
      <c r="AE2" s="32"/>
      <c r="AF2" s="32"/>
      <c r="AG2" s="32"/>
      <c r="AH2" s="32"/>
      <c r="AI2" s="32"/>
      <c r="AJ2" s="32"/>
      <c r="AK2" s="32"/>
      <c r="AL2" s="32"/>
      <c r="AM2" s="32"/>
      <c r="AN2" s="32"/>
      <c r="AO2" s="32"/>
      <c r="AP2" s="32"/>
      <c r="AQ2" s="32"/>
      <c r="AR2" s="32"/>
      <c r="AS2" s="32"/>
      <c r="AT2" s="32"/>
      <c r="AU2" s="32"/>
      <c r="AV2" s="32"/>
      <c r="AW2" s="32"/>
    </row>
    <row r="3" s="33" customFormat="true" ht="14.25" hidden="false" customHeight="false" outlineLevel="0" collapsed="false">
      <c r="A3" s="33" t="s">
        <v>48</v>
      </c>
      <c r="C3" s="33" t="s">
        <v>1449</v>
      </c>
      <c r="D3" s="34" t="s">
        <v>1450</v>
      </c>
      <c r="F3" s="33" t="s">
        <v>1451</v>
      </c>
      <c r="M3" s="33" t="n">
        <f aca="false">N3-1</f>
        <v>1994</v>
      </c>
      <c r="N3" s="33" t="n">
        <f aca="false">O3-1</f>
        <v>1995</v>
      </c>
      <c r="O3" s="33" t="n">
        <f aca="false">P3-1</f>
        <v>1996</v>
      </c>
      <c r="P3" s="33" t="n">
        <f aca="false">Q3-1</f>
        <v>1997</v>
      </c>
      <c r="Q3" s="33" t="n">
        <v>1998</v>
      </c>
      <c r="R3" s="33" t="n">
        <v>1999</v>
      </c>
      <c r="S3" s="33" t="n">
        <v>2000</v>
      </c>
      <c r="T3" s="33" t="n">
        <v>2001</v>
      </c>
      <c r="U3" s="33" t="n">
        <v>2002</v>
      </c>
      <c r="V3" s="33" t="n">
        <v>2003</v>
      </c>
      <c r="W3" s="33" t="n">
        <v>2004</v>
      </c>
      <c r="X3" s="33" t="n">
        <v>2005</v>
      </c>
      <c r="Y3" s="33" t="n">
        <v>2006</v>
      </c>
      <c r="Z3" s="33" t="n">
        <f aca="false">Y3+1</f>
        <v>2007</v>
      </c>
      <c r="AA3" s="33" t="n">
        <f aca="false">Z3+1</f>
        <v>2008</v>
      </c>
      <c r="AB3" s="33" t="n">
        <f aca="false">AA3+1</f>
        <v>2009</v>
      </c>
      <c r="AC3" s="33" t="n">
        <f aca="false">AB3+1</f>
        <v>2010</v>
      </c>
      <c r="AD3" s="33" t="n">
        <f aca="false">AC3+1</f>
        <v>2011</v>
      </c>
      <c r="AE3" s="33" t="n">
        <f aca="false">AD3+1</f>
        <v>2012</v>
      </c>
      <c r="AF3" s="33" t="n">
        <f aca="false">AE3+1</f>
        <v>2013</v>
      </c>
      <c r="AG3" s="33" t="n">
        <f aca="false">AF3+1</f>
        <v>2014</v>
      </c>
      <c r="AH3" s="33" t="n">
        <f aca="false">AG3+1</f>
        <v>2015</v>
      </c>
      <c r="AI3" s="33" t="n">
        <f aca="false">AH3+1</f>
        <v>2016</v>
      </c>
      <c r="AJ3" s="33" t="n">
        <f aca="false">AI3+1</f>
        <v>2017</v>
      </c>
      <c r="AK3" s="33" t="n">
        <f aca="false">AJ3+1</f>
        <v>2018</v>
      </c>
      <c r="AL3" s="33" t="n">
        <f aca="false">AK3+1</f>
        <v>2019</v>
      </c>
      <c r="AM3" s="33" t="n">
        <f aca="false">AL3+1</f>
        <v>2020</v>
      </c>
      <c r="AN3" s="33" t="n">
        <f aca="false">AM3+1</f>
        <v>2021</v>
      </c>
      <c r="AO3" s="33" t="n">
        <f aca="false">AN3+1</f>
        <v>2022</v>
      </c>
      <c r="AP3" s="33" t="n">
        <f aca="false">AO3+1</f>
        <v>2023</v>
      </c>
      <c r="AQ3" s="33" t="n">
        <f aca="false">AP3+1</f>
        <v>2024</v>
      </c>
      <c r="AR3" s="33" t="n">
        <f aca="false">AQ3+1</f>
        <v>2025</v>
      </c>
      <c r="AS3" s="33" t="n">
        <f aca="false">AR3+1</f>
        <v>2026</v>
      </c>
      <c r="AT3" s="33" t="n">
        <f aca="false">AS3+1</f>
        <v>2027</v>
      </c>
      <c r="AU3" s="33" t="n">
        <f aca="false">AT3+1</f>
        <v>2028</v>
      </c>
      <c r="AV3" s="33" t="n">
        <f aca="false">AU3+1</f>
        <v>2029</v>
      </c>
      <c r="AW3" s="33" t="n">
        <f aca="false">AV3+1</f>
        <v>2030</v>
      </c>
    </row>
    <row r="4" s="35" customFormat="true" ht="3.75" hidden="false" customHeight="true" outlineLevel="0" collapsed="false">
      <c r="D4" s="36"/>
      <c r="AA4" s="37"/>
      <c r="AB4" s="37"/>
      <c r="AC4" s="37"/>
      <c r="AD4" s="37"/>
      <c r="AE4" s="37"/>
      <c r="AF4" s="37"/>
      <c r="AG4" s="37"/>
      <c r="AH4" s="37"/>
      <c r="AI4" s="37"/>
      <c r="AJ4" s="37"/>
      <c r="AK4" s="37"/>
      <c r="AL4" s="37"/>
      <c r="AM4" s="37"/>
      <c r="AN4" s="37"/>
      <c r="AO4" s="37"/>
      <c r="AP4" s="37"/>
      <c r="AQ4" s="37"/>
      <c r="AR4" s="37"/>
      <c r="AS4" s="37"/>
      <c r="AT4" s="37"/>
      <c r="AU4" s="37"/>
      <c r="AV4" s="37"/>
      <c r="AW4" s="37"/>
    </row>
    <row r="5" s="38" customFormat="true" ht="15" hidden="false" customHeight="false" outlineLevel="0" collapsed="false">
      <c r="A5" s="38" t="s">
        <v>48</v>
      </c>
      <c r="D5" s="39" t="s">
        <v>1452</v>
      </c>
      <c r="F5" s="40"/>
      <c r="G5" s="40"/>
      <c r="AA5" s="41"/>
      <c r="AB5" s="41"/>
      <c r="AC5" s="41"/>
      <c r="AD5" s="41"/>
      <c r="AE5" s="41"/>
      <c r="AF5" s="41"/>
      <c r="AG5" s="41"/>
      <c r="AH5" s="41"/>
      <c r="AI5" s="41"/>
      <c r="AJ5" s="41"/>
      <c r="AK5" s="41"/>
      <c r="AL5" s="41"/>
      <c r="AM5" s="41"/>
      <c r="AN5" s="41"/>
      <c r="AO5" s="41"/>
      <c r="AP5" s="41"/>
      <c r="AQ5" s="41"/>
      <c r="AR5" s="41"/>
      <c r="AS5" s="41"/>
      <c r="AT5" s="41"/>
      <c r="AU5" s="41"/>
      <c r="AV5" s="41"/>
      <c r="AW5" s="41"/>
    </row>
    <row r="6" s="30" customFormat="true" ht="15" hidden="false" customHeight="false" outlineLevel="0" collapsed="false">
      <c r="D6" s="31"/>
      <c r="F6" s="35"/>
      <c r="G6" s="35"/>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row>
    <row r="7" s="43" customFormat="true" ht="15" hidden="false" customHeight="false" outlineLevel="0" collapsed="false">
      <c r="A7" s="42" t="s">
        <v>1453</v>
      </c>
      <c r="D7" s="44"/>
    </row>
    <row r="8" customFormat="false" ht="15" hidden="false" customHeight="false" outlineLevel="0" collapsed="false">
      <c r="A8" s="45" t="s">
        <v>1454</v>
      </c>
      <c r="C8" s="30"/>
      <c r="G8" s="30"/>
      <c r="H8" s="30"/>
      <c r="I8" s="30"/>
      <c r="J8" s="30"/>
      <c r="K8" s="30"/>
      <c r="L8" s="30"/>
      <c r="M8" s="30"/>
      <c r="R8" s="46"/>
      <c r="S8" s="46"/>
      <c r="T8" s="46"/>
      <c r="U8" s="47"/>
      <c r="V8" s="47"/>
      <c r="W8" s="46"/>
      <c r="X8" s="48"/>
    </row>
    <row r="9" customFormat="false" ht="15" hidden="false" customHeight="false" outlineLevel="0" collapsed="false">
      <c r="A9" s="45" t="s">
        <v>1455</v>
      </c>
      <c r="C9" s="30"/>
      <c r="G9" s="30"/>
      <c r="H9" s="30"/>
      <c r="I9" s="30"/>
      <c r="J9" s="30"/>
      <c r="K9" s="30"/>
      <c r="L9" s="30"/>
      <c r="M9" s="30"/>
      <c r="R9" s="46"/>
      <c r="S9" s="46"/>
      <c r="T9" s="46"/>
      <c r="U9" s="46"/>
      <c r="V9" s="46"/>
      <c r="W9" s="48"/>
      <c r="X9" s="48"/>
    </row>
    <row r="10" customFormat="false" ht="15" hidden="false" customHeight="false" outlineLevel="0" collapsed="false">
      <c r="A10" s="25" t="s">
        <v>1456</v>
      </c>
      <c r="C10" s="30"/>
      <c r="D10" s="31"/>
      <c r="E10" s="30"/>
      <c r="F10" s="30"/>
      <c r="G10" s="30"/>
      <c r="H10" s="30"/>
      <c r="I10" s="30"/>
      <c r="J10" s="46"/>
      <c r="K10" s="46"/>
      <c r="L10" s="46"/>
      <c r="M10" s="46"/>
      <c r="N10" s="46"/>
      <c r="O10" s="46"/>
      <c r="P10" s="46"/>
      <c r="Q10" s="46"/>
      <c r="R10" s="46"/>
      <c r="S10" s="46" t="n">
        <f aca="false">S11+S12+S16+S17+S18</f>
        <v>7216</v>
      </c>
      <c r="T10" s="46" t="n">
        <f aca="false">T11+T12+T16+T17+T18</f>
        <v>7904.5</v>
      </c>
      <c r="U10" s="46" t="n">
        <f aca="false">U11+U12+U16+U17+U18</f>
        <v>8910.25</v>
      </c>
      <c r="V10" s="46" t="n">
        <f aca="false">V11+V12+V16+V17+V18</f>
        <v>8773.75</v>
      </c>
      <c r="W10" s="46" t="n">
        <f aca="false">W11+W12+W16+W17+W18</f>
        <v>9926.75</v>
      </c>
      <c r="X10" s="48"/>
    </row>
    <row r="11" customFormat="false" ht="15" hidden="false" customHeight="false" outlineLevel="0" collapsed="false">
      <c r="A11" s="25" t="s">
        <v>1457</v>
      </c>
      <c r="C11" s="30"/>
      <c r="D11" s="31"/>
      <c r="E11" s="30"/>
      <c r="F11" s="30"/>
      <c r="G11" s="30"/>
      <c r="H11" s="30"/>
      <c r="I11" s="46"/>
      <c r="J11" s="46"/>
      <c r="K11" s="46"/>
      <c r="L11" s="46"/>
      <c r="M11" s="46"/>
      <c r="N11" s="46"/>
      <c r="O11" s="46"/>
      <c r="P11" s="46"/>
      <c r="Q11" s="46"/>
      <c r="R11" s="46"/>
      <c r="S11" s="49" t="n">
        <f aca="false">0.25*R196+0.75*S196</f>
        <v>1507.5</v>
      </c>
      <c r="T11" s="49" t="n">
        <f aca="false">0.25*S196+0.75*T196</f>
        <v>1751.5</v>
      </c>
      <c r="U11" s="49" t="n">
        <f aca="false">0.25*T196+0.75*U196</f>
        <v>2094</v>
      </c>
      <c r="V11" s="49" t="n">
        <f aca="false">0.25*U196+0.75*V196</f>
        <v>2295.75</v>
      </c>
      <c r="W11" s="49" t="n">
        <f aca="false">0.25*V196+0.75*W196</f>
        <v>2580</v>
      </c>
      <c r="X11" s="48"/>
    </row>
    <row r="12" customFormat="false" ht="15" hidden="false" customHeight="false" outlineLevel="0" collapsed="false">
      <c r="A12" s="25" t="s">
        <v>1458</v>
      </c>
      <c r="C12" s="30"/>
      <c r="G12" s="30"/>
      <c r="H12" s="30"/>
      <c r="I12" s="30"/>
      <c r="J12" s="46"/>
      <c r="K12" s="46"/>
      <c r="L12" s="46"/>
      <c r="M12" s="46"/>
      <c r="N12" s="46"/>
      <c r="O12" s="46"/>
      <c r="P12" s="46"/>
      <c r="Q12" s="46"/>
      <c r="R12" s="46"/>
      <c r="S12" s="46" t="n">
        <f aca="false">S13+S14+S15</f>
        <v>855</v>
      </c>
      <c r="T12" s="46" t="n">
        <f aca="false">T13+T14+T15</f>
        <v>1226.75</v>
      </c>
      <c r="U12" s="46" t="n">
        <f aca="false">U13+U14+U15</f>
        <v>1918.5</v>
      </c>
      <c r="V12" s="46" t="n">
        <f aca="false">V13+V14+V15</f>
        <v>1426.75</v>
      </c>
      <c r="W12" s="46" t="n">
        <f aca="false">W13+W14+W15</f>
        <v>1216</v>
      </c>
      <c r="X12" s="48"/>
    </row>
    <row r="13" customFormat="false" ht="15" hidden="false" customHeight="false" outlineLevel="0" collapsed="false">
      <c r="A13" s="25" t="s">
        <v>1459</v>
      </c>
      <c r="C13" s="30"/>
      <c r="G13" s="30"/>
      <c r="H13" s="30"/>
      <c r="I13" s="30"/>
      <c r="J13" s="46"/>
      <c r="K13" s="46"/>
      <c r="L13" s="46"/>
      <c r="M13" s="46"/>
      <c r="N13" s="46"/>
      <c r="O13" s="46"/>
      <c r="P13" s="46"/>
      <c r="Q13" s="46"/>
      <c r="R13" s="46"/>
      <c r="S13" s="49" t="n">
        <f aca="false">0.25*R198+0.75*S198</f>
        <v>365.75</v>
      </c>
      <c r="T13" s="49" t="n">
        <f aca="false">0.25*S198+0.75*T198</f>
        <v>683</v>
      </c>
      <c r="U13" s="49" t="n">
        <f aca="false">0.25*T198+0.75*U198</f>
        <v>1058.75</v>
      </c>
      <c r="V13" s="49" t="n">
        <f aca="false">0.25*U198+0.75*V198</f>
        <v>420.5</v>
      </c>
      <c r="W13" s="49" t="n">
        <f aca="false">0.25*V198+0.75*W198</f>
        <v>269.5</v>
      </c>
      <c r="X13" s="48"/>
    </row>
    <row r="14" customFormat="false" ht="15" hidden="false" customHeight="false" outlineLevel="0" collapsed="false">
      <c r="A14" s="25" t="s">
        <v>1460</v>
      </c>
      <c r="C14" s="30"/>
      <c r="G14" s="30"/>
      <c r="H14" s="30"/>
      <c r="I14" s="30"/>
      <c r="J14" s="46"/>
      <c r="K14" s="46"/>
      <c r="L14" s="46"/>
      <c r="M14" s="46"/>
      <c r="N14" s="46"/>
      <c r="O14" s="46"/>
      <c r="P14" s="46"/>
      <c r="Q14" s="46"/>
      <c r="R14" s="46"/>
      <c r="S14" s="49" t="n">
        <f aca="false">0.25*R199+0.75*S199</f>
        <v>80</v>
      </c>
      <c r="T14" s="49" t="n">
        <f aca="false">0.25*S199+0.75*T199</f>
        <v>88.5</v>
      </c>
      <c r="U14" s="49" t="n">
        <f aca="false">0.25*T199+0.75*U199</f>
        <v>239.5</v>
      </c>
      <c r="V14" s="49" t="n">
        <f aca="false">0.25*U199+0.75*V199</f>
        <v>73.25</v>
      </c>
      <c r="W14" s="49" t="n">
        <f aca="false">0.25*V199+0.75*W199</f>
        <v>6.75</v>
      </c>
      <c r="X14" s="48"/>
    </row>
    <row r="15" customFormat="false" ht="15" hidden="false" customHeight="false" outlineLevel="0" collapsed="false">
      <c r="A15" s="25" t="s">
        <v>1461</v>
      </c>
      <c r="C15" s="30"/>
      <c r="G15" s="30"/>
      <c r="H15" s="30"/>
      <c r="I15" s="30"/>
      <c r="J15" s="46"/>
      <c r="K15" s="46"/>
      <c r="L15" s="46"/>
      <c r="M15" s="46"/>
      <c r="N15" s="46"/>
      <c r="O15" s="46"/>
      <c r="P15" s="46"/>
      <c r="Q15" s="46"/>
      <c r="R15" s="46"/>
      <c r="S15" s="49" t="n">
        <f aca="false">0.25*R200+0.75*S200</f>
        <v>409.25</v>
      </c>
      <c r="T15" s="49" t="n">
        <f aca="false">0.25*S200+0.75*T200</f>
        <v>455.25</v>
      </c>
      <c r="U15" s="49" t="n">
        <f aca="false">0.25*T200+0.75*U200</f>
        <v>620.25</v>
      </c>
      <c r="V15" s="49" t="n">
        <f aca="false">0.25*U200+0.75*V200</f>
        <v>933</v>
      </c>
      <c r="W15" s="49" t="n">
        <f aca="false">0.25*V200+0.75*W200</f>
        <v>939.75</v>
      </c>
      <c r="X15" s="48"/>
    </row>
    <row r="16" customFormat="false" ht="15" hidden="false" customHeight="false" outlineLevel="0" collapsed="false">
      <c r="A16" s="25" t="s">
        <v>1462</v>
      </c>
      <c r="C16" s="30"/>
      <c r="G16" s="30"/>
      <c r="H16" s="30"/>
      <c r="I16" s="30"/>
      <c r="J16" s="46"/>
      <c r="K16" s="46"/>
      <c r="L16" s="46"/>
      <c r="M16" s="46"/>
      <c r="N16" s="46"/>
      <c r="O16" s="46"/>
      <c r="P16" s="46"/>
      <c r="Q16" s="46"/>
      <c r="R16" s="46"/>
      <c r="S16" s="49" t="n">
        <f aca="false">0.25*R201+0.75*S201</f>
        <v>1692</v>
      </c>
      <c r="T16" s="49" t="n">
        <f aca="false">0.25*S201+0.75*T201</f>
        <v>1895</v>
      </c>
      <c r="U16" s="49" t="n">
        <f aca="false">0.25*T201+0.75*U201</f>
        <v>1991.25</v>
      </c>
      <c r="V16" s="49" t="n">
        <f aca="false">0.25*U201+0.75*V201</f>
        <v>1819.25</v>
      </c>
      <c r="W16" s="49" t="n">
        <f aca="false">0.25*V201+0.75*W201</f>
        <v>1810</v>
      </c>
      <c r="X16" s="48"/>
    </row>
    <row r="17" customFormat="false" ht="15" hidden="false" customHeight="false" outlineLevel="0" collapsed="false">
      <c r="A17" s="25" t="s">
        <v>1463</v>
      </c>
      <c r="C17" s="30"/>
      <c r="G17" s="30"/>
      <c r="H17" s="30"/>
      <c r="I17" s="30"/>
      <c r="J17" s="46"/>
      <c r="K17" s="46"/>
      <c r="L17" s="46"/>
      <c r="M17" s="46"/>
      <c r="N17" s="46"/>
      <c r="O17" s="46"/>
      <c r="P17" s="46"/>
      <c r="Q17" s="46"/>
      <c r="R17" s="46"/>
      <c r="S17" s="49" t="n">
        <f aca="false">0.25*R202+0.75*S202</f>
        <v>2718</v>
      </c>
      <c r="T17" s="49" t="n">
        <f aca="false">0.25*S202+0.75*T202</f>
        <v>2700</v>
      </c>
      <c r="U17" s="49" t="n">
        <f aca="false">0.25*T202+0.75*U202</f>
        <v>2608</v>
      </c>
      <c r="V17" s="49" t="n">
        <f aca="false">0.25*U202+0.75*V202</f>
        <v>2926.25</v>
      </c>
      <c r="W17" s="49" t="n">
        <f aca="false">0.25*V202+0.75*W202</f>
        <v>3914.25</v>
      </c>
      <c r="X17" s="48"/>
    </row>
    <row r="18" customFormat="false" ht="15" hidden="false" customHeight="false" outlineLevel="0" collapsed="false">
      <c r="A18" s="25" t="s">
        <v>1464</v>
      </c>
      <c r="C18" s="30"/>
      <c r="G18" s="30"/>
      <c r="H18" s="30"/>
      <c r="I18" s="30"/>
      <c r="J18" s="46"/>
      <c r="K18" s="46"/>
      <c r="L18" s="46"/>
      <c r="M18" s="46"/>
      <c r="N18" s="46"/>
      <c r="O18" s="46"/>
      <c r="P18" s="46"/>
      <c r="Q18" s="46"/>
      <c r="R18" s="46"/>
      <c r="S18" s="49" t="n">
        <f aca="false">0.25*R203+0.75*S203</f>
        <v>443.5</v>
      </c>
      <c r="T18" s="49" t="n">
        <f aca="false">0.25*S203+0.75*T203</f>
        <v>331.25</v>
      </c>
      <c r="U18" s="49" t="n">
        <f aca="false">0.25*T203+0.75*U203</f>
        <v>298.5</v>
      </c>
      <c r="V18" s="49" t="n">
        <f aca="false">0.25*U203+0.75*V203</f>
        <v>305.75</v>
      </c>
      <c r="W18" s="49" t="n">
        <f aca="false">0.25*V203+0.75*W203</f>
        <v>406.5</v>
      </c>
      <c r="X18" s="48"/>
    </row>
    <row r="19" customFormat="false" ht="15" hidden="false" customHeight="false" outlineLevel="0" collapsed="false">
      <c r="A19" s="25" t="s">
        <v>1465</v>
      </c>
      <c r="C19" s="30"/>
      <c r="G19" s="30"/>
      <c r="H19" s="30"/>
      <c r="I19" s="30"/>
      <c r="J19" s="46"/>
      <c r="K19" s="46"/>
      <c r="L19" s="46"/>
      <c r="M19" s="46"/>
      <c r="N19" s="46"/>
      <c r="O19" s="46"/>
      <c r="P19" s="46"/>
      <c r="Q19" s="46"/>
      <c r="R19" s="46"/>
      <c r="S19" s="46" t="n">
        <f aca="false">S20+S21+S22</f>
        <v>702.25</v>
      </c>
      <c r="T19" s="46" t="n">
        <f aca="false">T20+T21+T22</f>
        <v>811.25</v>
      </c>
      <c r="U19" s="46" t="n">
        <f aca="false">U20+U21+U22</f>
        <v>1141</v>
      </c>
      <c r="V19" s="46" t="n">
        <f aca="false">V20+V21+V22</f>
        <v>1125</v>
      </c>
      <c r="W19" s="46" t="n">
        <f aca="false">W20+W21+W22</f>
        <v>991</v>
      </c>
      <c r="X19" s="48"/>
    </row>
    <row r="20" customFormat="false" ht="15" hidden="false" customHeight="false" outlineLevel="0" collapsed="false">
      <c r="A20" s="25" t="s">
        <v>1466</v>
      </c>
      <c r="C20" s="30"/>
      <c r="G20" s="30"/>
      <c r="H20" s="30"/>
      <c r="I20" s="30"/>
      <c r="J20" s="30"/>
      <c r="K20" s="30"/>
      <c r="L20" s="30"/>
      <c r="M20" s="30"/>
      <c r="N20" s="30"/>
      <c r="O20" s="30"/>
      <c r="P20" s="30"/>
      <c r="Q20" s="30"/>
      <c r="R20" s="46"/>
      <c r="S20" s="49" t="n">
        <f aca="false">0.25*R205+0.75*S205</f>
        <v>247.5</v>
      </c>
      <c r="T20" s="49" t="n">
        <f aca="false">0.25*S205+0.75*T205</f>
        <v>274.5</v>
      </c>
      <c r="U20" s="49" t="n">
        <f aca="false">0.25*T205+0.75*U205</f>
        <v>430.75</v>
      </c>
      <c r="V20" s="49" t="n">
        <f aca="false">0.25*U205+0.75*V205</f>
        <v>346.25</v>
      </c>
      <c r="W20" s="49" t="n">
        <f aca="false">0.25*V205+0.75*W205</f>
        <v>364.25</v>
      </c>
      <c r="X20" s="48"/>
    </row>
    <row r="21" customFormat="false" ht="15" hidden="false" customHeight="false" outlineLevel="0" collapsed="false">
      <c r="A21" s="25" t="s">
        <v>1467</v>
      </c>
      <c r="C21" s="30"/>
      <c r="G21" s="30"/>
      <c r="H21" s="30"/>
      <c r="I21" s="30"/>
      <c r="J21" s="46"/>
      <c r="K21" s="46"/>
      <c r="L21" s="46"/>
      <c r="M21" s="46"/>
      <c r="N21" s="46"/>
      <c r="O21" s="46"/>
      <c r="P21" s="46"/>
      <c r="Q21" s="46"/>
      <c r="R21" s="46"/>
      <c r="S21" s="49" t="n">
        <f aca="false">0.25*R206+0.75*S206</f>
        <v>230.25</v>
      </c>
      <c r="T21" s="49" t="n">
        <f aca="false">0.25*S206+0.75*T206</f>
        <v>252.75</v>
      </c>
      <c r="U21" s="49" t="n">
        <f aca="false">0.25*T206+0.75*U206</f>
        <v>355.5</v>
      </c>
      <c r="V21" s="49" t="n">
        <f aca="false">0.25*U206+0.75*V206</f>
        <v>442.75</v>
      </c>
      <c r="W21" s="49" t="n">
        <f aca="false">0.25*V206+0.75*W206</f>
        <v>377</v>
      </c>
      <c r="X21" s="48"/>
    </row>
    <row r="22" customFormat="false" ht="15" hidden="false" customHeight="false" outlineLevel="0" collapsed="false">
      <c r="A22" s="25" t="s">
        <v>1468</v>
      </c>
      <c r="C22" s="30"/>
      <c r="G22" s="30"/>
      <c r="H22" s="30"/>
      <c r="I22" s="30"/>
      <c r="J22" s="46"/>
      <c r="K22" s="46"/>
      <c r="L22" s="46"/>
      <c r="M22" s="46"/>
      <c r="N22" s="46"/>
      <c r="O22" s="46"/>
      <c r="P22" s="46"/>
      <c r="Q22" s="46"/>
      <c r="R22" s="46"/>
      <c r="S22" s="49" t="n">
        <f aca="false">0.25*R207+0.75*S207</f>
        <v>224.5</v>
      </c>
      <c r="T22" s="49" t="n">
        <f aca="false">0.25*S207+0.75*T207</f>
        <v>284</v>
      </c>
      <c r="U22" s="49" t="n">
        <f aca="false">0.25*T207+0.75*U207</f>
        <v>354.75</v>
      </c>
      <c r="V22" s="49" t="n">
        <f aca="false">0.25*U207+0.75*V207</f>
        <v>336</v>
      </c>
      <c r="W22" s="49" t="n">
        <f aca="false">0.25*V207+0.75*W207</f>
        <v>249.75</v>
      </c>
      <c r="X22" s="48"/>
    </row>
    <row r="23" customFormat="false" ht="15" hidden="false" customHeight="false" outlineLevel="0" collapsed="false">
      <c r="A23" s="25" t="s">
        <v>1469</v>
      </c>
      <c r="C23" s="30"/>
      <c r="G23" s="30"/>
      <c r="H23" s="30"/>
      <c r="I23" s="30"/>
      <c r="J23" s="46"/>
      <c r="K23" s="46"/>
      <c r="L23" s="46"/>
      <c r="M23" s="46"/>
      <c r="N23" s="46"/>
      <c r="O23" s="46"/>
      <c r="P23" s="46"/>
      <c r="Q23" s="46"/>
      <c r="R23" s="46"/>
      <c r="S23" s="49" t="n">
        <f aca="false">0.25*R208+0.75*S208</f>
        <v>44</v>
      </c>
      <c r="T23" s="49" t="n">
        <f aca="false">0.25*S208+0.75*T208</f>
        <v>54.5</v>
      </c>
      <c r="U23" s="49" t="n">
        <f aca="false">0.25*T208+0.75*U208</f>
        <v>40</v>
      </c>
      <c r="V23" s="49" t="n">
        <f aca="false">0.25*U208+0.75*V208</f>
        <v>34</v>
      </c>
      <c r="W23" s="49" t="n">
        <f aca="false">0.25*V208+0.75*W208</f>
        <v>61</v>
      </c>
      <c r="X23" s="48"/>
    </row>
    <row r="24" customFormat="false" ht="15" hidden="false" customHeight="false" outlineLevel="0" collapsed="false">
      <c r="A24" s="25" t="s">
        <v>1470</v>
      </c>
      <c r="C24" s="30"/>
      <c r="G24" s="30"/>
      <c r="H24" s="30"/>
      <c r="I24" s="30"/>
      <c r="J24" s="46"/>
      <c r="K24" s="46"/>
      <c r="L24" s="46"/>
      <c r="M24" s="46"/>
      <c r="N24" s="46"/>
      <c r="O24" s="46"/>
      <c r="P24" s="46"/>
      <c r="Q24" s="46"/>
      <c r="R24" s="46"/>
      <c r="S24" s="46" t="n">
        <f aca="false">S10+S19+S23</f>
        <v>7962.25</v>
      </c>
      <c r="T24" s="46" t="n">
        <f aca="false">T10+T19+T23</f>
        <v>8770.25</v>
      </c>
      <c r="U24" s="46" t="n">
        <f aca="false">U10+U19+U23</f>
        <v>10091.25</v>
      </c>
      <c r="V24" s="46" t="n">
        <f aca="false">V10+V19+V23</f>
        <v>9932.75</v>
      </c>
      <c r="W24" s="46" t="n">
        <f aca="false">W10+W19+W23</f>
        <v>10978.75</v>
      </c>
      <c r="X24" s="48"/>
      <c r="Y24" s="30"/>
    </row>
    <row r="25" customFormat="false" ht="15" hidden="false" customHeight="false" outlineLevel="0" collapsed="false">
      <c r="C25" s="30"/>
      <c r="G25" s="30"/>
      <c r="H25" s="30"/>
      <c r="I25" s="30"/>
      <c r="J25" s="46"/>
      <c r="K25" s="46"/>
      <c r="L25" s="46"/>
      <c r="M25" s="46"/>
      <c r="N25" s="46"/>
      <c r="O25" s="46"/>
      <c r="P25" s="46"/>
      <c r="Q25" s="46"/>
      <c r="R25" s="46"/>
      <c r="S25" s="46"/>
      <c r="T25" s="46"/>
      <c r="U25" s="46"/>
      <c r="V25" s="46"/>
      <c r="W25" s="46"/>
      <c r="X25" s="48"/>
      <c r="Y25" s="30"/>
    </row>
    <row r="26" customFormat="false" ht="15" hidden="false" customHeight="false" outlineLevel="0" collapsed="false">
      <c r="A26" s="45" t="s">
        <v>1471</v>
      </c>
      <c r="C26" s="30"/>
      <c r="G26" s="30"/>
      <c r="H26" s="30"/>
      <c r="I26" s="30"/>
      <c r="J26" s="47"/>
      <c r="K26" s="47"/>
      <c r="L26" s="47"/>
      <c r="M26" s="47"/>
      <c r="N26" s="50"/>
      <c r="O26" s="50"/>
      <c r="P26" s="50"/>
      <c r="Q26" s="50"/>
      <c r="R26" s="50"/>
      <c r="S26" s="50"/>
      <c r="T26" s="50"/>
      <c r="U26" s="50"/>
      <c r="V26" s="50"/>
      <c r="W26" s="50"/>
      <c r="X26" s="48"/>
    </row>
    <row r="27" customFormat="false" ht="15" hidden="false" customHeight="false" outlineLevel="0" collapsed="false">
      <c r="A27" s="30" t="s">
        <v>1472</v>
      </c>
      <c r="C27" s="30"/>
      <c r="G27" s="30"/>
      <c r="H27" s="30"/>
      <c r="I27" s="30"/>
      <c r="J27" s="46"/>
      <c r="K27" s="46"/>
      <c r="L27" s="46"/>
      <c r="M27" s="46"/>
      <c r="N27" s="46"/>
      <c r="O27" s="46"/>
      <c r="P27" s="46"/>
      <c r="Q27" s="46"/>
      <c r="R27" s="46"/>
      <c r="S27" s="46" t="n">
        <f aca="false">S28+S29+S30+S33+S34</f>
        <v>7116</v>
      </c>
      <c r="T27" s="46" t="n">
        <f aca="false">T28+T29+T30+T33+T34</f>
        <v>8351</v>
      </c>
      <c r="U27" s="46" t="n">
        <f aca="false">U28+U29+U30+U33+U34</f>
        <v>9291.5</v>
      </c>
      <c r="V27" s="46" t="n">
        <f aca="false">V28+V29+V30+V33+V34</f>
        <v>10161</v>
      </c>
      <c r="W27" s="46" t="n">
        <f aca="false">W28+W29+W30+W33+W34</f>
        <v>10763.5</v>
      </c>
      <c r="X27" s="48"/>
    </row>
    <row r="28" customFormat="false" ht="15" hidden="false" customHeight="false" outlineLevel="0" collapsed="false">
      <c r="A28" s="25" t="s">
        <v>1473</v>
      </c>
      <c r="C28" s="30"/>
      <c r="G28" s="30"/>
      <c r="H28" s="30"/>
      <c r="I28" s="30"/>
      <c r="J28" s="46"/>
      <c r="K28" s="46"/>
      <c r="L28" s="46"/>
      <c r="M28" s="46"/>
      <c r="N28" s="46"/>
      <c r="O28" s="46"/>
      <c r="P28" s="46"/>
      <c r="Q28" s="46"/>
      <c r="R28" s="46"/>
      <c r="S28" s="49" t="n">
        <f aca="false">0.25*R213+0.75*S213</f>
        <v>3693.75</v>
      </c>
      <c r="T28" s="49" t="n">
        <f aca="false">0.25*S213+0.75*T213</f>
        <v>4174.5</v>
      </c>
      <c r="U28" s="49" t="n">
        <f aca="false">0.25*T213+0.75*U213</f>
        <v>4613.25</v>
      </c>
      <c r="V28" s="49" t="n">
        <f aca="false">0.25*U213+0.75*V213</f>
        <v>5015</v>
      </c>
      <c r="W28" s="49" t="n">
        <f aca="false">0.25*V213+0.75*W213</f>
        <v>5424.5</v>
      </c>
      <c r="X28" s="48"/>
    </row>
    <row r="29" customFormat="false" ht="15" hidden="false" customHeight="false" outlineLevel="0" collapsed="false">
      <c r="A29" s="25" t="s">
        <v>1474</v>
      </c>
      <c r="C29" s="30"/>
      <c r="G29" s="30"/>
      <c r="H29" s="30"/>
      <c r="I29" s="30"/>
      <c r="J29" s="46"/>
      <c r="K29" s="46"/>
      <c r="L29" s="46"/>
      <c r="M29" s="46"/>
      <c r="N29" s="46"/>
      <c r="O29" s="46"/>
      <c r="P29" s="46"/>
      <c r="Q29" s="46"/>
      <c r="R29" s="46"/>
      <c r="S29" s="49" t="n">
        <f aca="false">0.25*R214+0.75*S214</f>
        <v>1533.5</v>
      </c>
      <c r="T29" s="49" t="n">
        <f aca="false">0.25*S214+0.75*T214</f>
        <v>1918.25</v>
      </c>
      <c r="U29" s="49" t="n">
        <f aca="false">0.25*T214+0.75*U214</f>
        <v>2051.25</v>
      </c>
      <c r="V29" s="49" t="n">
        <f aca="false">0.25*U214+0.75*V214</f>
        <v>2126.75</v>
      </c>
      <c r="W29" s="49" t="n">
        <f aca="false">0.25*V214+0.75*W214</f>
        <v>2056.25</v>
      </c>
      <c r="X29" s="48"/>
    </row>
    <row r="30" customFormat="false" ht="15" hidden="false" customHeight="false" outlineLevel="0" collapsed="false">
      <c r="A30" s="25" t="s">
        <v>1475</v>
      </c>
      <c r="C30" s="30"/>
      <c r="G30" s="30"/>
      <c r="H30" s="30"/>
      <c r="I30" s="30"/>
      <c r="J30" s="46"/>
      <c r="K30" s="46"/>
      <c r="L30" s="46"/>
      <c r="M30" s="46"/>
      <c r="N30" s="46"/>
      <c r="O30" s="46"/>
      <c r="P30" s="46"/>
      <c r="Q30" s="46"/>
      <c r="R30" s="46"/>
      <c r="S30" s="46" t="n">
        <f aca="false">S31+S32</f>
        <v>522.75</v>
      </c>
      <c r="T30" s="46" t="n">
        <f aca="false">T31+T32</f>
        <v>573.5</v>
      </c>
      <c r="U30" s="46" t="n">
        <f aca="false">U31+U32</f>
        <v>764.75</v>
      </c>
      <c r="V30" s="46" t="n">
        <f aca="false">V31+V32</f>
        <v>854.75</v>
      </c>
      <c r="W30" s="46" t="n">
        <f aca="false">W31+W32</f>
        <v>996.25</v>
      </c>
      <c r="X30" s="48"/>
    </row>
    <row r="31" customFormat="false" ht="15" hidden="false" customHeight="false" outlineLevel="0" collapsed="false">
      <c r="A31" s="25" t="s">
        <v>1476</v>
      </c>
      <c r="C31" s="30"/>
      <c r="G31" s="30"/>
      <c r="H31" s="30"/>
      <c r="I31" s="30"/>
      <c r="J31" s="46"/>
      <c r="K31" s="46"/>
      <c r="L31" s="46"/>
      <c r="M31" s="46"/>
      <c r="N31" s="46"/>
      <c r="O31" s="46"/>
      <c r="P31" s="46"/>
      <c r="Q31" s="46"/>
      <c r="R31" s="46"/>
      <c r="S31" s="49" t="n">
        <f aca="false">0.25*R216+0.75*S216</f>
        <v>509.75</v>
      </c>
      <c r="T31" s="49" t="n">
        <f aca="false">0.25*S216+0.75*T216</f>
        <v>549.25</v>
      </c>
      <c r="U31" s="49" t="n">
        <f aca="false">0.25*T216+0.75*U216</f>
        <v>718.75</v>
      </c>
      <c r="V31" s="49" t="n">
        <f aca="false">0.25*U216+0.75*V216</f>
        <v>803.5</v>
      </c>
      <c r="W31" s="49" t="n">
        <f aca="false">0.25*V216+0.75*W216</f>
        <v>905.5</v>
      </c>
      <c r="X31" s="48"/>
    </row>
    <row r="32" customFormat="false" ht="15" hidden="false" customHeight="false" outlineLevel="0" collapsed="false">
      <c r="A32" s="25" t="s">
        <v>1477</v>
      </c>
      <c r="C32" s="30"/>
      <c r="G32" s="30"/>
      <c r="H32" s="30"/>
      <c r="I32" s="30"/>
      <c r="J32" s="46"/>
      <c r="K32" s="46"/>
      <c r="L32" s="46"/>
      <c r="M32" s="46"/>
      <c r="N32" s="46"/>
      <c r="O32" s="46"/>
      <c r="P32" s="46"/>
      <c r="Q32" s="46"/>
      <c r="R32" s="46"/>
      <c r="S32" s="49" t="n">
        <f aca="false">0.25*R217+0.75*S217</f>
        <v>13</v>
      </c>
      <c r="T32" s="49" t="n">
        <f aca="false">0.25*S217+0.75*T217</f>
        <v>24.25</v>
      </c>
      <c r="U32" s="49" t="n">
        <f aca="false">0.25*T217+0.75*U217</f>
        <v>46</v>
      </c>
      <c r="V32" s="49" t="n">
        <f aca="false">0.25*U217+0.75*V217</f>
        <v>51.25</v>
      </c>
      <c r="W32" s="49" t="n">
        <f aca="false">0.25*V217+0.75*W217</f>
        <v>90.75</v>
      </c>
      <c r="X32" s="48"/>
    </row>
    <row r="33" customFormat="false" ht="15" hidden="false" customHeight="false" outlineLevel="0" collapsed="false">
      <c r="A33" s="25" t="s">
        <v>1478</v>
      </c>
      <c r="C33" s="30"/>
      <c r="G33" s="30"/>
      <c r="H33" s="30"/>
      <c r="I33" s="30"/>
      <c r="J33" s="46"/>
      <c r="K33" s="46"/>
      <c r="L33" s="46"/>
      <c r="M33" s="46"/>
      <c r="N33" s="46"/>
      <c r="O33" s="46"/>
      <c r="P33" s="46"/>
      <c r="Q33" s="46"/>
      <c r="R33" s="46"/>
      <c r="S33" s="49" t="n">
        <f aca="false">0.25*R218+0.75*S218</f>
        <v>1331.5</v>
      </c>
      <c r="T33" s="49" t="n">
        <f aca="false">0.25*S218+0.75*T218</f>
        <v>1676.25</v>
      </c>
      <c r="U33" s="49" t="n">
        <f aca="false">0.25*T218+0.75*U218</f>
        <v>1862.25</v>
      </c>
      <c r="V33" s="49" t="n">
        <f aca="false">0.25*U218+0.75*V218</f>
        <v>2164.5</v>
      </c>
      <c r="W33" s="49" t="n">
        <f aca="false">0.25*V218+0.75*W218</f>
        <v>2286.5</v>
      </c>
      <c r="X33" s="48"/>
    </row>
    <row r="34" customFormat="false" ht="15" hidden="false" customHeight="false" outlineLevel="0" collapsed="false">
      <c r="A34" s="25" t="s">
        <v>1479</v>
      </c>
      <c r="C34" s="30"/>
      <c r="G34" s="30"/>
      <c r="H34" s="30"/>
      <c r="I34" s="30"/>
      <c r="J34" s="30"/>
      <c r="K34" s="30"/>
      <c r="L34" s="30"/>
      <c r="M34" s="30"/>
      <c r="N34" s="30"/>
      <c r="O34" s="30"/>
      <c r="P34" s="30"/>
      <c r="Q34" s="30"/>
      <c r="R34" s="46"/>
      <c r="S34" s="49" t="n">
        <f aca="false">0.25*R219+0.75*S219</f>
        <v>34.5</v>
      </c>
      <c r="T34" s="49" t="n">
        <f aca="false">0.25*S219+0.75*T219</f>
        <v>8.5</v>
      </c>
      <c r="U34" s="49" t="n">
        <f aca="false">0.25*T219+0.75*U219</f>
        <v>0</v>
      </c>
      <c r="V34" s="49" t="n">
        <f aca="false">0.25*U219+0.75*V219</f>
        <v>0</v>
      </c>
      <c r="W34" s="49" t="n">
        <f aca="false">0.25*V219+0.75*W219</f>
        <v>0</v>
      </c>
      <c r="X34" s="48"/>
    </row>
    <row r="35" customFormat="false" ht="15" hidden="false" customHeight="false" outlineLevel="0" collapsed="false">
      <c r="A35" s="25" t="s">
        <v>1480</v>
      </c>
      <c r="C35" s="30"/>
      <c r="G35" s="30"/>
      <c r="H35" s="30"/>
      <c r="I35" s="30"/>
      <c r="J35" s="46"/>
      <c r="K35" s="46"/>
      <c r="L35" s="46"/>
      <c r="M35" s="46"/>
      <c r="N35" s="46"/>
      <c r="O35" s="46"/>
      <c r="P35" s="46"/>
      <c r="Q35" s="46"/>
      <c r="R35" s="46"/>
      <c r="S35" s="51" t="n">
        <f aca="false">S36+S37</f>
        <v>1121.5</v>
      </c>
      <c r="T35" s="51" t="n">
        <f aca="false">T36+T37</f>
        <v>1107</v>
      </c>
      <c r="U35" s="51" t="n">
        <f aca="false">U36+U37</f>
        <v>1363.25</v>
      </c>
      <c r="V35" s="51" t="n">
        <f aca="false">V36+V37</f>
        <v>1535</v>
      </c>
      <c r="W35" s="51" t="n">
        <f aca="false">W36+W37</f>
        <v>1662.25</v>
      </c>
      <c r="X35" s="48"/>
    </row>
    <row r="36" customFormat="false" ht="15" hidden="false" customHeight="false" outlineLevel="0" collapsed="false">
      <c r="A36" s="25" t="s">
        <v>1481</v>
      </c>
      <c r="C36" s="30"/>
      <c r="G36" s="30"/>
      <c r="H36" s="30"/>
      <c r="I36" s="30"/>
      <c r="J36" s="46"/>
      <c r="K36" s="46"/>
      <c r="L36" s="46"/>
      <c r="M36" s="46"/>
      <c r="N36" s="46"/>
      <c r="O36" s="46"/>
      <c r="P36" s="46"/>
      <c r="Q36" s="46"/>
      <c r="R36" s="46"/>
      <c r="S36" s="49" t="n">
        <f aca="false">0.25*R221+0.75*S221</f>
        <v>1090.75</v>
      </c>
      <c r="T36" s="49" t="n">
        <f aca="false">0.25*S221+0.75*T221</f>
        <v>1066.5</v>
      </c>
      <c r="U36" s="49" t="n">
        <f aca="false">0.25*T221+0.75*U221</f>
        <v>1287</v>
      </c>
      <c r="V36" s="49" t="n">
        <f aca="false">0.25*U221+0.75*V221</f>
        <v>1445</v>
      </c>
      <c r="W36" s="49" t="n">
        <f aca="false">0.25*V221+0.75*W221</f>
        <v>1476.75</v>
      </c>
      <c r="X36" s="48"/>
    </row>
    <row r="37" customFormat="false" ht="15" hidden="false" customHeight="false" outlineLevel="0" collapsed="false">
      <c r="A37" s="25" t="s">
        <v>1482</v>
      </c>
      <c r="C37" s="30"/>
      <c r="G37" s="30"/>
      <c r="H37" s="30"/>
      <c r="I37" s="30"/>
      <c r="J37" s="46"/>
      <c r="K37" s="46"/>
      <c r="L37" s="46"/>
      <c r="M37" s="46"/>
      <c r="N37" s="46"/>
      <c r="O37" s="46"/>
      <c r="P37" s="46"/>
      <c r="Q37" s="46"/>
      <c r="R37" s="46"/>
      <c r="S37" s="49" t="n">
        <f aca="false">0.25*R222+0.75*S222</f>
        <v>30.75</v>
      </c>
      <c r="T37" s="49" t="n">
        <f aca="false">0.25*S222+0.75*T222</f>
        <v>40.5</v>
      </c>
      <c r="U37" s="49" t="n">
        <f aca="false">0.25*T222+0.75*U222</f>
        <v>76.25</v>
      </c>
      <c r="V37" s="49" t="n">
        <f aca="false">0.25*U222+0.75*V222</f>
        <v>90</v>
      </c>
      <c r="W37" s="49" t="n">
        <f aca="false">0.25*V222+0.75*W222</f>
        <v>185.5</v>
      </c>
      <c r="X37" s="48"/>
    </row>
    <row r="38" customFormat="false" ht="15" hidden="false" customHeight="false" outlineLevel="0" collapsed="false">
      <c r="A38" s="25" t="s">
        <v>1483</v>
      </c>
      <c r="C38" s="30"/>
      <c r="G38" s="30"/>
      <c r="H38" s="30"/>
      <c r="I38" s="30"/>
      <c r="J38" s="46"/>
      <c r="K38" s="46"/>
      <c r="L38" s="46"/>
      <c r="M38" s="46"/>
      <c r="N38" s="46"/>
      <c r="O38" s="46"/>
      <c r="P38" s="46"/>
      <c r="Q38" s="46"/>
      <c r="R38" s="46"/>
      <c r="S38" s="49" t="n">
        <f aca="false">0.25*R223+0.75*S223</f>
        <v>120.5</v>
      </c>
      <c r="T38" s="49" t="n">
        <f aca="false">0.25*S223+0.75*T223</f>
        <v>375.5</v>
      </c>
      <c r="U38" s="49" t="n">
        <f aca="false">0.25*T223+0.75*U223</f>
        <v>589.75</v>
      </c>
      <c r="V38" s="49" t="n">
        <f aca="false">0.25*U223+0.75*V223</f>
        <v>448.75</v>
      </c>
      <c r="W38" s="49" t="n">
        <f aca="false">0.25*V223+0.75*W223</f>
        <v>343.5</v>
      </c>
      <c r="X38" s="48"/>
    </row>
    <row r="39" customFormat="false" ht="15" hidden="false" customHeight="false" outlineLevel="0" collapsed="false">
      <c r="A39" s="25" t="s">
        <v>1484</v>
      </c>
      <c r="C39" s="30"/>
      <c r="G39" s="30"/>
      <c r="H39" s="30"/>
      <c r="I39" s="30"/>
      <c r="J39" s="46"/>
      <c r="K39" s="46"/>
      <c r="L39" s="46"/>
      <c r="M39" s="46"/>
      <c r="N39" s="46"/>
      <c r="O39" s="46"/>
      <c r="P39" s="46"/>
      <c r="Q39" s="46"/>
      <c r="R39" s="46"/>
      <c r="S39" s="52" t="n">
        <f aca="false">S27+S35</f>
        <v>8237.5</v>
      </c>
      <c r="T39" s="52" t="n">
        <f aca="false">T27+T35</f>
        <v>9458</v>
      </c>
      <c r="U39" s="52" t="n">
        <f aca="false">U27+U35</f>
        <v>10654.75</v>
      </c>
      <c r="V39" s="52" t="n">
        <f aca="false">V27+V35</f>
        <v>11696</v>
      </c>
      <c r="W39" s="52" t="n">
        <f aca="false">W27+W35</f>
        <v>12425.75</v>
      </c>
      <c r="X39" s="48"/>
    </row>
    <row r="40" customFormat="false" ht="15" hidden="false" customHeight="false" outlineLevel="0" collapsed="false">
      <c r="C40" s="30"/>
      <c r="G40" s="30"/>
      <c r="H40" s="30"/>
      <c r="I40" s="30"/>
      <c r="J40" s="30"/>
      <c r="K40" s="30"/>
      <c r="L40" s="30"/>
      <c r="M40" s="30"/>
      <c r="N40" s="30"/>
      <c r="O40" s="30"/>
      <c r="P40" s="30"/>
      <c r="Q40" s="30"/>
      <c r="R40" s="46"/>
      <c r="S40" s="46"/>
      <c r="T40" s="46"/>
      <c r="U40" s="46"/>
      <c r="V40" s="46"/>
      <c r="W40" s="46"/>
      <c r="X40" s="48"/>
    </row>
    <row r="41" customFormat="false" ht="15" hidden="false" customHeight="false" outlineLevel="0" collapsed="false">
      <c r="A41" s="25" t="s">
        <v>1485</v>
      </c>
      <c r="C41" s="30"/>
      <c r="G41" s="30"/>
      <c r="H41" s="30"/>
      <c r="I41" s="30"/>
      <c r="J41" s="46"/>
      <c r="K41" s="46"/>
      <c r="L41" s="46"/>
      <c r="M41" s="46"/>
      <c r="N41" s="46"/>
      <c r="O41" s="46"/>
      <c r="P41" s="46"/>
      <c r="Q41" s="46"/>
      <c r="R41" s="46"/>
      <c r="S41" s="46" t="n">
        <f aca="false">S24-S39</f>
        <v>-275.25</v>
      </c>
      <c r="T41" s="46" t="n">
        <f aca="false">T24-T39</f>
        <v>-687.75</v>
      </c>
      <c r="U41" s="46" t="n">
        <f aca="false">U24-U39</f>
        <v>-563.5</v>
      </c>
      <c r="V41" s="46" t="n">
        <f aca="false">V24-V39</f>
        <v>-1763.25</v>
      </c>
      <c r="W41" s="46" t="n">
        <f aca="false">W24-W39</f>
        <v>-1447</v>
      </c>
      <c r="X41" s="48"/>
    </row>
    <row r="42" customFormat="false" ht="15" hidden="false" customHeight="false" outlineLevel="0" collapsed="false">
      <c r="C42" s="30"/>
      <c r="G42" s="30"/>
      <c r="H42" s="30"/>
      <c r="I42" s="30"/>
      <c r="J42" s="46"/>
      <c r="K42" s="46"/>
      <c r="L42" s="46"/>
      <c r="M42" s="46"/>
      <c r="N42" s="46"/>
      <c r="O42" s="46"/>
      <c r="P42" s="46"/>
      <c r="Q42" s="46"/>
      <c r="R42" s="46"/>
      <c r="S42" s="46"/>
      <c r="T42" s="46"/>
      <c r="U42" s="46"/>
      <c r="V42" s="46"/>
      <c r="W42" s="46"/>
      <c r="X42" s="48"/>
    </row>
    <row r="43" customFormat="false" ht="15" hidden="false" customHeight="false" outlineLevel="0" collapsed="false">
      <c r="A43" s="25" t="s">
        <v>1486</v>
      </c>
      <c r="C43" s="30"/>
      <c r="G43" s="30"/>
      <c r="H43" s="30"/>
      <c r="I43" s="30"/>
      <c r="J43" s="46"/>
      <c r="K43" s="46"/>
      <c r="L43" s="46"/>
      <c r="M43" s="46"/>
      <c r="N43" s="46"/>
      <c r="O43" s="46"/>
      <c r="P43" s="46"/>
      <c r="Q43" s="46"/>
      <c r="R43" s="46"/>
      <c r="S43" s="46" t="n">
        <f aca="false">S45+S41</f>
        <v>401.75</v>
      </c>
      <c r="T43" s="46" t="n">
        <f aca="false">T45+T41</f>
        <v>361.5</v>
      </c>
      <c r="U43" s="46" t="n">
        <f aca="false">U45+U41</f>
        <v>534.75</v>
      </c>
      <c r="V43" s="46" t="n">
        <f aca="false">V45+V41</f>
        <v>458</v>
      </c>
      <c r="W43" s="46" t="n">
        <f aca="false">W45+W41</f>
        <v>349.75</v>
      </c>
      <c r="X43" s="48"/>
    </row>
    <row r="44" customFormat="false" ht="15" hidden="false" customHeight="false" outlineLevel="0" collapsed="false">
      <c r="C44" s="30"/>
      <c r="G44" s="30"/>
      <c r="H44" s="30"/>
      <c r="I44" s="30"/>
      <c r="J44" s="30"/>
      <c r="K44" s="30"/>
      <c r="L44" s="30"/>
      <c r="M44" s="30"/>
      <c r="N44" s="30"/>
      <c r="O44" s="30"/>
      <c r="P44" s="30"/>
      <c r="Q44" s="30"/>
      <c r="R44" s="30"/>
      <c r="X44" s="48"/>
    </row>
    <row r="45" customFormat="false" ht="15" hidden="false" customHeight="false" outlineLevel="0" collapsed="false">
      <c r="A45" s="25" t="s">
        <v>1487</v>
      </c>
      <c r="C45" s="30"/>
      <c r="G45" s="30"/>
      <c r="H45" s="30"/>
      <c r="I45" s="30"/>
      <c r="J45" s="46"/>
      <c r="K45" s="46"/>
      <c r="L45" s="46"/>
      <c r="M45" s="46"/>
      <c r="N45" s="46"/>
      <c r="O45" s="46"/>
      <c r="P45" s="46"/>
      <c r="Q45" s="46"/>
      <c r="R45" s="46"/>
      <c r="S45" s="46" t="n">
        <f aca="false">S46+S47</f>
        <v>677</v>
      </c>
      <c r="T45" s="46" t="n">
        <f aca="false">T46+T47</f>
        <v>1049.25</v>
      </c>
      <c r="U45" s="46" t="n">
        <f aca="false">U46+U47</f>
        <v>1098.25</v>
      </c>
      <c r="V45" s="46" t="n">
        <f aca="false">V46+V47</f>
        <v>2221.25</v>
      </c>
      <c r="W45" s="46" t="n">
        <f aca="false">W46+W47</f>
        <v>1796.75</v>
      </c>
      <c r="X45" s="48"/>
    </row>
    <row r="46" customFormat="false" ht="15" hidden="false" customHeight="false" outlineLevel="0" collapsed="false">
      <c r="A46" s="25" t="s">
        <v>1488</v>
      </c>
      <c r="C46" s="30"/>
      <c r="G46" s="30"/>
      <c r="H46" s="30"/>
      <c r="I46" s="30"/>
      <c r="J46" s="46"/>
      <c r="K46" s="46"/>
      <c r="L46" s="46"/>
      <c r="M46" s="46"/>
      <c r="N46" s="46"/>
      <c r="O46" s="46"/>
      <c r="P46" s="46"/>
      <c r="Q46" s="46"/>
      <c r="R46" s="46"/>
      <c r="S46" s="49" t="n">
        <f aca="false">0.25*R231+0.75*S231</f>
        <v>449.75</v>
      </c>
      <c r="T46" s="49" t="n">
        <f aca="false">0.25*S231+0.75*T231</f>
        <v>896.75</v>
      </c>
      <c r="U46" s="49" t="n">
        <f aca="false">0.25*T231+0.75*U231</f>
        <v>876.75</v>
      </c>
      <c r="V46" s="49" t="n">
        <f aca="false">0.25*U231+0.75*V231</f>
        <v>1994</v>
      </c>
      <c r="W46" s="49" t="n">
        <f aca="false">0.25*V231+0.75*W231</f>
        <v>1627.25</v>
      </c>
      <c r="X46" s="48"/>
    </row>
    <row r="47" customFormat="false" ht="15" hidden="false" customHeight="false" outlineLevel="0" collapsed="false">
      <c r="A47" s="25" t="s">
        <v>1489</v>
      </c>
      <c r="C47" s="30"/>
      <c r="G47" s="30"/>
      <c r="H47" s="30"/>
      <c r="I47" s="30"/>
      <c r="J47" s="46"/>
      <c r="K47" s="46"/>
      <c r="L47" s="46"/>
      <c r="M47" s="46"/>
      <c r="N47" s="46"/>
      <c r="O47" s="46"/>
      <c r="P47" s="46"/>
      <c r="Q47" s="46"/>
      <c r="R47" s="46"/>
      <c r="S47" s="49" t="n">
        <f aca="false">0.25*R232+0.75*S232</f>
        <v>227.25</v>
      </c>
      <c r="T47" s="49" t="n">
        <f aca="false">0.25*S232+0.75*T232</f>
        <v>152.5</v>
      </c>
      <c r="U47" s="49" t="n">
        <f aca="false">0.25*T232+0.75*U232</f>
        <v>221.5</v>
      </c>
      <c r="V47" s="49" t="n">
        <f aca="false">0.25*U232+0.75*V232</f>
        <v>227.25</v>
      </c>
      <c r="W47" s="49" t="n">
        <f aca="false">0.25*V232+0.75*W232</f>
        <v>169.5</v>
      </c>
      <c r="X47" s="48"/>
    </row>
    <row r="48" customFormat="false" ht="15" hidden="false" customHeight="false" outlineLevel="0" collapsed="false">
      <c r="C48" s="30"/>
      <c r="G48" s="30"/>
      <c r="H48" s="30"/>
      <c r="I48" s="30"/>
      <c r="J48" s="30"/>
      <c r="K48" s="30"/>
      <c r="L48" s="30"/>
      <c r="M48" s="30"/>
      <c r="N48" s="30"/>
      <c r="O48" s="30"/>
      <c r="P48" s="30"/>
      <c r="Q48" s="30"/>
      <c r="R48" s="46"/>
      <c r="S48" s="46"/>
      <c r="T48" s="46"/>
      <c r="U48" s="46"/>
      <c r="V48" s="46"/>
      <c r="W48" s="46"/>
      <c r="X48" s="48"/>
    </row>
    <row r="49" customFormat="false" ht="15" hidden="false" customHeight="false" outlineLevel="0" collapsed="false">
      <c r="A49" s="45" t="s">
        <v>1490</v>
      </c>
      <c r="C49" s="30"/>
      <c r="G49" s="30"/>
      <c r="H49" s="30"/>
      <c r="I49" s="30"/>
      <c r="J49" s="30"/>
      <c r="K49" s="30"/>
      <c r="L49" s="30"/>
      <c r="M49" s="30"/>
      <c r="N49" s="30"/>
      <c r="O49" s="30"/>
      <c r="P49" s="30"/>
      <c r="Q49" s="30"/>
      <c r="R49" s="46"/>
      <c r="S49" s="46"/>
      <c r="T49" s="46"/>
      <c r="U49" s="47"/>
      <c r="V49" s="47"/>
      <c r="W49" s="47"/>
      <c r="X49" s="48"/>
    </row>
    <row r="50" customFormat="false" ht="15" hidden="false" customHeight="false" outlineLevel="0" collapsed="false">
      <c r="A50" s="25" t="s">
        <v>1491</v>
      </c>
      <c r="C50" s="30"/>
      <c r="G50" s="30"/>
      <c r="H50" s="30"/>
      <c r="I50" s="30"/>
      <c r="J50" s="53"/>
      <c r="K50" s="53"/>
      <c r="L50" s="53"/>
      <c r="M50" s="53"/>
      <c r="N50" s="53"/>
      <c r="O50" s="53"/>
      <c r="P50" s="53"/>
      <c r="Q50" s="53"/>
      <c r="R50" s="53"/>
      <c r="S50" s="49" t="n">
        <f aca="false">0.25*R235+0.75*S235</f>
        <v>4662.5</v>
      </c>
      <c r="T50" s="49" t="n">
        <f aca="false">0.25*S235+0.75*T235</f>
        <v>5643</v>
      </c>
      <c r="U50" s="49" t="n">
        <f aca="false">0.25*T235+0.75*U235</f>
        <v>6520.75</v>
      </c>
      <c r="V50" s="49" t="n">
        <f aca="false">0.25*U235+0.75*V235</f>
        <v>8132.5</v>
      </c>
      <c r="W50" s="49" t="n">
        <f aca="false">0.25*V235+0.75*W235</f>
        <v>10058.75</v>
      </c>
      <c r="X50" s="48"/>
    </row>
    <row r="51" customFormat="false" ht="15" hidden="false" customHeight="false" outlineLevel="0" collapsed="false">
      <c r="A51" s="25" t="s">
        <v>1492</v>
      </c>
      <c r="C51" s="30"/>
      <c r="G51" s="30"/>
      <c r="H51" s="30"/>
      <c r="I51" s="30"/>
      <c r="J51" s="53"/>
      <c r="K51" s="53"/>
      <c r="L51" s="53"/>
      <c r="M51" s="53"/>
      <c r="N51" s="53"/>
      <c r="O51" s="53"/>
      <c r="P51" s="53"/>
      <c r="Q51" s="53"/>
      <c r="R51" s="53"/>
      <c r="S51" s="49" t="n">
        <f aca="false">0.25*R236+0.75*S236</f>
        <v>915.5</v>
      </c>
      <c r="T51" s="49" t="n">
        <f aca="false">0.25*S236+0.75*T236</f>
        <v>1413.25</v>
      </c>
      <c r="U51" s="49" t="n">
        <f aca="false">0.25*T236+0.75*U236</f>
        <v>1299.25</v>
      </c>
      <c r="V51" s="49" t="n">
        <f aca="false">0.25*U236+0.75*V236</f>
        <v>1508.25</v>
      </c>
      <c r="W51" s="49" t="n">
        <f aca="false">0.25*V236+0.75*W236</f>
        <v>1913.75</v>
      </c>
      <c r="X51" s="48"/>
    </row>
    <row r="52" customFormat="false" ht="15" hidden="false" customHeight="false" outlineLevel="0" collapsed="false">
      <c r="C52" s="30"/>
      <c r="G52" s="30"/>
      <c r="H52" s="30"/>
      <c r="I52" s="30"/>
      <c r="J52" s="30"/>
      <c r="K52" s="30"/>
      <c r="L52" s="30"/>
      <c r="M52" s="30"/>
      <c r="R52" s="46"/>
      <c r="S52" s="46"/>
      <c r="T52" s="46"/>
      <c r="U52" s="46"/>
      <c r="V52" s="46"/>
      <c r="W52" s="46"/>
      <c r="X52" s="46"/>
    </row>
    <row r="53" customFormat="false" ht="15" hidden="false" customHeight="false" outlineLevel="0" collapsed="false">
      <c r="C53" s="30"/>
      <c r="G53" s="30"/>
      <c r="H53" s="30"/>
      <c r="I53" s="30"/>
      <c r="J53" s="30"/>
      <c r="K53" s="30"/>
      <c r="L53" s="30"/>
      <c r="M53" s="30"/>
      <c r="R53" s="46"/>
      <c r="S53" s="46"/>
      <c r="T53" s="46"/>
      <c r="U53" s="46"/>
      <c r="V53" s="46"/>
      <c r="W53" s="46"/>
      <c r="X53" s="46"/>
    </row>
    <row r="54" s="42" customFormat="true" ht="15" hidden="false" customHeight="false" outlineLevel="0" collapsed="false">
      <c r="A54" s="42" t="s">
        <v>1493</v>
      </c>
      <c r="C54" s="42" t="s">
        <v>1494</v>
      </c>
      <c r="D54" s="54"/>
    </row>
    <row r="55" customFormat="false" ht="15" hidden="false" customHeight="false" outlineLevel="0" collapsed="false">
      <c r="A55" s="45"/>
      <c r="C55" s="30"/>
      <c r="G55" s="30"/>
      <c r="H55" s="30"/>
      <c r="I55" s="30"/>
      <c r="J55" s="30"/>
      <c r="K55" s="30"/>
      <c r="L55" s="30"/>
      <c r="M55" s="30"/>
      <c r="R55" s="46"/>
      <c r="S55" s="46"/>
      <c r="T55" s="46"/>
      <c r="U55" s="47"/>
      <c r="V55" s="47"/>
      <c r="W55" s="47"/>
      <c r="X55" s="50"/>
    </row>
    <row r="56" customFormat="false" ht="15" hidden="false" customHeight="false" outlineLevel="0" collapsed="false">
      <c r="A56" s="55" t="s">
        <v>1495</v>
      </c>
      <c r="C56" s="30"/>
      <c r="G56" s="30"/>
      <c r="H56" s="30"/>
      <c r="I56" s="30"/>
      <c r="J56" s="30"/>
      <c r="K56" s="30"/>
      <c r="L56" s="30"/>
      <c r="M56" s="30"/>
    </row>
    <row r="57" customFormat="false" ht="15" hidden="false" customHeight="false" outlineLevel="0" collapsed="false">
      <c r="A57" s="45" t="s">
        <v>1496</v>
      </c>
      <c r="C57" s="30"/>
      <c r="G57" s="30"/>
      <c r="H57" s="30"/>
      <c r="I57" s="30"/>
      <c r="J57" s="30"/>
      <c r="K57" s="30"/>
      <c r="L57" s="30"/>
      <c r="M57" s="30"/>
    </row>
    <row r="58" customFormat="false" ht="15" hidden="false" customHeight="false" outlineLevel="0" collapsed="false">
      <c r="A58" s="25" t="s">
        <v>1497</v>
      </c>
      <c r="C58" s="30"/>
      <c r="G58" s="30"/>
      <c r="H58" s="30"/>
      <c r="I58" s="46"/>
      <c r="J58" s="46"/>
      <c r="K58" s="46"/>
      <c r="L58" s="46"/>
      <c r="M58" s="46"/>
      <c r="N58" s="56" t="n">
        <v>5351</v>
      </c>
      <c r="O58" s="56" t="n">
        <v>6283</v>
      </c>
      <c r="P58" s="56" t="n">
        <v>6987</v>
      </c>
      <c r="Q58" s="56" t="n">
        <v>7800</v>
      </c>
      <c r="R58" s="56" t="n">
        <v>8307</v>
      </c>
      <c r="S58" s="56" t="n">
        <v>9352</v>
      </c>
      <c r="T58" s="56" t="n">
        <v>10616</v>
      </c>
      <c r="U58" s="56" t="n">
        <v>12012</v>
      </c>
      <c r="V58" s="56" t="n">
        <v>13051</v>
      </c>
      <c r="W58" s="56" t="n">
        <v>13903</v>
      </c>
      <c r="X58" s="56" t="n">
        <v>14477</v>
      </c>
    </row>
    <row r="59" customFormat="false" ht="15" hidden="false" customHeight="false" outlineLevel="0" collapsed="false">
      <c r="A59" s="25" t="s">
        <v>1498</v>
      </c>
      <c r="C59" s="30"/>
      <c r="G59" s="30"/>
      <c r="H59" s="30"/>
      <c r="I59" s="46"/>
      <c r="J59" s="46"/>
      <c r="K59" s="46"/>
      <c r="L59" s="46"/>
      <c r="M59" s="46"/>
      <c r="N59" s="56" t="n">
        <v>1721</v>
      </c>
      <c r="O59" s="56" t="n">
        <v>1945</v>
      </c>
      <c r="P59" s="56" t="n">
        <v>2191</v>
      </c>
      <c r="Q59" s="56" t="n">
        <v>2482</v>
      </c>
      <c r="R59" s="56" t="n">
        <v>2851</v>
      </c>
      <c r="S59" s="56" t="n">
        <v>3103</v>
      </c>
      <c r="T59" s="56" t="n">
        <v>3561</v>
      </c>
      <c r="U59" s="56" t="n">
        <v>4073</v>
      </c>
      <c r="V59" s="56" t="n">
        <v>5303</v>
      </c>
      <c r="W59" s="56" t="n">
        <v>5932</v>
      </c>
      <c r="X59" s="56" t="n">
        <v>6651</v>
      </c>
    </row>
    <row r="60" customFormat="false" ht="15" hidden="false" customHeight="false" outlineLevel="0" collapsed="false">
      <c r="A60" s="30" t="s">
        <v>1499</v>
      </c>
      <c r="C60" s="30"/>
      <c r="G60" s="30"/>
      <c r="H60" s="30"/>
      <c r="I60" s="30"/>
      <c r="J60" s="30"/>
      <c r="K60" s="30"/>
      <c r="L60" s="30"/>
      <c r="M60" s="30"/>
    </row>
    <row r="61" customFormat="false" ht="15" hidden="false" customHeight="false" outlineLevel="0" collapsed="false">
      <c r="A61" s="30" t="s">
        <v>1500</v>
      </c>
      <c r="C61" s="30"/>
      <c r="G61" s="30"/>
      <c r="H61" s="30"/>
      <c r="I61" s="30"/>
      <c r="J61" s="30"/>
      <c r="K61" s="30"/>
      <c r="L61" s="30"/>
      <c r="M61" s="30"/>
      <c r="N61" s="57" t="n">
        <v>542</v>
      </c>
      <c r="O61" s="57" t="n">
        <v>607</v>
      </c>
      <c r="P61" s="57" t="n">
        <v>659</v>
      </c>
      <c r="Q61" s="57" t="n">
        <v>711</v>
      </c>
      <c r="R61" s="57" t="n">
        <v>768</v>
      </c>
      <c r="S61" s="57" t="n">
        <v>819</v>
      </c>
      <c r="T61" s="57" t="n">
        <v>912</v>
      </c>
      <c r="U61" s="57" t="n">
        <v>1008</v>
      </c>
      <c r="V61" s="57" t="n">
        <v>1185</v>
      </c>
      <c r="W61" s="57" t="n">
        <v>1308</v>
      </c>
      <c r="X61" s="57" t="n">
        <v>1468</v>
      </c>
    </row>
    <row r="62" customFormat="false" ht="15" hidden="false" customHeight="false" outlineLevel="0" collapsed="false">
      <c r="A62" s="25" t="s">
        <v>1501</v>
      </c>
      <c r="C62" s="30"/>
      <c r="G62" s="30"/>
      <c r="H62" s="30"/>
      <c r="I62" s="46"/>
      <c r="J62" s="46"/>
      <c r="K62" s="46"/>
      <c r="L62" s="46"/>
      <c r="M62" s="46"/>
      <c r="N62" s="56" t="n">
        <v>4098</v>
      </c>
      <c r="O62" s="56" t="n">
        <v>5163</v>
      </c>
      <c r="P62" s="56" t="n">
        <v>5672</v>
      </c>
      <c r="Q62" s="56" t="n">
        <v>6325</v>
      </c>
      <c r="R62" s="56" t="n">
        <v>6912</v>
      </c>
      <c r="S62" s="56" t="n">
        <v>9174</v>
      </c>
      <c r="T62" s="56" t="n">
        <v>11015</v>
      </c>
      <c r="U62" s="56" t="n">
        <v>13793</v>
      </c>
      <c r="V62" s="56" t="n">
        <v>12525</v>
      </c>
      <c r="W62" s="56" t="n">
        <v>12878</v>
      </c>
      <c r="X62" s="56" t="n">
        <v>13645</v>
      </c>
    </row>
    <row r="63" customFormat="false" ht="15" hidden="false" customHeight="false" outlineLevel="0" collapsed="false">
      <c r="A63" s="25" t="s">
        <v>1502</v>
      </c>
      <c r="C63" s="30"/>
      <c r="G63" s="30"/>
      <c r="H63" s="30"/>
      <c r="I63" s="46"/>
      <c r="J63" s="46"/>
      <c r="K63" s="46"/>
      <c r="L63" s="46"/>
      <c r="M63" s="46"/>
      <c r="N63" s="48" t="n">
        <f aca="false">N58+N59+N62</f>
        <v>11170</v>
      </c>
      <c r="O63" s="48" t="n">
        <f aca="false">O58+O59+O62</f>
        <v>13391</v>
      </c>
      <c r="P63" s="48" t="n">
        <f aca="false">P58+P59+P62</f>
        <v>14850</v>
      </c>
      <c r="Q63" s="48" t="n">
        <f aca="false">Q58+Q59+Q62</f>
        <v>16607</v>
      </c>
      <c r="R63" s="48" t="n">
        <f aca="false">R58+R59+R62</f>
        <v>18070</v>
      </c>
      <c r="S63" s="48" t="n">
        <f aca="false">S58+S59+S62</f>
        <v>21629</v>
      </c>
      <c r="T63" s="48" t="n">
        <f aca="false">T58+T59+T62</f>
        <v>25192</v>
      </c>
      <c r="U63" s="48" t="n">
        <f aca="false">U58+U59+U62</f>
        <v>29878</v>
      </c>
      <c r="V63" s="48" t="n">
        <f aca="false">V58+V59+V62</f>
        <v>30879</v>
      </c>
      <c r="W63" s="48" t="n">
        <f aca="false">W58+W59+W62</f>
        <v>32713</v>
      </c>
      <c r="X63" s="48" t="n">
        <f aca="false">X58+X59+X62</f>
        <v>34773</v>
      </c>
    </row>
    <row r="64" customFormat="false" ht="15" hidden="false" customHeight="false" outlineLevel="0" collapsed="false">
      <c r="A64" s="30" t="s">
        <v>1503</v>
      </c>
      <c r="C64" s="30"/>
      <c r="G64" s="30"/>
      <c r="H64" s="30"/>
      <c r="I64" s="46"/>
      <c r="J64" s="46"/>
      <c r="K64" s="46"/>
      <c r="L64" s="46"/>
      <c r="M64" s="46"/>
      <c r="N64" s="56" t="n">
        <v>1536</v>
      </c>
      <c r="O64" s="56" t="n">
        <v>1621</v>
      </c>
      <c r="P64" s="56" t="n">
        <v>1901</v>
      </c>
      <c r="Q64" s="56" t="n">
        <v>2181</v>
      </c>
      <c r="R64" s="56" t="n">
        <v>2614</v>
      </c>
      <c r="S64" s="56" t="n">
        <v>2061</v>
      </c>
      <c r="T64" s="56" t="n">
        <v>2495</v>
      </c>
      <c r="U64" s="56" t="n">
        <v>3030</v>
      </c>
      <c r="V64" s="56" t="n">
        <v>2963</v>
      </c>
      <c r="W64" s="56" t="n">
        <v>3471</v>
      </c>
      <c r="X64" s="56" t="n">
        <v>3787</v>
      </c>
    </row>
    <row r="65" customFormat="false" ht="15" hidden="false" customHeight="false" outlineLevel="0" collapsed="false">
      <c r="A65" s="30"/>
      <c r="C65" s="30"/>
      <c r="G65" s="30"/>
      <c r="H65" s="30"/>
      <c r="I65" s="30"/>
      <c r="J65" s="30"/>
      <c r="K65" s="30"/>
      <c r="L65" s="30"/>
      <c r="M65" s="30"/>
      <c r="R65" s="30"/>
      <c r="S65" s="30"/>
      <c r="T65" s="30"/>
      <c r="U65" s="30"/>
      <c r="V65" s="30"/>
      <c r="W65" s="30"/>
    </row>
    <row r="66" customFormat="false" ht="15" hidden="false" customHeight="false" outlineLevel="0" collapsed="false">
      <c r="A66" s="25" t="s">
        <v>1504</v>
      </c>
      <c r="C66" s="30"/>
      <c r="G66" s="30"/>
      <c r="H66" s="30"/>
      <c r="I66" s="46"/>
      <c r="J66" s="46"/>
      <c r="K66" s="46"/>
      <c r="L66" s="46"/>
      <c r="M66" s="46"/>
      <c r="N66" s="46" t="n">
        <f aca="false">+N63+N64</f>
        <v>12706</v>
      </c>
      <c r="O66" s="46" t="n">
        <f aca="false">+O63+O64</f>
        <v>15012</v>
      </c>
      <c r="P66" s="46" t="n">
        <f aca="false">+P63+P64</f>
        <v>16751</v>
      </c>
      <c r="Q66" s="46" t="n">
        <f aca="false">+Q63+Q64</f>
        <v>18788</v>
      </c>
      <c r="R66" s="46" t="n">
        <f aca="false">+R63+R64</f>
        <v>20684</v>
      </c>
      <c r="S66" s="46" t="n">
        <f aca="false">+S63+S64</f>
        <v>23690</v>
      </c>
      <c r="T66" s="46" t="n">
        <f aca="false">+T63+T64</f>
        <v>27687</v>
      </c>
      <c r="U66" s="46" t="n">
        <f aca="false">+U63+U64</f>
        <v>32908</v>
      </c>
      <c r="V66" s="46" t="n">
        <f aca="false">+V63+V64</f>
        <v>33842</v>
      </c>
      <c r="W66" s="46" t="n">
        <f aca="false">+W63+W64</f>
        <v>36184</v>
      </c>
      <c r="X66" s="46" t="n">
        <f aca="false">+X63+X64</f>
        <v>38560</v>
      </c>
    </row>
    <row r="67" customFormat="false" ht="15" hidden="false" customHeight="false" outlineLevel="0" collapsed="false">
      <c r="A67" s="25" t="s">
        <v>1505</v>
      </c>
      <c r="C67" s="30"/>
      <c r="G67" s="30"/>
      <c r="H67" s="30"/>
      <c r="I67" s="46"/>
      <c r="J67" s="46"/>
      <c r="K67" s="46"/>
      <c r="L67" s="46"/>
      <c r="M67" s="46"/>
      <c r="N67" s="56" t="n">
        <v>1568</v>
      </c>
      <c r="O67" s="56" t="n">
        <v>1359</v>
      </c>
      <c r="P67" s="56" t="n">
        <v>1026</v>
      </c>
      <c r="Q67" s="56" t="n">
        <v>1014</v>
      </c>
      <c r="R67" s="56" t="n">
        <v>1129</v>
      </c>
      <c r="S67" s="56" t="n">
        <v>1721</v>
      </c>
      <c r="T67" s="56" t="n">
        <v>1704</v>
      </c>
      <c r="U67" s="56" t="n">
        <v>1803</v>
      </c>
      <c r="V67" s="56" t="n">
        <v>2123</v>
      </c>
      <c r="W67" s="56" t="n">
        <v>1483</v>
      </c>
      <c r="X67" s="56" t="n">
        <v>1490</v>
      </c>
    </row>
    <row r="68" customFormat="false" ht="15" hidden="false" customHeight="false" outlineLevel="0" collapsed="false">
      <c r="A68" s="25" t="s">
        <v>1506</v>
      </c>
      <c r="C68" s="30"/>
      <c r="G68" s="30"/>
      <c r="H68" s="30"/>
      <c r="I68" s="46"/>
      <c r="J68" s="46"/>
      <c r="K68" s="46"/>
      <c r="L68" s="46"/>
      <c r="M68" s="46"/>
      <c r="N68" s="56" t="n">
        <v>999</v>
      </c>
      <c r="O68" s="56" t="n">
        <v>1049</v>
      </c>
      <c r="P68" s="56" t="n">
        <v>720</v>
      </c>
      <c r="Q68" s="56" t="n">
        <v>530</v>
      </c>
      <c r="R68" s="56" t="n">
        <v>1235</v>
      </c>
      <c r="S68" s="56" t="n">
        <v>1491</v>
      </c>
      <c r="T68" s="56" t="n">
        <v>1714</v>
      </c>
      <c r="U68" s="56" t="n">
        <v>1447</v>
      </c>
      <c r="V68" s="56" t="n">
        <v>391</v>
      </c>
      <c r="W68" s="56" t="n">
        <v>944</v>
      </c>
      <c r="X68" s="56" t="n">
        <v>1682</v>
      </c>
    </row>
    <row r="69" customFormat="false" ht="15" hidden="false" customHeight="false" outlineLevel="0" collapsed="false">
      <c r="A69" s="25" t="s">
        <v>1507</v>
      </c>
      <c r="C69" s="30"/>
      <c r="G69" s="30"/>
      <c r="H69" s="30"/>
      <c r="I69" s="46"/>
      <c r="J69" s="46"/>
      <c r="K69" s="46"/>
      <c r="L69" s="46"/>
      <c r="M69" s="46"/>
      <c r="N69" s="48" t="n">
        <f aca="false">N67-N68</f>
        <v>569</v>
      </c>
      <c r="O69" s="48" t="n">
        <f aca="false">O67-O68</f>
        <v>310</v>
      </c>
      <c r="P69" s="48" t="n">
        <f aca="false">P67-P68</f>
        <v>306</v>
      </c>
      <c r="Q69" s="48" t="n">
        <f aca="false">Q67-Q68</f>
        <v>484</v>
      </c>
      <c r="R69" s="48" t="n">
        <f aca="false">R67-R68</f>
        <v>-106</v>
      </c>
      <c r="S69" s="48" t="n">
        <f aca="false">S67-S68</f>
        <v>230</v>
      </c>
      <c r="T69" s="48" t="n">
        <f aca="false">T67-T68</f>
        <v>-10</v>
      </c>
      <c r="U69" s="48" t="n">
        <f aca="false">U67-U68</f>
        <v>356</v>
      </c>
      <c r="V69" s="48" t="n">
        <f aca="false">V67-V68</f>
        <v>1732</v>
      </c>
      <c r="W69" s="48" t="n">
        <f aca="false">W67-W68</f>
        <v>539</v>
      </c>
      <c r="X69" s="48" t="n">
        <f aca="false">X67-X68</f>
        <v>-192</v>
      </c>
    </row>
    <row r="70" customFormat="false" ht="15" hidden="false" customHeight="false" outlineLevel="0" collapsed="false">
      <c r="A70" s="25" t="s">
        <v>1508</v>
      </c>
      <c r="C70" s="30"/>
      <c r="G70" s="30"/>
      <c r="H70" s="30"/>
      <c r="I70" s="46"/>
      <c r="J70" s="46"/>
      <c r="K70" s="46"/>
      <c r="L70" s="46"/>
      <c r="M70" s="46"/>
      <c r="N70" s="48" t="n">
        <f aca="false">N66+N69</f>
        <v>13275</v>
      </c>
      <c r="O70" s="48" t="n">
        <f aca="false">O66+O69</f>
        <v>15322</v>
      </c>
      <c r="P70" s="48" t="n">
        <f aca="false">P66+P69</f>
        <v>17057</v>
      </c>
      <c r="Q70" s="48" t="n">
        <f aca="false">Q66+Q69</f>
        <v>19272</v>
      </c>
      <c r="R70" s="48" t="n">
        <f aca="false">R66+R69</f>
        <v>20578</v>
      </c>
      <c r="S70" s="48" t="n">
        <f aca="false">S66+S69</f>
        <v>23920</v>
      </c>
      <c r="T70" s="48" t="n">
        <f aca="false">T66+T69</f>
        <v>27677</v>
      </c>
      <c r="U70" s="48" t="n">
        <f aca="false">U66+U69</f>
        <v>33264</v>
      </c>
      <c r="V70" s="48" t="n">
        <f aca="false">V66+V69</f>
        <v>35574</v>
      </c>
      <c r="W70" s="48" t="n">
        <f aca="false">W66+W69</f>
        <v>36723</v>
      </c>
      <c r="X70" s="48" t="n">
        <f aca="false">X66+X69</f>
        <v>38368</v>
      </c>
    </row>
    <row r="71" customFormat="false" ht="15" hidden="false" customHeight="false" outlineLevel="0" collapsed="false">
      <c r="A71" s="25" t="s">
        <v>1509</v>
      </c>
      <c r="C71" s="30"/>
      <c r="G71" s="30"/>
      <c r="H71" s="30"/>
      <c r="I71" s="46"/>
      <c r="J71" s="46"/>
      <c r="K71" s="46"/>
      <c r="L71" s="46"/>
      <c r="M71" s="46"/>
      <c r="N71" s="56" t="n">
        <v>1569</v>
      </c>
      <c r="O71" s="56" t="n">
        <v>1939</v>
      </c>
      <c r="P71" s="56" t="n">
        <v>2164</v>
      </c>
      <c r="Q71" s="56" t="n">
        <v>2492</v>
      </c>
      <c r="R71" s="56" t="n">
        <v>2906</v>
      </c>
      <c r="S71" s="56" t="n">
        <v>3272</v>
      </c>
      <c r="T71" s="56" t="n">
        <v>3297</v>
      </c>
      <c r="U71" s="56" t="n">
        <v>3202</v>
      </c>
      <c r="V71" s="56" t="n">
        <v>3670</v>
      </c>
      <c r="W71" s="56" t="n">
        <v>4529</v>
      </c>
      <c r="X71" s="56" t="n">
        <v>4548</v>
      </c>
    </row>
    <row r="72" customFormat="false" ht="15" hidden="false" customHeight="false" outlineLevel="0" collapsed="false">
      <c r="A72" s="25" t="s">
        <v>1510</v>
      </c>
      <c r="C72" s="30"/>
      <c r="G72" s="30"/>
      <c r="H72" s="30"/>
      <c r="I72" s="46"/>
      <c r="J72" s="46"/>
      <c r="K72" s="46"/>
      <c r="L72" s="46"/>
      <c r="M72" s="46"/>
      <c r="N72" s="56" t="n">
        <v>176</v>
      </c>
      <c r="O72" s="56" t="n">
        <v>189</v>
      </c>
      <c r="P72" s="56" t="n">
        <v>235</v>
      </c>
      <c r="Q72" s="56" t="n">
        <v>249</v>
      </c>
      <c r="R72" s="56" t="n">
        <v>363</v>
      </c>
      <c r="S72" s="56" t="n">
        <v>262</v>
      </c>
      <c r="T72" s="56" t="n">
        <v>312</v>
      </c>
      <c r="U72" s="56" t="n">
        <v>308</v>
      </c>
      <c r="V72" s="56" t="n">
        <v>203</v>
      </c>
      <c r="W72" s="56" t="n">
        <v>225</v>
      </c>
      <c r="X72" s="56" t="n">
        <v>259</v>
      </c>
    </row>
    <row r="73" customFormat="false" ht="15" hidden="false" customHeight="false" outlineLevel="0" collapsed="false">
      <c r="A73" s="25" t="s">
        <v>1511</v>
      </c>
      <c r="C73" s="30"/>
      <c r="G73" s="30"/>
      <c r="H73" s="30"/>
      <c r="I73" s="46"/>
      <c r="J73" s="46"/>
      <c r="K73" s="46"/>
      <c r="L73" s="46"/>
      <c r="M73" s="46"/>
      <c r="N73" s="48" t="n">
        <f aca="false">N71-N72</f>
        <v>1393</v>
      </c>
      <c r="O73" s="48" t="n">
        <f aca="false">O71-O72</f>
        <v>1750</v>
      </c>
      <c r="P73" s="48" t="n">
        <f aca="false">P71-P72</f>
        <v>1929</v>
      </c>
      <c r="Q73" s="48" t="n">
        <f aca="false">Q71-Q72</f>
        <v>2243</v>
      </c>
      <c r="R73" s="48" t="n">
        <f aca="false">R71-R72</f>
        <v>2543</v>
      </c>
      <c r="S73" s="48" t="n">
        <f aca="false">S71-S72</f>
        <v>3010</v>
      </c>
      <c r="T73" s="48" t="n">
        <f aca="false">T71-T72</f>
        <v>2985</v>
      </c>
      <c r="U73" s="48" t="n">
        <f aca="false">U71-U72</f>
        <v>2894</v>
      </c>
      <c r="V73" s="48" t="n">
        <f aca="false">V71-V72</f>
        <v>3467</v>
      </c>
      <c r="W73" s="48" t="n">
        <f aca="false">W71-W72</f>
        <v>4304</v>
      </c>
      <c r="X73" s="48" t="n">
        <f aca="false">X71-X72</f>
        <v>4289</v>
      </c>
    </row>
    <row r="74" customFormat="false" ht="15" hidden="false" customHeight="false" outlineLevel="0" collapsed="false">
      <c r="A74" s="25" t="s">
        <v>1512</v>
      </c>
      <c r="C74" s="30"/>
      <c r="G74" s="30"/>
      <c r="H74" s="30"/>
      <c r="I74" s="46"/>
      <c r="J74" s="46"/>
      <c r="K74" s="46"/>
      <c r="L74" s="46"/>
      <c r="M74" s="46"/>
      <c r="N74" s="48" t="n">
        <f aca="false">N70+N73</f>
        <v>14668</v>
      </c>
      <c r="O74" s="48" t="n">
        <f aca="false">O70+O73</f>
        <v>17072</v>
      </c>
      <c r="P74" s="48" t="n">
        <f aca="false">P70+P73</f>
        <v>18986</v>
      </c>
      <c r="Q74" s="48" t="n">
        <f aca="false">Q70+Q73</f>
        <v>21515</v>
      </c>
      <c r="R74" s="48" t="n">
        <f aca="false">R70+R73</f>
        <v>23121</v>
      </c>
      <c r="S74" s="48" t="n">
        <f aca="false">S70+S73</f>
        <v>26930</v>
      </c>
      <c r="T74" s="48" t="n">
        <f aca="false">T70+T73</f>
        <v>30662</v>
      </c>
      <c r="U74" s="48" t="n">
        <f aca="false">U70+U73</f>
        <v>36158</v>
      </c>
      <c r="V74" s="48" t="n">
        <f aca="false">V70+V73</f>
        <v>39041</v>
      </c>
      <c r="W74" s="48" t="n">
        <f aca="false">W70+W73</f>
        <v>41027</v>
      </c>
      <c r="X74" s="48" t="n">
        <f aca="false">X70+X73</f>
        <v>42657</v>
      </c>
    </row>
    <row r="75" customFormat="false" ht="15" hidden="false" customHeight="false" outlineLevel="0" collapsed="false">
      <c r="C75" s="30"/>
      <c r="G75" s="30"/>
      <c r="H75" s="30"/>
      <c r="I75" s="30"/>
      <c r="J75" s="30"/>
      <c r="K75" s="30"/>
      <c r="L75" s="30"/>
      <c r="M75" s="30"/>
    </row>
    <row r="76" customFormat="false" ht="15" hidden="false" customHeight="false" outlineLevel="0" collapsed="false">
      <c r="C76" s="30"/>
      <c r="G76" s="30"/>
      <c r="H76" s="30"/>
      <c r="I76" s="30"/>
      <c r="J76" s="30"/>
      <c r="K76" s="30"/>
      <c r="L76" s="30"/>
      <c r="M76" s="30"/>
      <c r="R76" s="30"/>
      <c r="S76" s="30"/>
      <c r="T76" s="30"/>
      <c r="U76" s="30"/>
      <c r="V76" s="30"/>
      <c r="W76" s="30"/>
    </row>
    <row r="77" s="30" customFormat="true" ht="15" hidden="false" customHeight="false" outlineLevel="0" collapsed="false">
      <c r="A77" s="55" t="s">
        <v>1513</v>
      </c>
      <c r="D77" s="31"/>
    </row>
    <row r="78" customFormat="false" ht="15" hidden="false" customHeight="false" outlineLevel="0" collapsed="false">
      <c r="A78" s="25" t="s">
        <v>1514</v>
      </c>
      <c r="C78" s="30"/>
      <c r="G78" s="30"/>
      <c r="H78" s="30"/>
      <c r="I78" s="46"/>
      <c r="J78" s="46"/>
      <c r="K78" s="46"/>
      <c r="L78" s="46"/>
      <c r="M78" s="46"/>
      <c r="N78" s="56" t="n">
        <v>355</v>
      </c>
      <c r="O78" s="56" t="n">
        <v>388</v>
      </c>
      <c r="P78" s="56" t="n">
        <v>437</v>
      </c>
      <c r="Q78" s="56" t="n">
        <v>446</v>
      </c>
      <c r="R78" s="56" t="n">
        <v>569</v>
      </c>
      <c r="S78" s="56" t="n">
        <v>507</v>
      </c>
      <c r="T78" s="56" t="n">
        <v>426</v>
      </c>
      <c r="U78" s="56" t="n">
        <v>378</v>
      </c>
      <c r="V78" s="56" t="n">
        <v>461</v>
      </c>
      <c r="W78" s="56" t="n">
        <v>579</v>
      </c>
      <c r="X78" s="56" t="n">
        <v>686</v>
      </c>
    </row>
    <row r="79" customFormat="false" ht="15" hidden="false" customHeight="false" outlineLevel="0" collapsed="false">
      <c r="A79" s="25" t="s">
        <v>1515</v>
      </c>
      <c r="C79" s="30"/>
      <c r="G79" s="30"/>
      <c r="H79" s="30"/>
      <c r="I79" s="46"/>
      <c r="J79" s="46"/>
      <c r="K79" s="46"/>
      <c r="L79" s="46"/>
      <c r="M79" s="46"/>
      <c r="N79" s="56" t="n">
        <v>2780</v>
      </c>
      <c r="O79" s="56" t="n">
        <v>3404</v>
      </c>
      <c r="P79" s="56" t="n">
        <v>3762</v>
      </c>
      <c r="Q79" s="56" t="n">
        <v>4129</v>
      </c>
      <c r="R79" s="56" t="n">
        <v>4618</v>
      </c>
      <c r="S79" s="56" t="n">
        <v>5071</v>
      </c>
      <c r="T79" s="56" t="n">
        <v>5810</v>
      </c>
      <c r="U79" s="56" t="n">
        <v>6553</v>
      </c>
      <c r="V79" s="56" t="n">
        <v>6863</v>
      </c>
      <c r="W79" s="56" t="n">
        <v>7142</v>
      </c>
      <c r="X79" s="56" t="n">
        <v>7328</v>
      </c>
    </row>
    <row r="80" customFormat="false" ht="15" hidden="false" customHeight="false" outlineLevel="0" collapsed="false">
      <c r="C80" s="30"/>
      <c r="G80" s="30"/>
      <c r="H80" s="30"/>
      <c r="I80" s="30"/>
      <c r="J80" s="30"/>
      <c r="K80" s="30"/>
      <c r="L80" s="30"/>
      <c r="M80" s="30"/>
      <c r="R80" s="30"/>
      <c r="S80" s="30"/>
      <c r="T80" s="30"/>
      <c r="U80" s="30"/>
      <c r="V80" s="30"/>
      <c r="W80" s="30"/>
    </row>
    <row r="81" customFormat="false" ht="15" hidden="false" customHeight="false" outlineLevel="0" collapsed="false">
      <c r="A81" s="45"/>
      <c r="C81" s="30"/>
      <c r="G81" s="30"/>
      <c r="H81" s="30"/>
      <c r="I81" s="30"/>
      <c r="J81" s="30"/>
      <c r="K81" s="30"/>
      <c r="L81" s="30"/>
      <c r="M81" s="30"/>
      <c r="R81" s="30"/>
      <c r="S81" s="30"/>
      <c r="T81" s="30"/>
      <c r="U81" s="30"/>
      <c r="V81" s="30"/>
      <c r="W81" s="30"/>
      <c r="X81" s="30"/>
    </row>
    <row r="82" customFormat="false" ht="15" hidden="false" customHeight="false" outlineLevel="0" collapsed="false">
      <c r="A82" s="45" t="s">
        <v>1516</v>
      </c>
      <c r="C82" s="30"/>
      <c r="G82" s="30"/>
      <c r="H82" s="30"/>
      <c r="I82" s="30"/>
      <c r="J82" s="30"/>
      <c r="K82" s="30"/>
      <c r="L82" s="30"/>
      <c r="M82" s="30"/>
      <c r="R82" s="30"/>
      <c r="S82" s="30"/>
      <c r="T82" s="30"/>
      <c r="U82" s="30"/>
      <c r="V82" s="30"/>
      <c r="W82" s="30"/>
    </row>
    <row r="83" customFormat="false" ht="15" hidden="false" customHeight="false" outlineLevel="0" collapsed="false">
      <c r="A83" s="45" t="s">
        <v>1517</v>
      </c>
      <c r="C83" s="30"/>
      <c r="G83" s="30"/>
      <c r="H83" s="30"/>
      <c r="I83" s="30"/>
      <c r="J83" s="30"/>
      <c r="K83" s="30"/>
      <c r="L83" s="30"/>
      <c r="M83" s="30"/>
      <c r="R83" s="30"/>
      <c r="S83" s="30"/>
      <c r="T83" s="30"/>
      <c r="U83" s="30"/>
      <c r="V83" s="30"/>
      <c r="W83" s="30"/>
    </row>
    <row r="84" customFormat="false" ht="15" hidden="false" customHeight="false" outlineLevel="0" collapsed="false">
      <c r="A84" s="25" t="s">
        <v>1518</v>
      </c>
      <c r="C84" s="30"/>
      <c r="D84" s="31"/>
      <c r="E84" s="30"/>
      <c r="F84" s="30"/>
      <c r="G84" s="30"/>
      <c r="H84" s="30"/>
      <c r="I84" s="46"/>
      <c r="J84" s="46"/>
      <c r="K84" s="46"/>
      <c r="L84" s="46"/>
      <c r="M84" s="46"/>
      <c r="N84" s="56" t="n">
        <v>7189</v>
      </c>
      <c r="O84" s="56" t="n">
        <v>8653</v>
      </c>
      <c r="P84" s="56" t="n">
        <v>10160</v>
      </c>
      <c r="Q84" s="56" t="n">
        <v>11185</v>
      </c>
      <c r="R84" s="56" t="n">
        <v>12240</v>
      </c>
      <c r="S84" s="56" t="n">
        <v>14196</v>
      </c>
      <c r="T84" s="56" t="n">
        <v>16094</v>
      </c>
      <c r="U84" s="56" t="n">
        <v>18289</v>
      </c>
      <c r="V84" s="56" t="n">
        <v>18797</v>
      </c>
      <c r="W84" s="56" t="n">
        <v>20980</v>
      </c>
      <c r="X84" s="56" t="n">
        <v>22524</v>
      </c>
    </row>
    <row r="85" customFormat="false" ht="15" hidden="false" customHeight="false" outlineLevel="0" collapsed="false">
      <c r="A85" s="25" t="s">
        <v>1519</v>
      </c>
      <c r="C85" s="30"/>
      <c r="D85" s="31"/>
      <c r="E85" s="30"/>
      <c r="F85" s="30"/>
      <c r="G85" s="30"/>
      <c r="H85" s="30"/>
      <c r="I85" s="46"/>
      <c r="J85" s="46"/>
      <c r="K85" s="46"/>
      <c r="L85" s="46"/>
      <c r="M85" s="46"/>
      <c r="N85" s="56" t="n">
        <v>3839</v>
      </c>
      <c r="O85" s="56" t="n">
        <v>4511</v>
      </c>
      <c r="P85" s="56" t="n">
        <v>5060</v>
      </c>
      <c r="Q85" s="56" t="n">
        <v>5555</v>
      </c>
      <c r="R85" s="56" t="n">
        <v>6268</v>
      </c>
      <c r="S85" s="56" t="n">
        <v>6830</v>
      </c>
      <c r="T85" s="56" t="n">
        <v>7856</v>
      </c>
      <c r="U85" s="56" t="n">
        <v>8692</v>
      </c>
      <c r="V85" s="56" t="n">
        <v>8969</v>
      </c>
      <c r="W85" s="56" t="n">
        <v>9151</v>
      </c>
      <c r="X85" s="56" t="n">
        <v>9368</v>
      </c>
    </row>
    <row r="86" customFormat="false" ht="15" hidden="false" customHeight="false" outlineLevel="0" collapsed="false">
      <c r="A86" s="25" t="s">
        <v>1520</v>
      </c>
      <c r="C86" s="30"/>
      <c r="G86" s="30"/>
      <c r="H86" s="30"/>
      <c r="I86" s="46"/>
      <c r="J86" s="46"/>
      <c r="K86" s="46"/>
      <c r="L86" s="46"/>
      <c r="M86" s="46"/>
      <c r="N86" s="48" t="n">
        <f aca="false">N84+N85</f>
        <v>11028</v>
      </c>
      <c r="O86" s="48" t="n">
        <f aca="false">O84+O85</f>
        <v>13164</v>
      </c>
      <c r="P86" s="48" t="n">
        <f aca="false">P84+P85</f>
        <v>15220</v>
      </c>
      <c r="Q86" s="48" t="n">
        <f aca="false">Q84+Q85</f>
        <v>16740</v>
      </c>
      <c r="R86" s="48" t="n">
        <f aca="false">R84+R85</f>
        <v>18508</v>
      </c>
      <c r="S86" s="48" t="n">
        <f aca="false">S84+S85</f>
        <v>21026</v>
      </c>
      <c r="T86" s="48" t="n">
        <f aca="false">T84+T85</f>
        <v>23950</v>
      </c>
      <c r="U86" s="48" t="n">
        <f aca="false">U84+U85</f>
        <v>26981</v>
      </c>
      <c r="V86" s="48" t="n">
        <f aca="false">V84+V85</f>
        <v>27766</v>
      </c>
      <c r="W86" s="48" t="n">
        <f aca="false">W84+W85</f>
        <v>30131</v>
      </c>
      <c r="X86" s="48" t="n">
        <f aca="false">X84+X85</f>
        <v>31892</v>
      </c>
    </row>
    <row r="87" customFormat="false" ht="15" hidden="false" customHeight="false" outlineLevel="0" collapsed="false">
      <c r="A87" s="25" t="s">
        <v>1521</v>
      </c>
      <c r="C87" s="30"/>
      <c r="G87" s="30"/>
      <c r="H87" s="30"/>
      <c r="I87" s="46"/>
      <c r="J87" s="46"/>
      <c r="K87" s="46"/>
      <c r="L87" s="46"/>
      <c r="M87" s="46"/>
      <c r="N87" s="58" t="n">
        <v>408.965097555</v>
      </c>
      <c r="O87" s="58" t="n">
        <v>496.77144775</v>
      </c>
      <c r="P87" s="58" t="n">
        <v>613.2677932425</v>
      </c>
      <c r="Q87" s="58" t="n">
        <v>675.0476512475</v>
      </c>
      <c r="R87" s="58" t="n">
        <v>858.67318875</v>
      </c>
      <c r="S87" s="58" t="n">
        <v>925.93939625</v>
      </c>
      <c r="T87" s="58" t="n">
        <v>1068.1475</v>
      </c>
      <c r="U87" s="58" t="n">
        <v>1185.225</v>
      </c>
      <c r="V87" s="58" t="n">
        <v>1324.75</v>
      </c>
      <c r="W87" s="58" t="n">
        <v>1334.9</v>
      </c>
      <c r="X87" s="58" t="n">
        <v>1325.4</v>
      </c>
    </row>
    <row r="88" customFormat="false" ht="15" hidden="false" customHeight="false" outlineLevel="0" collapsed="false">
      <c r="A88" s="25" t="s">
        <v>1522</v>
      </c>
      <c r="C88" s="30"/>
      <c r="G88" s="30"/>
      <c r="H88" s="30"/>
      <c r="I88" s="46"/>
      <c r="J88" s="46"/>
      <c r="K88" s="46"/>
      <c r="L88" s="46"/>
      <c r="M88" s="46"/>
      <c r="N88" s="46" t="n">
        <f aca="false">N89-N87</f>
        <v>2348.034902445</v>
      </c>
      <c r="O88" s="46" t="n">
        <f aca="false">O89-O87</f>
        <v>2973.22855225</v>
      </c>
      <c r="P88" s="46" t="n">
        <f aca="false">P89-P87</f>
        <v>2766.7322067575</v>
      </c>
      <c r="Q88" s="46" t="n">
        <f aca="false">Q89-Q87</f>
        <v>4163.9523487525</v>
      </c>
      <c r="R88" s="46" t="n">
        <f aca="false">R89-R87</f>
        <v>3958.32681125</v>
      </c>
      <c r="S88" s="46" t="n">
        <f aca="false">S89-S87</f>
        <v>3705.06060375</v>
      </c>
      <c r="T88" s="46" t="n">
        <f aca="false">T89-T87</f>
        <v>5416.8525</v>
      </c>
      <c r="U88" s="46" t="n">
        <f aca="false">U89-U87</f>
        <v>5310.775</v>
      </c>
      <c r="V88" s="46" t="n">
        <f aca="false">V89-V87</f>
        <v>8762.25</v>
      </c>
      <c r="W88" s="46" t="n">
        <f aca="false">W89-W87</f>
        <v>8205.1</v>
      </c>
      <c r="X88" s="46" t="n">
        <f aca="false">X89-X87</f>
        <v>9652.6</v>
      </c>
    </row>
    <row r="89" customFormat="false" ht="15" hidden="false" customHeight="false" outlineLevel="0" collapsed="false">
      <c r="A89" s="25" t="s">
        <v>1523</v>
      </c>
      <c r="C89" s="30"/>
      <c r="G89" s="30"/>
      <c r="H89" s="30"/>
      <c r="I89" s="46"/>
      <c r="J89" s="46"/>
      <c r="K89" s="46"/>
      <c r="L89" s="46"/>
      <c r="M89" s="46"/>
      <c r="N89" s="56" t="n">
        <f aca="false">2817-60</f>
        <v>2757</v>
      </c>
      <c r="O89" s="56" t="n">
        <f aca="false">3535-65</f>
        <v>3470</v>
      </c>
      <c r="P89" s="56" t="n">
        <f aca="false">3288+92</f>
        <v>3380</v>
      </c>
      <c r="Q89" s="56" t="n">
        <f aca="false">4321+518</f>
        <v>4839</v>
      </c>
      <c r="R89" s="56" t="n">
        <f aca="false">4760+57</f>
        <v>4817</v>
      </c>
      <c r="S89" s="56" t="n">
        <f aca="false">4460+171</f>
        <v>4631</v>
      </c>
      <c r="T89" s="56" t="n">
        <f aca="false">6073+412</f>
        <v>6485</v>
      </c>
      <c r="U89" s="56" t="n">
        <f aca="false">6964-468</f>
        <v>6496</v>
      </c>
      <c r="V89" s="56" t="n">
        <f aca="false">9867+220</f>
        <v>10087</v>
      </c>
      <c r="W89" s="56" t="n">
        <f aca="false">9365+175</f>
        <v>9540</v>
      </c>
      <c r="X89" s="56" t="n">
        <f aca="false">10434+544</f>
        <v>10978</v>
      </c>
    </row>
    <row r="90" customFormat="false" ht="15" hidden="false" customHeight="false" outlineLevel="0" collapsed="false">
      <c r="A90" s="30" t="s">
        <v>1524</v>
      </c>
      <c r="C90" s="30"/>
      <c r="G90" s="30"/>
      <c r="H90" s="30"/>
      <c r="I90" s="46"/>
      <c r="J90" s="46"/>
      <c r="K90" s="46"/>
      <c r="L90" s="46"/>
      <c r="M90" s="46"/>
      <c r="N90" s="56" t="n">
        <v>-60</v>
      </c>
      <c r="O90" s="56" t="n">
        <v>-65</v>
      </c>
      <c r="P90" s="56" t="n">
        <v>92</v>
      </c>
      <c r="Q90" s="56" t="n">
        <v>518</v>
      </c>
      <c r="R90" s="56" t="n">
        <v>57</v>
      </c>
      <c r="S90" s="56" t="n">
        <v>171</v>
      </c>
      <c r="T90" s="56" t="n">
        <v>412</v>
      </c>
      <c r="U90" s="56" t="n">
        <v>-468</v>
      </c>
      <c r="V90" s="56" t="n">
        <v>220</v>
      </c>
      <c r="W90" s="56" t="n">
        <v>175</v>
      </c>
      <c r="X90" s="56" t="n">
        <v>544</v>
      </c>
    </row>
    <row r="91" customFormat="false" ht="15" hidden="false" customHeight="false" outlineLevel="0" collapsed="false">
      <c r="A91" s="25" t="s">
        <v>1525</v>
      </c>
      <c r="C91" s="30"/>
      <c r="G91" s="30"/>
      <c r="H91" s="30"/>
      <c r="I91" s="46"/>
      <c r="J91" s="46"/>
      <c r="K91" s="46"/>
      <c r="L91" s="46"/>
      <c r="M91" s="46"/>
      <c r="N91" s="56" t="n">
        <v>6288</v>
      </c>
      <c r="O91" s="56" t="n">
        <v>7593</v>
      </c>
      <c r="P91" s="56" t="n">
        <v>7961</v>
      </c>
      <c r="Q91" s="56" t="n">
        <v>8637</v>
      </c>
      <c r="R91" s="56" t="n">
        <v>9548</v>
      </c>
      <c r="S91" s="56" t="n">
        <v>10811</v>
      </c>
      <c r="T91" s="56" t="n">
        <v>12446</v>
      </c>
      <c r="U91" s="56" t="n">
        <v>16320</v>
      </c>
      <c r="V91" s="56" t="n">
        <v>17396</v>
      </c>
      <c r="W91" s="56" t="n">
        <v>16757</v>
      </c>
      <c r="X91" s="56" t="n">
        <v>18472</v>
      </c>
    </row>
    <row r="92" customFormat="false" ht="15" hidden="false" customHeight="false" outlineLevel="0" collapsed="false">
      <c r="A92" s="25" t="s">
        <v>1526</v>
      </c>
      <c r="C92" s="30"/>
      <c r="G92" s="30"/>
      <c r="H92" s="30"/>
      <c r="I92" s="46"/>
      <c r="J92" s="46"/>
      <c r="K92" s="46"/>
      <c r="L92" s="46"/>
      <c r="M92" s="46"/>
      <c r="N92" s="56" t="n">
        <v>7073</v>
      </c>
      <c r="O92" s="56" t="n">
        <v>8796</v>
      </c>
      <c r="P92" s="56" t="n">
        <v>9638</v>
      </c>
      <c r="Q92" s="56" t="n">
        <v>10900</v>
      </c>
      <c r="R92" s="56" t="n">
        <v>11773</v>
      </c>
      <c r="S92" s="56" t="n">
        <v>12119</v>
      </c>
      <c r="T92" s="56" t="n">
        <v>14226</v>
      </c>
      <c r="U92" s="56" t="n">
        <v>16966</v>
      </c>
      <c r="V92" s="56" t="n">
        <v>18617</v>
      </c>
      <c r="W92" s="56" t="n">
        <v>18992</v>
      </c>
      <c r="X92" s="56" t="n">
        <v>20482</v>
      </c>
    </row>
    <row r="93" customFormat="false" ht="15" hidden="false" customHeight="false" outlineLevel="0" collapsed="false">
      <c r="A93" s="25" t="s">
        <v>1527</v>
      </c>
      <c r="C93" s="30"/>
      <c r="G93" s="30"/>
      <c r="H93" s="30"/>
      <c r="I93" s="46"/>
      <c r="J93" s="46"/>
      <c r="K93" s="46"/>
      <c r="L93" s="46"/>
      <c r="M93" s="46"/>
      <c r="N93" s="48" t="n">
        <f aca="false">N91-N92</f>
        <v>-785</v>
      </c>
      <c r="O93" s="48" t="n">
        <f aca="false">O91-O92</f>
        <v>-1203</v>
      </c>
      <c r="P93" s="48" t="n">
        <f aca="false">P91-P92</f>
        <v>-1677</v>
      </c>
      <c r="Q93" s="48" t="n">
        <f aca="false">Q91-Q92</f>
        <v>-2263</v>
      </c>
      <c r="R93" s="48" t="n">
        <f aca="false">R91-R92</f>
        <v>-2225</v>
      </c>
      <c r="S93" s="48" t="n">
        <f aca="false">S91-S92</f>
        <v>-1308</v>
      </c>
      <c r="T93" s="48" t="n">
        <f aca="false">T91-T92</f>
        <v>-1780</v>
      </c>
      <c r="U93" s="48" t="n">
        <f aca="false">U91-U92</f>
        <v>-646</v>
      </c>
      <c r="V93" s="48" t="n">
        <f aca="false">V91-V92</f>
        <v>-1221</v>
      </c>
      <c r="W93" s="48" t="n">
        <f aca="false">W91-W92</f>
        <v>-2235</v>
      </c>
      <c r="X93" s="48" t="n">
        <f aca="false">X91-X92</f>
        <v>-2010</v>
      </c>
    </row>
    <row r="94" customFormat="false" ht="15" hidden="false" customHeight="false" outlineLevel="0" collapsed="false">
      <c r="A94" s="25" t="s">
        <v>1528</v>
      </c>
      <c r="C94" s="30"/>
      <c r="G94" s="30"/>
      <c r="H94" s="30"/>
      <c r="I94" s="46"/>
      <c r="J94" s="46"/>
      <c r="K94" s="46"/>
      <c r="L94" s="46"/>
      <c r="M94" s="46"/>
      <c r="N94" s="48" t="n">
        <f aca="false">N86+N89+N93+N96</f>
        <v>12706</v>
      </c>
      <c r="O94" s="48" t="n">
        <f aca="false">O86+O89+O93+O96</f>
        <v>14972</v>
      </c>
      <c r="P94" s="48" t="n">
        <f aca="false">P86+P89+P93+P96</f>
        <v>16750</v>
      </c>
      <c r="Q94" s="48" t="n">
        <f aca="false">Q86+Q89+Q93+Q96</f>
        <v>18788</v>
      </c>
      <c r="R94" s="48" t="n">
        <f aca="false">R86+R89+R93+R96</f>
        <v>20684</v>
      </c>
      <c r="S94" s="48" t="n">
        <f aca="false">S86+S89+S93+S96</f>
        <v>23690</v>
      </c>
      <c r="T94" s="48" t="n">
        <f aca="false">T86+T89+T93+T96</f>
        <v>27687</v>
      </c>
      <c r="U94" s="48" t="n">
        <f aca="false">U86+U89+U93+U96</f>
        <v>32908</v>
      </c>
      <c r="V94" s="48" t="n">
        <f aca="false">V86+V89+V93+V96</f>
        <v>33842</v>
      </c>
      <c r="W94" s="48" t="n">
        <f aca="false">W86+W89+W93+W96</f>
        <v>36180</v>
      </c>
      <c r="X94" s="48" t="n">
        <f aca="false">X86+X89+X93+X96</f>
        <v>38560</v>
      </c>
    </row>
    <row r="95" customFormat="false" ht="15" hidden="false" customHeight="false" outlineLevel="0" collapsed="false">
      <c r="C95" s="30"/>
      <c r="G95" s="30"/>
      <c r="H95" s="30"/>
      <c r="I95" s="46"/>
      <c r="J95" s="46"/>
      <c r="K95" s="46"/>
      <c r="L95" s="46"/>
      <c r="M95" s="46"/>
      <c r="N95" s="48"/>
      <c r="O95" s="48"/>
      <c r="P95" s="48"/>
      <c r="Q95" s="48"/>
      <c r="R95" s="48"/>
      <c r="S95" s="48"/>
      <c r="T95" s="48"/>
      <c r="U95" s="48"/>
      <c r="V95" s="48"/>
      <c r="W95" s="48"/>
      <c r="X95" s="48"/>
    </row>
    <row r="96" customFormat="false" ht="15" hidden="false" customHeight="false" outlineLevel="0" collapsed="false">
      <c r="A96" s="25" t="s">
        <v>1529</v>
      </c>
      <c r="C96" s="30"/>
      <c r="G96" s="30"/>
      <c r="H96" s="30"/>
      <c r="I96" s="30"/>
      <c r="J96" s="30"/>
      <c r="K96" s="30"/>
      <c r="L96" s="30"/>
      <c r="M96" s="30"/>
      <c r="N96" s="58" t="n">
        <v>-294</v>
      </c>
      <c r="O96" s="58" t="n">
        <v>-459</v>
      </c>
      <c r="P96" s="58" t="n">
        <v>-173</v>
      </c>
      <c r="Q96" s="58" t="n">
        <v>-528</v>
      </c>
      <c r="R96" s="58" t="n">
        <v>-416</v>
      </c>
      <c r="S96" s="58" t="n">
        <v>-659</v>
      </c>
      <c r="T96" s="58" t="n">
        <v>-968</v>
      </c>
      <c r="U96" s="58" t="n">
        <v>77</v>
      </c>
      <c r="V96" s="58" t="n">
        <v>-2790</v>
      </c>
      <c r="W96" s="58" t="n">
        <v>-1256</v>
      </c>
      <c r="X96" s="58" t="n">
        <v>-2300</v>
      </c>
    </row>
    <row r="97" customFormat="false" ht="15" hidden="false" customHeight="false" outlineLevel="0" collapsed="false">
      <c r="A97" s="45" t="s">
        <v>1530</v>
      </c>
      <c r="C97" s="30"/>
      <c r="G97" s="30"/>
      <c r="H97" s="30"/>
      <c r="I97" s="30"/>
      <c r="J97" s="30"/>
      <c r="K97" s="30"/>
      <c r="L97" s="30"/>
      <c r="M97" s="30"/>
      <c r="R97" s="30"/>
      <c r="S97" s="30"/>
      <c r="T97" s="30"/>
      <c r="U97" s="30"/>
      <c r="V97" s="30"/>
      <c r="W97" s="30"/>
      <c r="X97" s="48"/>
    </row>
    <row r="98" customFormat="false" ht="15" hidden="false" customHeight="false" outlineLevel="0" collapsed="false">
      <c r="A98" s="30" t="s">
        <v>1518</v>
      </c>
      <c r="C98" s="30"/>
      <c r="G98" s="30"/>
      <c r="H98" s="30"/>
      <c r="I98" s="46"/>
      <c r="J98" s="46"/>
      <c r="K98" s="46"/>
      <c r="L98" s="46"/>
      <c r="M98" s="46"/>
      <c r="N98" s="56" t="n">
        <v>7189</v>
      </c>
      <c r="O98" s="56" t="n">
        <v>7957</v>
      </c>
      <c r="P98" s="56" t="n">
        <v>8551</v>
      </c>
      <c r="Q98" s="56" t="n">
        <v>8864</v>
      </c>
      <c r="R98" s="56" t="n">
        <v>8983</v>
      </c>
      <c r="S98" s="56" t="n">
        <v>9505</v>
      </c>
      <c r="T98" s="56" t="n">
        <v>9827</v>
      </c>
      <c r="U98" s="56" t="n">
        <v>10248</v>
      </c>
      <c r="V98" s="56" t="n">
        <v>9564</v>
      </c>
      <c r="W98" s="56" t="n">
        <v>10460</v>
      </c>
      <c r="X98" s="56" t="n">
        <v>10914</v>
      </c>
    </row>
    <row r="99" customFormat="false" ht="15" hidden="false" customHeight="false" outlineLevel="0" collapsed="false">
      <c r="A99" s="30" t="s">
        <v>1519</v>
      </c>
      <c r="C99" s="30"/>
      <c r="G99" s="30"/>
      <c r="H99" s="30"/>
      <c r="I99" s="46"/>
      <c r="J99" s="46"/>
      <c r="K99" s="46"/>
      <c r="L99" s="46"/>
      <c r="M99" s="46"/>
      <c r="N99" s="56" t="n">
        <v>3839</v>
      </c>
      <c r="O99" s="56" t="n">
        <v>3939</v>
      </c>
      <c r="P99" s="56" t="n">
        <v>4098</v>
      </c>
      <c r="Q99" s="56" t="n">
        <v>4224</v>
      </c>
      <c r="R99" s="56" t="n">
        <v>4413</v>
      </c>
      <c r="S99" s="56" t="n">
        <v>4469</v>
      </c>
      <c r="T99" s="56" t="n">
        <v>4601</v>
      </c>
      <c r="U99" s="56" t="n">
        <v>4679</v>
      </c>
      <c r="V99" s="56" t="n">
        <v>4680</v>
      </c>
      <c r="W99" s="56" t="n">
        <v>4780</v>
      </c>
      <c r="X99" s="56" t="n">
        <v>4957</v>
      </c>
    </row>
    <row r="100" customFormat="false" ht="15" hidden="false" customHeight="false" outlineLevel="0" collapsed="false">
      <c r="A100" s="30" t="s">
        <v>1520</v>
      </c>
      <c r="C100" s="30"/>
      <c r="G100" s="30"/>
      <c r="H100" s="30"/>
      <c r="I100" s="46"/>
      <c r="J100" s="46"/>
      <c r="K100" s="46"/>
      <c r="L100" s="46"/>
      <c r="M100" s="46"/>
      <c r="N100" s="48" t="n">
        <f aca="false">N98+N99</f>
        <v>11028</v>
      </c>
      <c r="O100" s="48" t="n">
        <f aca="false">O98+O99</f>
        <v>11896</v>
      </c>
      <c r="P100" s="48" t="n">
        <f aca="false">P98+P99</f>
        <v>12649</v>
      </c>
      <c r="Q100" s="48" t="n">
        <f aca="false">Q98+Q99</f>
        <v>13088</v>
      </c>
      <c r="R100" s="48" t="n">
        <f aca="false">R98+R99</f>
        <v>13396</v>
      </c>
      <c r="S100" s="48" t="n">
        <f aca="false">S98+S99</f>
        <v>13974</v>
      </c>
      <c r="T100" s="48" t="n">
        <f aca="false">T98+T99</f>
        <v>14428</v>
      </c>
      <c r="U100" s="48" t="n">
        <f aca="false">U98+U99</f>
        <v>14927</v>
      </c>
      <c r="V100" s="48" t="n">
        <f aca="false">V98+V99</f>
        <v>14244</v>
      </c>
      <c r="W100" s="48" t="n">
        <f aca="false">W98+W99</f>
        <v>15240</v>
      </c>
      <c r="X100" s="48" t="n">
        <f aca="false">X98+X99</f>
        <v>15871</v>
      </c>
    </row>
    <row r="101" customFormat="false" ht="15" hidden="false" customHeight="false" outlineLevel="0" collapsed="false">
      <c r="A101" s="30" t="s">
        <v>1531</v>
      </c>
      <c r="C101" s="30"/>
      <c r="G101" s="30"/>
      <c r="H101" s="30"/>
      <c r="I101" s="46"/>
      <c r="J101" s="46"/>
      <c r="K101" s="46"/>
      <c r="L101" s="46"/>
      <c r="M101" s="46"/>
      <c r="N101" s="56" t="n">
        <f aca="false">2817-60</f>
        <v>2757</v>
      </c>
      <c r="O101" s="56" t="n">
        <f aca="false">3306-49</f>
        <v>3257</v>
      </c>
      <c r="P101" s="56" t="n">
        <f aca="false">2866+92</f>
        <v>2958</v>
      </c>
      <c r="Q101" s="56" t="n">
        <f aca="false">3564+380</f>
        <v>3944</v>
      </c>
      <c r="R101" s="56" t="n">
        <f aca="false">3713+56</f>
        <v>3769</v>
      </c>
      <c r="S101" s="56" t="n">
        <f aca="false">3379+196</f>
        <v>3575</v>
      </c>
      <c r="T101" s="56" t="n">
        <f aca="false">4295+213</f>
        <v>4508</v>
      </c>
      <c r="U101" s="56" t="n">
        <f aca="false">4806-171</f>
        <v>4635</v>
      </c>
      <c r="V101" s="56" t="n">
        <f aca="false">5967+52</f>
        <v>6019</v>
      </c>
      <c r="W101" s="56" t="n">
        <f aca="false">5455+81</f>
        <v>5536</v>
      </c>
      <c r="X101" s="56" t="n">
        <f aca="false">5869+287</f>
        <v>6156</v>
      </c>
    </row>
    <row r="102" customFormat="false" ht="15" hidden="false" customHeight="false" outlineLevel="0" collapsed="false">
      <c r="A102" s="30" t="s">
        <v>1532</v>
      </c>
      <c r="C102" s="30"/>
      <c r="G102" s="30"/>
      <c r="H102" s="30"/>
      <c r="I102" s="46"/>
      <c r="J102" s="46"/>
      <c r="K102" s="46"/>
      <c r="L102" s="46"/>
      <c r="M102" s="46"/>
      <c r="N102" s="56" t="n">
        <v>-60</v>
      </c>
      <c r="O102" s="56" t="n">
        <v>-49</v>
      </c>
      <c r="P102" s="56" t="n">
        <v>92</v>
      </c>
      <c r="Q102" s="56" t="n">
        <v>380</v>
      </c>
      <c r="R102" s="56" t="n">
        <v>56</v>
      </c>
      <c r="S102" s="56" t="n">
        <v>196</v>
      </c>
      <c r="T102" s="56" t="n">
        <v>213</v>
      </c>
      <c r="U102" s="56" t="n">
        <v>-171</v>
      </c>
      <c r="V102" s="56" t="n">
        <v>52</v>
      </c>
      <c r="W102" s="56" t="n">
        <v>81</v>
      </c>
      <c r="X102" s="56" t="n">
        <v>287</v>
      </c>
    </row>
    <row r="103" customFormat="false" ht="15" hidden="false" customHeight="false" outlineLevel="0" collapsed="false">
      <c r="A103" s="30" t="s">
        <v>1525</v>
      </c>
      <c r="C103" s="30"/>
      <c r="G103" s="30"/>
      <c r="H103" s="30"/>
      <c r="I103" s="46"/>
      <c r="J103" s="46"/>
      <c r="K103" s="46"/>
      <c r="L103" s="46"/>
      <c r="M103" s="46"/>
      <c r="N103" s="56" t="n">
        <v>6288</v>
      </c>
      <c r="O103" s="56" t="n">
        <v>6461</v>
      </c>
      <c r="P103" s="56" t="n">
        <v>6287</v>
      </c>
      <c r="Q103" s="56" t="n">
        <v>6243</v>
      </c>
      <c r="R103" s="56" t="n">
        <v>6520</v>
      </c>
      <c r="S103" s="56" t="n">
        <v>6465</v>
      </c>
      <c r="T103" s="56" t="n">
        <v>6331</v>
      </c>
      <c r="U103" s="56" t="n">
        <v>7216</v>
      </c>
      <c r="V103" s="56" t="n">
        <v>8878</v>
      </c>
      <c r="W103" s="56" t="n">
        <v>8514</v>
      </c>
      <c r="X103" s="56" t="n">
        <v>8710</v>
      </c>
    </row>
    <row r="104" customFormat="false" ht="15" hidden="false" customHeight="false" outlineLevel="0" collapsed="false">
      <c r="A104" s="30" t="s">
        <v>1526</v>
      </c>
      <c r="C104" s="30"/>
      <c r="G104" s="30"/>
      <c r="H104" s="30"/>
      <c r="I104" s="46"/>
      <c r="J104" s="46"/>
      <c r="K104" s="46"/>
      <c r="L104" s="46"/>
      <c r="M104" s="46"/>
      <c r="N104" s="56" t="n">
        <v>7073</v>
      </c>
      <c r="O104" s="56" t="n">
        <v>8184</v>
      </c>
      <c r="P104" s="56" t="n">
        <v>8465</v>
      </c>
      <c r="Q104" s="56" t="n">
        <v>9113</v>
      </c>
      <c r="R104" s="56" t="n">
        <v>9240</v>
      </c>
      <c r="S104" s="56" t="n">
        <v>8759</v>
      </c>
      <c r="T104" s="56" t="n">
        <v>9619</v>
      </c>
      <c r="U104" s="56" t="n">
        <v>9945</v>
      </c>
      <c r="V104" s="56" t="n">
        <v>10514</v>
      </c>
      <c r="W104" s="56" t="n">
        <v>10555</v>
      </c>
      <c r="X104" s="56" t="n">
        <v>10718</v>
      </c>
    </row>
    <row r="105" customFormat="false" ht="15" hidden="false" customHeight="false" outlineLevel="0" collapsed="false">
      <c r="A105" s="30"/>
      <c r="C105" s="30"/>
      <c r="G105" s="30"/>
      <c r="H105" s="30"/>
      <c r="I105" s="46"/>
      <c r="J105" s="46"/>
      <c r="K105" s="46"/>
      <c r="L105" s="46"/>
      <c r="M105" s="46"/>
      <c r="N105" s="48"/>
      <c r="O105" s="48"/>
      <c r="P105" s="48"/>
      <c r="Q105" s="48"/>
      <c r="R105" s="48"/>
      <c r="S105" s="48"/>
      <c r="T105" s="48"/>
      <c r="U105" s="48"/>
      <c r="V105" s="48"/>
      <c r="W105" s="48"/>
      <c r="X105" s="48"/>
    </row>
    <row r="106" customFormat="false" ht="15" hidden="false" customHeight="false" outlineLevel="0" collapsed="false">
      <c r="A106" s="30" t="s">
        <v>1533</v>
      </c>
      <c r="C106" s="30"/>
      <c r="G106" s="30"/>
      <c r="H106" s="30"/>
      <c r="I106" s="46"/>
      <c r="J106" s="46"/>
      <c r="K106" s="46"/>
      <c r="L106" s="46"/>
      <c r="M106" s="46"/>
      <c r="N106" s="48" t="n">
        <f aca="false">N98+N99+N101+N103-N104+N107</f>
        <v>12706</v>
      </c>
      <c r="O106" s="48" t="n">
        <f aca="false">O98+O99+O101+O103-O104+O107</f>
        <v>13112</v>
      </c>
      <c r="P106" s="48" t="n">
        <f aca="false">P98+P99+P101+P103-P104+P107</f>
        <v>13666</v>
      </c>
      <c r="Q106" s="48" t="n">
        <f aca="false">Q98+Q99+Q101+Q103-Q104+Q107</f>
        <v>14116</v>
      </c>
      <c r="R106" s="48" t="n">
        <f aca="false">R98+R99+R101+R103-R104+R107</f>
        <v>14590</v>
      </c>
      <c r="S106" s="48" t="n">
        <f aca="false">S98+S99+S101+S103-S104+S107</f>
        <v>15101</v>
      </c>
      <c r="T106" s="48" t="n">
        <f aca="false">T98+T99+T101+T103-T104+T107</f>
        <v>15462</v>
      </c>
      <c r="U106" s="48" t="n">
        <f aca="false">U98+U99+U101+U103-U104+U107</f>
        <v>16495</v>
      </c>
      <c r="V106" s="48" t="n">
        <f aca="false">V98+V99+V101+V103-V104+V107</f>
        <v>17068</v>
      </c>
      <c r="W106" s="48" t="n">
        <f aca="false">W98+W99+W101+W103-W104+W107</f>
        <v>18193</v>
      </c>
      <c r="X106" s="48" t="n">
        <f aca="false">X98+X99+X101+X103-X104+X107</f>
        <v>18949</v>
      </c>
    </row>
    <row r="107" customFormat="false" ht="15" hidden="false" customHeight="false" outlineLevel="0" collapsed="false">
      <c r="A107" s="25" t="s">
        <v>1534</v>
      </c>
      <c r="C107" s="30"/>
      <c r="G107" s="30"/>
      <c r="H107" s="30"/>
      <c r="I107" s="30"/>
      <c r="J107" s="30"/>
      <c r="K107" s="30"/>
      <c r="L107" s="30"/>
      <c r="M107" s="30"/>
      <c r="N107" s="56" t="n">
        <v>-294</v>
      </c>
      <c r="O107" s="56" t="n">
        <v>-318</v>
      </c>
      <c r="P107" s="56" t="n">
        <v>237</v>
      </c>
      <c r="Q107" s="56" t="n">
        <v>-46</v>
      </c>
      <c r="R107" s="56" t="n">
        <v>145</v>
      </c>
      <c r="S107" s="56" t="n">
        <v>-154</v>
      </c>
      <c r="T107" s="56" t="n">
        <v>-186</v>
      </c>
      <c r="U107" s="56" t="n">
        <v>-338</v>
      </c>
      <c r="V107" s="56" t="n">
        <v>-1559</v>
      </c>
      <c r="W107" s="56" t="n">
        <v>-542</v>
      </c>
      <c r="X107" s="56" t="n">
        <v>-1070</v>
      </c>
    </row>
    <row r="108" customFormat="false" ht="15" hidden="false" customHeight="false" outlineLevel="0" collapsed="false">
      <c r="C108" s="30"/>
      <c r="G108" s="30"/>
      <c r="H108" s="30"/>
      <c r="I108" s="30"/>
      <c r="J108" s="30"/>
      <c r="K108" s="30"/>
      <c r="L108" s="30"/>
      <c r="M108" s="30"/>
      <c r="R108" s="30"/>
      <c r="S108" s="30"/>
      <c r="T108" s="30"/>
      <c r="U108" s="30"/>
      <c r="V108" s="30"/>
      <c r="W108" s="30"/>
    </row>
    <row r="109" s="42" customFormat="true" ht="15" hidden="false" customHeight="false" outlineLevel="0" collapsed="false">
      <c r="A109" s="42" t="s">
        <v>1535</v>
      </c>
    </row>
    <row r="110" customFormat="false" ht="15" hidden="false" customHeight="false" outlineLevel="0" collapsed="false">
      <c r="C110" s="30"/>
      <c r="G110" s="30"/>
      <c r="H110" s="30"/>
      <c r="I110" s="30"/>
      <c r="J110" s="30"/>
      <c r="K110" s="30"/>
      <c r="L110" s="30"/>
      <c r="M110" s="30"/>
      <c r="R110" s="30"/>
      <c r="S110" s="30"/>
      <c r="T110" s="30"/>
      <c r="U110" s="30"/>
      <c r="V110" s="30"/>
      <c r="W110" s="30"/>
    </row>
    <row r="111" customFormat="false" ht="15" hidden="false" customHeight="false" outlineLevel="0" collapsed="false">
      <c r="A111" s="45" t="s">
        <v>1536</v>
      </c>
      <c r="C111" s="59" t="s">
        <v>1537</v>
      </c>
      <c r="G111" s="30"/>
      <c r="H111" s="30"/>
      <c r="I111" s="30"/>
      <c r="J111" s="30"/>
      <c r="K111" s="30"/>
      <c r="L111" s="30"/>
      <c r="M111" s="30"/>
      <c r="R111" s="46"/>
      <c r="S111" s="46"/>
      <c r="T111" s="46"/>
      <c r="U111" s="46"/>
      <c r="V111" s="46"/>
      <c r="W111" s="46" t="s">
        <v>1538</v>
      </c>
      <c r="X111" s="46"/>
    </row>
    <row r="112" customFormat="false" ht="15" hidden="false" customHeight="false" outlineLevel="0" collapsed="false">
      <c r="A112" s="25" t="s">
        <v>1539</v>
      </c>
      <c r="B112" s="25" t="s">
        <v>1540</v>
      </c>
      <c r="C112" s="30"/>
      <c r="G112" s="30"/>
      <c r="H112" s="30"/>
      <c r="I112" s="46"/>
      <c r="J112" s="46"/>
      <c r="K112" s="46"/>
      <c r="L112" s="46"/>
      <c r="M112" s="46"/>
      <c r="N112" s="46"/>
      <c r="O112" s="46"/>
      <c r="P112" s="46"/>
      <c r="Q112" s="46"/>
      <c r="R112" s="56" t="n">
        <v>306.4</v>
      </c>
      <c r="S112" s="56" t="n">
        <v>268.5</v>
      </c>
      <c r="T112" s="56" t="n">
        <v>224</v>
      </c>
      <c r="U112" s="56" t="n">
        <v>336.2</v>
      </c>
      <c r="V112" s="56" t="n">
        <v>318.9</v>
      </c>
      <c r="W112" s="56" t="n">
        <v>352.7</v>
      </c>
    </row>
    <row r="113" customFormat="false" ht="15" hidden="false" customHeight="false" outlineLevel="0" collapsed="false">
      <c r="C113" s="30"/>
      <c r="G113" s="30"/>
      <c r="H113" s="30"/>
      <c r="I113" s="30"/>
      <c r="J113" s="30"/>
      <c r="K113" s="30"/>
      <c r="L113" s="30"/>
      <c r="M113" s="30"/>
      <c r="R113" s="46"/>
      <c r="S113" s="46"/>
      <c r="T113" s="46"/>
      <c r="U113" s="46"/>
      <c r="V113" s="46"/>
      <c r="W113" s="46"/>
      <c r="X113" s="46"/>
    </row>
    <row r="114" customFormat="false" ht="15" hidden="false" customHeight="false" outlineLevel="0" collapsed="false">
      <c r="A114" s="25" t="s">
        <v>1541</v>
      </c>
      <c r="C114" s="59" t="s">
        <v>1537</v>
      </c>
      <c r="G114" s="30"/>
      <c r="H114" s="30"/>
      <c r="I114" s="60"/>
      <c r="J114" s="60"/>
      <c r="K114" s="60"/>
      <c r="L114" s="60"/>
      <c r="M114" s="60"/>
      <c r="N114" s="61" t="n">
        <v>0.274725274725275</v>
      </c>
      <c r="O114" s="61" t="n">
        <v>0.232558139534884</v>
      </c>
      <c r="P114" s="61" t="n">
        <v>0.222222222222222</v>
      </c>
      <c r="Q114" s="62" t="n">
        <f aca="false">R114*168.4/152.4</f>
        <v>0.176797900262467</v>
      </c>
      <c r="R114" s="63" t="n">
        <v>0.16</v>
      </c>
      <c r="S114" s="63" t="n">
        <v>0.14</v>
      </c>
      <c r="T114" s="63" t="n">
        <v>0.12</v>
      </c>
      <c r="U114" s="63" t="n">
        <v>0.1</v>
      </c>
      <c r="V114" s="63" t="n">
        <v>0.13</v>
      </c>
      <c r="W114" s="63" t="n">
        <v>0.16</v>
      </c>
      <c r="X114" s="64" t="n">
        <v>0.166671750077547</v>
      </c>
    </row>
    <row r="115" customFormat="false" ht="15" hidden="false" customHeight="false" outlineLevel="0" collapsed="false">
      <c r="C115" s="30"/>
      <c r="G115" s="30"/>
      <c r="H115" s="30"/>
      <c r="I115" s="30"/>
      <c r="J115" s="30"/>
      <c r="K115" s="30"/>
      <c r="L115" s="30"/>
      <c r="M115" s="30"/>
      <c r="R115" s="46"/>
      <c r="S115" s="46"/>
      <c r="T115" s="46"/>
      <c r="U115" s="46"/>
      <c r="V115" s="46"/>
      <c r="W115" s="46"/>
      <c r="X115" s="46"/>
    </row>
    <row r="116" customFormat="false" ht="15" hidden="false" customHeight="false" outlineLevel="0" collapsed="false">
      <c r="A116" s="45" t="s">
        <v>1542</v>
      </c>
      <c r="C116" s="30"/>
      <c r="G116" s="30"/>
      <c r="H116" s="30"/>
      <c r="I116" s="30"/>
      <c r="J116" s="30"/>
      <c r="K116" s="30"/>
      <c r="L116" s="30"/>
      <c r="M116" s="30"/>
      <c r="R116" s="46"/>
      <c r="S116" s="46"/>
      <c r="T116" s="46"/>
      <c r="U116" s="46"/>
      <c r="V116" s="46"/>
      <c r="W116" s="46"/>
    </row>
    <row r="117" customFormat="false" ht="15" hidden="false" customHeight="false" outlineLevel="0" collapsed="false">
      <c r="A117" s="45" t="s">
        <v>1543</v>
      </c>
      <c r="C117" s="30"/>
      <c r="G117" s="30"/>
      <c r="H117" s="30"/>
      <c r="I117" s="30"/>
      <c r="J117" s="30"/>
      <c r="K117" s="30"/>
      <c r="L117" s="30"/>
      <c r="M117" s="30"/>
      <c r="R117" s="46"/>
      <c r="S117" s="46"/>
      <c r="T117" s="46"/>
      <c r="U117" s="46"/>
      <c r="V117" s="46"/>
      <c r="W117" s="46"/>
    </row>
    <row r="118" customFormat="false" ht="15" hidden="false" customHeight="false" outlineLevel="0" collapsed="false">
      <c r="A118" s="25" t="s">
        <v>1544</v>
      </c>
      <c r="C118" s="30"/>
      <c r="G118" s="30"/>
      <c r="H118" s="30"/>
      <c r="I118" s="46"/>
      <c r="J118" s="46"/>
      <c r="K118" s="46"/>
      <c r="L118" s="46"/>
      <c r="M118" s="46"/>
      <c r="R118" s="46"/>
      <c r="S118" s="46"/>
      <c r="T118" s="56" t="n">
        <v>100</v>
      </c>
      <c r="U118" s="56" t="n">
        <v>107.7</v>
      </c>
      <c r="V118" s="56" t="n">
        <v>115.4</v>
      </c>
      <c r="W118" s="56" t="n">
        <v>120.2</v>
      </c>
    </row>
    <row r="119" customFormat="false" ht="15" hidden="false" customHeight="false" outlineLevel="0" collapsed="false">
      <c r="A119" s="45" t="s">
        <v>1545</v>
      </c>
      <c r="C119" s="30"/>
      <c r="G119" s="30"/>
      <c r="H119" s="30"/>
      <c r="I119" s="30"/>
      <c r="J119" s="30"/>
      <c r="K119" s="30"/>
      <c r="L119" s="30"/>
      <c r="M119" s="30"/>
      <c r="R119" s="46"/>
      <c r="S119" s="46"/>
      <c r="T119" s="46"/>
      <c r="U119" s="46"/>
      <c r="V119" s="46"/>
      <c r="W119" s="46"/>
      <c r="X119" s="65" t="n">
        <v>38661</v>
      </c>
    </row>
    <row r="120" customFormat="false" ht="15" hidden="false" customHeight="false" outlineLevel="0" collapsed="false">
      <c r="A120" s="25" t="s">
        <v>1546</v>
      </c>
      <c r="C120" s="59" t="s">
        <v>1547</v>
      </c>
      <c r="G120" s="30"/>
      <c r="H120" s="30"/>
      <c r="I120" s="46"/>
      <c r="J120" s="46"/>
      <c r="K120" s="46"/>
      <c r="L120" s="46"/>
      <c r="M120" s="46"/>
      <c r="R120" s="56" t="n">
        <v>8.5783763756764</v>
      </c>
      <c r="S120" s="56" t="n">
        <v>9.26602329962702</v>
      </c>
      <c r="T120" s="56" t="n">
        <v>9.2658360191908</v>
      </c>
      <c r="U120" s="56" t="n">
        <v>11.7020306502189</v>
      </c>
      <c r="V120" s="56" t="n">
        <v>7.15225636659183</v>
      </c>
      <c r="W120" s="56" t="n">
        <v>4.14650003611932</v>
      </c>
      <c r="X120" s="49" t="n">
        <v>2.23646437419907</v>
      </c>
    </row>
    <row r="121" customFormat="false" ht="15" hidden="false" customHeight="false" outlineLevel="0" collapsed="false">
      <c r="C121" s="30"/>
      <c r="G121" s="30"/>
      <c r="H121" s="30"/>
      <c r="I121" s="30"/>
      <c r="J121" s="30"/>
      <c r="K121" s="30"/>
      <c r="L121" s="30"/>
      <c r="M121" s="30"/>
      <c r="R121" s="46"/>
      <c r="S121" s="46"/>
      <c r="T121" s="46"/>
      <c r="U121" s="46"/>
      <c r="V121" s="46"/>
      <c r="W121" s="46"/>
    </row>
    <row r="122" s="42" customFormat="true" ht="15" hidden="false" customHeight="false" outlineLevel="0" collapsed="false">
      <c r="A122" s="42" t="s">
        <v>1548</v>
      </c>
      <c r="D122" s="54"/>
      <c r="R122" s="66"/>
      <c r="S122" s="66"/>
      <c r="T122" s="66"/>
      <c r="U122" s="66"/>
      <c r="V122" s="66"/>
      <c r="W122" s="66"/>
      <c r="X122" s="67" t="n">
        <v>38596</v>
      </c>
    </row>
    <row r="123" customFormat="false" ht="15" hidden="false" customHeight="false" outlineLevel="0" collapsed="false">
      <c r="A123" s="25" t="s">
        <v>1549</v>
      </c>
      <c r="C123" s="59" t="s">
        <v>1550</v>
      </c>
      <c r="G123" s="30"/>
      <c r="H123" s="30"/>
      <c r="I123" s="46"/>
      <c r="J123" s="46"/>
      <c r="K123" s="46"/>
      <c r="L123" s="46"/>
      <c r="M123" s="46"/>
      <c r="N123" s="46"/>
      <c r="O123" s="46"/>
      <c r="P123" s="46"/>
      <c r="Q123" s="46"/>
      <c r="R123" s="46"/>
      <c r="S123" s="46"/>
      <c r="T123" s="46"/>
      <c r="U123" s="56" t="n">
        <v>2083.8</v>
      </c>
      <c r="V123" s="56" t="n">
        <v>1259.6</v>
      </c>
      <c r="W123" s="56" t="n">
        <v>970.3</v>
      </c>
      <c r="X123" s="56" t="n">
        <v>-60.5</v>
      </c>
    </row>
    <row r="124" customFormat="false" ht="15" hidden="false" customHeight="false" outlineLevel="0" collapsed="false">
      <c r="A124" s="25" t="s">
        <v>1551</v>
      </c>
      <c r="C124" s="30"/>
      <c r="G124" s="30"/>
      <c r="H124" s="30"/>
      <c r="I124" s="46"/>
      <c r="J124" s="46"/>
      <c r="K124" s="46"/>
      <c r="L124" s="46"/>
      <c r="M124" s="46"/>
      <c r="N124" s="46"/>
      <c r="O124" s="46"/>
      <c r="P124" s="46"/>
      <c r="Q124" s="46"/>
      <c r="R124" s="46"/>
      <c r="S124" s="46"/>
      <c r="T124" s="46"/>
      <c r="U124" s="46" t="n">
        <f aca="false">U125+U128</f>
        <v>10349.8</v>
      </c>
      <c r="V124" s="46" t="n">
        <f aca="false">V125+V128</f>
        <v>22326.1</v>
      </c>
      <c r="W124" s="46" t="n">
        <f aca="false">W125+W128</f>
        <v>14858.6</v>
      </c>
      <c r="X124" s="46" t="n">
        <f aca="false">X125+X128</f>
        <v>17157.9</v>
      </c>
    </row>
    <row r="125" customFormat="false" ht="15" hidden="false" customHeight="false" outlineLevel="0" collapsed="false">
      <c r="A125" s="25" t="s">
        <v>1552</v>
      </c>
      <c r="C125" s="30"/>
      <c r="G125" s="30"/>
      <c r="H125" s="30"/>
      <c r="I125" s="46"/>
      <c r="J125" s="46"/>
      <c r="K125" s="46"/>
      <c r="L125" s="46"/>
      <c r="M125" s="46"/>
      <c r="N125" s="46"/>
      <c r="O125" s="46"/>
      <c r="P125" s="46"/>
      <c r="Q125" s="46"/>
      <c r="R125" s="46"/>
      <c r="S125" s="46"/>
      <c r="T125" s="46"/>
      <c r="U125" s="46" t="n">
        <f aca="false">U126+U127</f>
        <v>14932.7</v>
      </c>
      <c r="V125" s="46" t="n">
        <f aca="false">V126+V127</f>
        <v>17346.6</v>
      </c>
      <c r="W125" s="46" t="n">
        <f aca="false">W126+W127</f>
        <v>21169.4</v>
      </c>
      <c r="X125" s="46" t="n">
        <f aca="false">X126+X127</f>
        <v>24632.3</v>
      </c>
    </row>
    <row r="126" customFormat="false" ht="15" hidden="false" customHeight="false" outlineLevel="0" collapsed="false">
      <c r="A126" s="25" t="s">
        <v>1553</v>
      </c>
      <c r="C126" s="30"/>
      <c r="G126" s="30"/>
      <c r="H126" s="30"/>
      <c r="I126" s="46"/>
      <c r="J126" s="46"/>
      <c r="K126" s="46"/>
      <c r="L126" s="46"/>
      <c r="M126" s="46"/>
      <c r="N126" s="46"/>
      <c r="O126" s="46"/>
      <c r="P126" s="46"/>
      <c r="Q126" s="46"/>
      <c r="R126" s="46"/>
      <c r="S126" s="46"/>
      <c r="T126" s="46"/>
      <c r="U126" s="56" t="n">
        <v>-150.9</v>
      </c>
      <c r="V126" s="56" t="n">
        <v>506.7</v>
      </c>
      <c r="W126" s="56" t="n">
        <v>871.7</v>
      </c>
      <c r="X126" s="56" t="n">
        <v>1334.2</v>
      </c>
    </row>
    <row r="127" customFormat="false" ht="15" hidden="false" customHeight="false" outlineLevel="0" collapsed="false">
      <c r="A127" s="25" t="s">
        <v>1554</v>
      </c>
      <c r="C127" s="30"/>
      <c r="G127" s="30"/>
      <c r="H127" s="30"/>
      <c r="I127" s="46"/>
      <c r="J127" s="46"/>
      <c r="K127" s="46"/>
      <c r="L127" s="46"/>
      <c r="M127" s="46"/>
      <c r="N127" s="46"/>
      <c r="O127" s="46"/>
      <c r="P127" s="46"/>
      <c r="Q127" s="46"/>
      <c r="R127" s="46"/>
      <c r="S127" s="46"/>
      <c r="T127" s="46"/>
      <c r="U127" s="56" t="n">
        <v>15083.6</v>
      </c>
      <c r="V127" s="56" t="n">
        <v>16839.9</v>
      </c>
      <c r="W127" s="56" t="n">
        <v>20297.7</v>
      </c>
      <c r="X127" s="56" t="n">
        <v>23298.1</v>
      </c>
    </row>
    <row r="128" customFormat="false" ht="15" hidden="false" customHeight="false" outlineLevel="0" collapsed="false">
      <c r="A128" s="25" t="s">
        <v>1555</v>
      </c>
      <c r="C128" s="30"/>
      <c r="G128" s="30"/>
      <c r="H128" s="30"/>
      <c r="I128" s="46"/>
      <c r="J128" s="46"/>
      <c r="K128" s="46"/>
      <c r="L128" s="46"/>
      <c r="M128" s="46"/>
      <c r="N128" s="46"/>
      <c r="O128" s="46"/>
      <c r="P128" s="46"/>
      <c r="Q128" s="46"/>
      <c r="R128" s="46"/>
      <c r="S128" s="46"/>
      <c r="T128" s="46"/>
      <c r="U128" s="56" t="n">
        <v>-4582.9</v>
      </c>
      <c r="V128" s="56" t="n">
        <v>4979.5</v>
      </c>
      <c r="W128" s="56" t="n">
        <v>-6310.8</v>
      </c>
      <c r="X128" s="56" t="n">
        <v>-7474.4</v>
      </c>
    </row>
    <row r="129" customFormat="false" ht="15" hidden="false" customHeight="false" outlineLevel="0" collapsed="false">
      <c r="A129" s="25" t="s">
        <v>1556</v>
      </c>
      <c r="C129" s="30"/>
      <c r="G129" s="30"/>
      <c r="H129" s="30"/>
      <c r="I129" s="46"/>
      <c r="J129" s="46"/>
      <c r="K129" s="46"/>
      <c r="L129" s="46"/>
      <c r="M129" s="46"/>
      <c r="N129" s="46"/>
      <c r="O129" s="46"/>
      <c r="P129" s="46"/>
      <c r="Q129" s="46"/>
      <c r="R129" s="46"/>
      <c r="S129" s="46"/>
      <c r="T129" s="46"/>
      <c r="U129" s="56" t="n">
        <v>12433.7</v>
      </c>
      <c r="V129" s="56" t="n">
        <v>13626.7</v>
      </c>
      <c r="W129" s="56" t="n">
        <v>15828.9</v>
      </c>
      <c r="X129" s="56" t="n">
        <v>17097.7</v>
      </c>
    </row>
    <row r="130" customFormat="false" ht="15" hidden="false" customHeight="false" outlineLevel="0" collapsed="false">
      <c r="C130" s="30"/>
      <c r="G130" s="30"/>
      <c r="H130" s="30"/>
      <c r="I130" s="30"/>
      <c r="J130" s="30"/>
      <c r="K130" s="30"/>
      <c r="L130" s="30"/>
      <c r="M130" s="30"/>
      <c r="R130" s="46"/>
      <c r="S130" s="46"/>
      <c r="T130" s="46"/>
      <c r="U130" s="46"/>
      <c r="V130" s="46"/>
      <c r="W130" s="46"/>
    </row>
    <row r="131" customFormat="false" ht="15" hidden="false" customHeight="false" outlineLevel="0" collapsed="false">
      <c r="A131" s="45" t="s">
        <v>1557</v>
      </c>
      <c r="C131" s="30"/>
      <c r="G131" s="30"/>
      <c r="H131" s="30"/>
      <c r="I131" s="30"/>
      <c r="J131" s="30"/>
      <c r="K131" s="30"/>
      <c r="L131" s="30"/>
      <c r="M131" s="30"/>
      <c r="R131" s="46"/>
      <c r="S131" s="46"/>
      <c r="T131" s="46"/>
      <c r="U131" s="46"/>
      <c r="V131" s="46"/>
      <c r="W131" s="46"/>
    </row>
    <row r="132" customFormat="false" ht="15" hidden="false" customHeight="false" outlineLevel="0" collapsed="false">
      <c r="A132" s="45" t="s">
        <v>1558</v>
      </c>
      <c r="C132" s="30"/>
      <c r="G132" s="30"/>
      <c r="H132" s="30"/>
      <c r="I132" s="30"/>
      <c r="J132" s="30"/>
      <c r="K132" s="30"/>
      <c r="L132" s="30"/>
      <c r="M132" s="30"/>
      <c r="R132" s="46"/>
      <c r="S132" s="46"/>
      <c r="T132" s="46"/>
      <c r="U132" s="46"/>
      <c r="V132" s="46"/>
      <c r="W132" s="46"/>
      <c r="X132" s="65"/>
    </row>
    <row r="133" customFormat="false" ht="15" hidden="false" customHeight="false" outlineLevel="0" collapsed="false">
      <c r="A133" s="45" t="s">
        <v>1559</v>
      </c>
      <c r="C133" s="30"/>
      <c r="G133" s="30"/>
      <c r="H133" s="30"/>
      <c r="I133" s="30"/>
      <c r="J133" s="30"/>
      <c r="K133" s="30"/>
      <c r="L133" s="30"/>
      <c r="M133" s="30"/>
      <c r="R133" s="51"/>
      <c r="S133" s="51"/>
      <c r="T133" s="51"/>
      <c r="U133" s="51"/>
      <c r="V133" s="51"/>
      <c r="W133" s="51"/>
      <c r="X133" s="68" t="s">
        <v>1560</v>
      </c>
    </row>
    <row r="134" customFormat="false" ht="15" hidden="false" customHeight="false" outlineLevel="0" collapsed="false">
      <c r="A134" s="8" t="s">
        <v>1561</v>
      </c>
      <c r="B134" s="8"/>
      <c r="C134" s="59" t="s">
        <v>1547</v>
      </c>
      <c r="G134" s="30"/>
      <c r="H134" s="30"/>
      <c r="I134" s="30"/>
      <c r="J134" s="46"/>
      <c r="K134" s="46"/>
      <c r="L134" s="46"/>
      <c r="M134" s="46"/>
      <c r="R134" s="69" t="n">
        <v>11.5</v>
      </c>
      <c r="S134" s="69" t="n">
        <v>11.25</v>
      </c>
      <c r="T134" s="69" t="n">
        <v>9.25</v>
      </c>
      <c r="U134" s="69" t="n">
        <v>12.75</v>
      </c>
      <c r="V134" s="69" t="n">
        <v>7.75</v>
      </c>
      <c r="W134" s="69" t="n">
        <v>7.5</v>
      </c>
      <c r="X134" s="70" t="n">
        <v>7</v>
      </c>
    </row>
    <row r="135" customFormat="false" ht="15" hidden="false" customHeight="false" outlineLevel="0" collapsed="false">
      <c r="A135" s="45" t="s">
        <v>1562</v>
      </c>
      <c r="C135" s="30"/>
      <c r="G135" s="30"/>
      <c r="H135" s="30"/>
      <c r="I135" s="30"/>
      <c r="J135" s="30"/>
      <c r="K135" s="30"/>
      <c r="L135" s="30"/>
      <c r="M135" s="30"/>
      <c r="R135" s="46"/>
      <c r="S135" s="46"/>
      <c r="T135" s="46"/>
      <c r="U135" s="46"/>
      <c r="V135" s="46"/>
      <c r="W135" s="46"/>
    </row>
    <row r="136" customFormat="false" ht="15" hidden="false" customHeight="false" outlineLevel="0" collapsed="false">
      <c r="A136" s="8" t="s">
        <v>1563</v>
      </c>
      <c r="B136" s="8"/>
      <c r="C136" s="59" t="s">
        <v>1547</v>
      </c>
      <c r="D136" s="8"/>
      <c r="E136" s="8"/>
      <c r="F136" s="8"/>
      <c r="G136" s="8"/>
      <c r="H136" s="8"/>
      <c r="I136" s="8"/>
      <c r="J136" s="8"/>
      <c r="K136" s="8"/>
      <c r="L136" s="8"/>
      <c r="M136" s="8"/>
      <c r="N136" s="8"/>
      <c r="O136" s="8"/>
      <c r="P136" s="8"/>
      <c r="Q136" s="8"/>
      <c r="R136" s="69" t="n">
        <v>14.9</v>
      </c>
      <c r="S136" s="69" t="n">
        <v>13.81</v>
      </c>
      <c r="T136" s="69" t="n">
        <v>11.39</v>
      </c>
      <c r="U136" s="69" t="n">
        <v>12.86</v>
      </c>
      <c r="V136" s="69" t="n">
        <v>12.72</v>
      </c>
      <c r="W136" s="69" t="n">
        <v>11.88</v>
      </c>
      <c r="X136" s="69" t="n">
        <v>12.43</v>
      </c>
    </row>
    <row r="137" customFormat="false" ht="15" hidden="false" customHeight="false" outlineLevel="0" collapsed="false">
      <c r="C137" s="30"/>
      <c r="G137" s="30"/>
      <c r="H137" s="30"/>
      <c r="I137" s="30"/>
      <c r="J137" s="30"/>
      <c r="K137" s="30"/>
      <c r="L137" s="30"/>
      <c r="M137" s="30"/>
      <c r="R137" s="46"/>
      <c r="S137" s="46"/>
      <c r="T137" s="46"/>
      <c r="U137" s="46"/>
      <c r="V137" s="46"/>
      <c r="W137" s="46"/>
    </row>
    <row r="138" s="42" customFormat="true" ht="15" hidden="false" customHeight="false" outlineLevel="0" collapsed="false">
      <c r="A138" s="42" t="s">
        <v>1564</v>
      </c>
      <c r="D138" s="54"/>
      <c r="R138" s="66"/>
      <c r="S138" s="66"/>
      <c r="T138" s="66"/>
      <c r="U138" s="66"/>
      <c r="V138" s="66"/>
      <c r="W138" s="66"/>
    </row>
    <row r="139" customFormat="false" ht="15" hidden="false" customHeight="false" outlineLevel="0" collapsed="false">
      <c r="A139" s="25" t="s">
        <v>1565</v>
      </c>
      <c r="G139" s="30"/>
      <c r="H139" s="30"/>
      <c r="I139" s="30"/>
      <c r="J139" s="30"/>
      <c r="K139" s="30"/>
      <c r="L139" s="30"/>
      <c r="M139" s="30"/>
      <c r="V139" s="25" t="s">
        <v>1566</v>
      </c>
      <c r="W139" s="25" t="s">
        <v>1567</v>
      </c>
      <c r="X139" s="25" t="s">
        <v>1568</v>
      </c>
    </row>
    <row r="140" customFormat="false" ht="15" hidden="false" customHeight="false" outlineLevel="0" collapsed="false">
      <c r="A140" s="25" t="s">
        <v>1569</v>
      </c>
      <c r="B140" s="25" t="s">
        <v>1570</v>
      </c>
      <c r="C140" s="30" t="s">
        <v>1564</v>
      </c>
      <c r="G140" s="30"/>
      <c r="H140" s="30"/>
      <c r="I140" s="30"/>
      <c r="J140" s="30"/>
      <c r="K140" s="30"/>
      <c r="L140" s="30"/>
      <c r="M140" s="30"/>
      <c r="N140" s="57" t="n">
        <v>76.0285</v>
      </c>
      <c r="O140" s="57" t="n">
        <v>75.7595</v>
      </c>
      <c r="P140" s="57" t="n">
        <v>76.4685</v>
      </c>
      <c r="Q140" s="57" t="n">
        <v>79.2395</v>
      </c>
      <c r="R140" s="57" t="n">
        <v>72.5</v>
      </c>
      <c r="S140" s="57" t="n">
        <v>73.75</v>
      </c>
      <c r="T140" s="57" t="n">
        <v>84.8805</v>
      </c>
      <c r="U140" s="57" t="n">
        <v>85.7935</v>
      </c>
      <c r="V140" s="57" t="n">
        <v>88.615</v>
      </c>
      <c r="W140" s="57" t="n">
        <v>93.66</v>
      </c>
      <c r="X140" s="57" t="n">
        <v>94.94</v>
      </c>
    </row>
    <row r="141" customFormat="false" ht="15" hidden="false" customHeight="false" outlineLevel="0" collapsed="false">
      <c r="A141" s="25" t="s">
        <v>1571</v>
      </c>
      <c r="B141" s="25" t="s">
        <v>1572</v>
      </c>
      <c r="G141" s="30"/>
      <c r="H141" s="30"/>
      <c r="I141" s="30"/>
      <c r="J141" s="30"/>
      <c r="K141" s="30"/>
      <c r="L141" s="30"/>
      <c r="M141" s="30"/>
      <c r="N141" s="57" t="n">
        <v>1.5650987636396</v>
      </c>
      <c r="O141" s="57" t="n">
        <v>1.60647149286182</v>
      </c>
      <c r="P141" s="57" t="n">
        <v>1.64893789282423</v>
      </c>
      <c r="Q141" s="57" t="n">
        <v>1.69252687425403</v>
      </c>
      <c r="R141" s="57" t="n">
        <v>1.73726811212135</v>
      </c>
      <c r="S141" s="57" t="n">
        <v>1.78319206584172</v>
      </c>
      <c r="T141" s="57" t="n">
        <v>1.83033</v>
      </c>
      <c r="U141" s="57" t="n">
        <v>1.86144561</v>
      </c>
      <c r="V141" s="57" t="n">
        <v>1.89309018537</v>
      </c>
      <c r="W141" s="71" t="n">
        <v>1.92527271852129</v>
      </c>
    </row>
    <row r="142" customFormat="false" ht="15" hidden="false" customHeight="false" outlineLevel="0" collapsed="false">
      <c r="A142" s="25" t="s">
        <v>1573</v>
      </c>
      <c r="B142" s="25" t="s">
        <v>1574</v>
      </c>
      <c r="G142" s="30"/>
      <c r="H142" s="30"/>
      <c r="I142" s="30"/>
      <c r="J142" s="30"/>
      <c r="K142" s="30"/>
      <c r="L142" s="30"/>
      <c r="M142" s="30"/>
      <c r="V142" s="57" t="n">
        <v>0.8</v>
      </c>
    </row>
    <row r="143" customFormat="false" ht="15" hidden="false" customHeight="false" outlineLevel="0" collapsed="false">
      <c r="G143" s="30"/>
      <c r="H143" s="30"/>
      <c r="I143" s="30"/>
      <c r="J143" s="30"/>
      <c r="K143" s="30"/>
      <c r="L143" s="30"/>
      <c r="M143" s="30"/>
    </row>
    <row r="144" s="42" customFormat="true" ht="15" hidden="false" customHeight="false" outlineLevel="0" collapsed="false">
      <c r="A144" s="42" t="s">
        <v>1575</v>
      </c>
      <c r="D144" s="54"/>
    </row>
    <row r="145" customFormat="false" ht="15" hidden="false" customHeight="false" outlineLevel="0" collapsed="false">
      <c r="A145" s="45" t="s">
        <v>1576</v>
      </c>
      <c r="G145" s="30"/>
      <c r="H145" s="30"/>
      <c r="I145" s="30"/>
      <c r="J145" s="30"/>
      <c r="K145" s="30"/>
      <c r="L145" s="30"/>
      <c r="M145" s="30"/>
    </row>
    <row r="146" customFormat="false" ht="15" hidden="false" customHeight="false" outlineLevel="0" collapsed="false">
      <c r="A146" s="25" t="s">
        <v>1577</v>
      </c>
      <c r="D146" s="26" t="s">
        <v>1578</v>
      </c>
      <c r="G146" s="30"/>
      <c r="H146" s="30"/>
      <c r="I146" s="30"/>
      <c r="J146" s="30"/>
      <c r="K146" s="30"/>
      <c r="L146" s="30"/>
      <c r="M146" s="30"/>
      <c r="W146" s="57" t="n">
        <v>46.4</v>
      </c>
    </row>
    <row r="147" customFormat="false" ht="15" hidden="false" customHeight="false" outlineLevel="0" collapsed="false">
      <c r="A147" s="25" t="s">
        <v>1579</v>
      </c>
      <c r="D147" s="26" t="s">
        <v>1578</v>
      </c>
      <c r="G147" s="30"/>
      <c r="H147" s="30"/>
      <c r="I147" s="30"/>
      <c r="J147" s="30"/>
      <c r="K147" s="30"/>
      <c r="L147" s="30"/>
      <c r="M147" s="30"/>
      <c r="W147" s="57" t="n">
        <v>7.1</v>
      </c>
    </row>
    <row r="148" customFormat="false" ht="15" hidden="false" customHeight="false" outlineLevel="0" collapsed="false">
      <c r="A148" s="25" t="s">
        <v>1580</v>
      </c>
      <c r="D148" s="26" t="s">
        <v>1578</v>
      </c>
      <c r="G148" s="30"/>
      <c r="H148" s="30"/>
      <c r="I148" s="30"/>
      <c r="J148" s="30"/>
      <c r="K148" s="30"/>
      <c r="L148" s="30"/>
      <c r="M148" s="30"/>
      <c r="W148" s="57" t="n">
        <v>0.7</v>
      </c>
    </row>
    <row r="149" customFormat="false" ht="15" hidden="false" customHeight="false" outlineLevel="0" collapsed="false">
      <c r="A149" s="25" t="s">
        <v>1581</v>
      </c>
      <c r="D149" s="26" t="s">
        <v>1578</v>
      </c>
      <c r="G149" s="30"/>
      <c r="H149" s="30"/>
      <c r="I149" s="30"/>
      <c r="J149" s="30"/>
      <c r="K149" s="30"/>
      <c r="L149" s="30"/>
      <c r="M149" s="30"/>
      <c r="W149" s="57" t="n">
        <v>28.9</v>
      </c>
    </row>
    <row r="150" customFormat="false" ht="15" hidden="false" customHeight="false" outlineLevel="0" collapsed="false">
      <c r="A150" s="25" t="s">
        <v>1582</v>
      </c>
      <c r="D150" s="26" t="s">
        <v>1578</v>
      </c>
      <c r="G150" s="30"/>
      <c r="H150" s="30"/>
      <c r="I150" s="30"/>
      <c r="J150" s="30"/>
      <c r="K150" s="30"/>
      <c r="L150" s="30"/>
      <c r="M150" s="30"/>
      <c r="W150" s="57" t="n">
        <v>9.2</v>
      </c>
    </row>
    <row r="151" customFormat="false" ht="15" hidden="false" customHeight="false" outlineLevel="0" collapsed="false">
      <c r="A151" s="25" t="s">
        <v>1284</v>
      </c>
      <c r="D151" s="26" t="s">
        <v>1578</v>
      </c>
      <c r="G151" s="30"/>
      <c r="H151" s="30"/>
      <c r="I151" s="30"/>
      <c r="J151" s="30"/>
      <c r="K151" s="30"/>
      <c r="L151" s="30"/>
      <c r="M151" s="30"/>
      <c r="W151" s="57" t="n">
        <v>4.3</v>
      </c>
    </row>
    <row r="152" customFormat="false" ht="15" hidden="false" customHeight="false" outlineLevel="0" collapsed="false">
      <c r="A152" s="25" t="s">
        <v>1583</v>
      </c>
      <c r="D152" s="26" t="s">
        <v>1578</v>
      </c>
      <c r="G152" s="30"/>
      <c r="H152" s="30"/>
      <c r="I152" s="30"/>
      <c r="J152" s="30"/>
      <c r="K152" s="30"/>
      <c r="L152" s="30"/>
      <c r="M152" s="30"/>
      <c r="W152" s="57" t="n">
        <v>0.6</v>
      </c>
    </row>
    <row r="153" customFormat="false" ht="15" hidden="false" customHeight="false" outlineLevel="0" collapsed="false">
      <c r="A153" s="25" t="s">
        <v>1285</v>
      </c>
      <c r="D153" s="26" t="s">
        <v>1578</v>
      </c>
      <c r="G153" s="30"/>
      <c r="H153" s="30"/>
      <c r="I153" s="30"/>
      <c r="J153" s="30"/>
      <c r="K153" s="30"/>
      <c r="L153" s="30"/>
      <c r="M153" s="30"/>
      <c r="W153" s="57" t="n">
        <v>0.4</v>
      </c>
    </row>
    <row r="154" customFormat="false" ht="15" hidden="false" customHeight="false" outlineLevel="0" collapsed="false">
      <c r="A154" s="25" t="s">
        <v>1286</v>
      </c>
      <c r="D154" s="26" t="s">
        <v>1578</v>
      </c>
      <c r="G154" s="30"/>
      <c r="H154" s="30"/>
      <c r="I154" s="30"/>
      <c r="J154" s="30"/>
      <c r="K154" s="30"/>
      <c r="L154" s="30"/>
      <c r="M154" s="30"/>
      <c r="W154" s="57" t="n">
        <v>1.6</v>
      </c>
    </row>
    <row r="155" customFormat="false" ht="15" hidden="false" customHeight="false" outlineLevel="0" collapsed="false">
      <c r="A155" s="25" t="s">
        <v>1584</v>
      </c>
      <c r="D155" s="26" t="s">
        <v>1578</v>
      </c>
      <c r="G155" s="30"/>
      <c r="H155" s="30"/>
      <c r="I155" s="30"/>
      <c r="J155" s="30"/>
      <c r="K155" s="30"/>
      <c r="L155" s="30"/>
      <c r="M155" s="30"/>
      <c r="W155" s="30" t="n">
        <f aca="false">SUM(W146:W154)</f>
        <v>99.2</v>
      </c>
    </row>
    <row r="156" customFormat="false" ht="15" hidden="false" customHeight="false" outlineLevel="0" collapsed="false">
      <c r="A156" s="25" t="s">
        <v>1585</v>
      </c>
      <c r="D156" s="26" t="s">
        <v>1586</v>
      </c>
      <c r="G156" s="30"/>
      <c r="H156" s="30"/>
      <c r="I156" s="30"/>
      <c r="J156" s="30"/>
      <c r="K156" s="30"/>
      <c r="L156" s="30"/>
      <c r="M156" s="30"/>
      <c r="W156" s="56" t="n">
        <v>371668</v>
      </c>
    </row>
    <row r="157" customFormat="false" ht="15" hidden="false" customHeight="false" outlineLevel="0" collapsed="false">
      <c r="G157" s="30"/>
      <c r="H157" s="30"/>
      <c r="I157" s="30"/>
      <c r="J157" s="30"/>
      <c r="K157" s="30"/>
      <c r="L157" s="30"/>
      <c r="M157" s="30"/>
    </row>
    <row r="158" customFormat="false" ht="15" hidden="false" customHeight="false" outlineLevel="0" collapsed="false">
      <c r="A158" s="25" t="s">
        <v>1587</v>
      </c>
      <c r="G158" s="30"/>
      <c r="H158" s="30"/>
      <c r="I158" s="30"/>
      <c r="J158" s="30"/>
      <c r="K158" s="30"/>
      <c r="L158" s="30"/>
      <c r="M158" s="30"/>
    </row>
    <row r="159" customFormat="false" ht="15" hidden="false" customHeight="false" outlineLevel="0" collapsed="false">
      <c r="A159" s="30" t="s">
        <v>1577</v>
      </c>
      <c r="C159" s="72" t="s">
        <v>1588</v>
      </c>
      <c r="D159" s="25" t="s">
        <v>1586</v>
      </c>
      <c r="G159" s="30"/>
      <c r="H159" s="30"/>
      <c r="I159" s="30"/>
      <c r="J159" s="30"/>
      <c r="K159" s="30"/>
      <c r="L159" s="30"/>
      <c r="M159" s="30"/>
      <c r="W159" s="56" t="n">
        <v>172254</v>
      </c>
    </row>
    <row r="160" customFormat="false" ht="15" hidden="false" customHeight="false" outlineLevel="0" collapsed="false">
      <c r="A160" s="30" t="s">
        <v>1589</v>
      </c>
      <c r="C160" s="72" t="s">
        <v>1588</v>
      </c>
      <c r="D160" s="25" t="s">
        <v>1586</v>
      </c>
      <c r="G160" s="30"/>
      <c r="H160" s="30"/>
      <c r="I160" s="30"/>
      <c r="J160" s="30"/>
      <c r="K160" s="30"/>
      <c r="L160" s="30"/>
      <c r="M160" s="30"/>
      <c r="W160" s="56" t="n">
        <v>107519</v>
      </c>
    </row>
    <row r="161" customFormat="false" ht="15" hidden="false" customHeight="false" outlineLevel="0" collapsed="false">
      <c r="A161" s="30" t="s">
        <v>1590</v>
      </c>
      <c r="C161" s="72" t="s">
        <v>1588</v>
      </c>
      <c r="D161" s="25" t="s">
        <v>1586</v>
      </c>
      <c r="G161" s="30"/>
      <c r="H161" s="30"/>
      <c r="I161" s="30"/>
      <c r="J161" s="30"/>
      <c r="K161" s="30"/>
      <c r="L161" s="30"/>
      <c r="M161" s="30"/>
      <c r="W161" s="56" t="n">
        <v>29007</v>
      </c>
    </row>
    <row r="162" customFormat="false" ht="15" hidden="false" customHeight="false" outlineLevel="0" collapsed="false">
      <c r="A162" s="30" t="s">
        <v>1286</v>
      </c>
      <c r="C162" s="72" t="s">
        <v>1588</v>
      </c>
      <c r="D162" s="25" t="s">
        <v>1586</v>
      </c>
      <c r="G162" s="30"/>
      <c r="H162" s="30"/>
      <c r="I162" s="30"/>
      <c r="J162" s="30"/>
      <c r="K162" s="30"/>
      <c r="L162" s="30"/>
      <c r="M162" s="30"/>
      <c r="W162" s="56" t="n">
        <v>28739</v>
      </c>
    </row>
    <row r="163" customFormat="false" ht="15" hidden="false" customHeight="false" outlineLevel="0" collapsed="false">
      <c r="A163" s="30" t="s">
        <v>724</v>
      </c>
      <c r="C163" s="72" t="s">
        <v>1588</v>
      </c>
      <c r="D163" s="25" t="s">
        <v>1586</v>
      </c>
      <c r="G163" s="30"/>
      <c r="H163" s="30"/>
      <c r="I163" s="30"/>
      <c r="J163" s="30"/>
      <c r="K163" s="30"/>
      <c r="L163" s="30"/>
      <c r="M163" s="30"/>
      <c r="W163" s="56" t="n">
        <v>34159</v>
      </c>
    </row>
    <row r="164" customFormat="false" ht="15" hidden="false" customHeight="false" outlineLevel="0" collapsed="false">
      <c r="A164" s="32" t="s">
        <v>1591</v>
      </c>
      <c r="C164" s="72" t="s">
        <v>1588</v>
      </c>
      <c r="D164" s="25" t="s">
        <v>1586</v>
      </c>
      <c r="G164" s="30"/>
      <c r="H164" s="30"/>
      <c r="I164" s="30"/>
      <c r="J164" s="30"/>
      <c r="K164" s="30"/>
      <c r="L164" s="30"/>
      <c r="M164" s="30"/>
      <c r="W164" s="56" t="n">
        <v>371678</v>
      </c>
    </row>
    <row r="165" customFormat="false" ht="15" hidden="false" customHeight="false" outlineLevel="0" collapsed="false">
      <c r="A165" s="25" t="s">
        <v>1592</v>
      </c>
      <c r="G165" s="30"/>
      <c r="H165" s="30"/>
      <c r="I165" s="30"/>
      <c r="J165" s="30"/>
      <c r="K165" s="30"/>
      <c r="L165" s="30"/>
      <c r="M165" s="30"/>
    </row>
    <row r="166" customFormat="false" ht="15" hidden="false" customHeight="false" outlineLevel="0" collapsed="false">
      <c r="A166" s="30" t="s">
        <v>1577</v>
      </c>
      <c r="C166" s="72" t="s">
        <v>1588</v>
      </c>
      <c r="D166" s="26" t="s">
        <v>1593</v>
      </c>
      <c r="G166" s="30"/>
      <c r="H166" s="30"/>
      <c r="I166" s="30"/>
      <c r="J166" s="30"/>
      <c r="K166" s="30"/>
      <c r="L166" s="30"/>
      <c r="M166" s="30"/>
      <c r="W166" s="56" t="n">
        <v>21754.6733312434</v>
      </c>
    </row>
    <row r="167" customFormat="false" ht="15" hidden="false" customHeight="false" outlineLevel="0" collapsed="false">
      <c r="A167" s="30" t="s">
        <v>1589</v>
      </c>
      <c r="C167" s="72" t="s">
        <v>1588</v>
      </c>
      <c r="D167" s="26" t="s">
        <v>1593</v>
      </c>
      <c r="G167" s="30"/>
      <c r="H167" s="30"/>
      <c r="I167" s="30"/>
      <c r="J167" s="30"/>
      <c r="K167" s="30"/>
      <c r="L167" s="30"/>
      <c r="M167" s="30"/>
      <c r="W167" s="56" t="n">
        <v>5525.40481217273</v>
      </c>
    </row>
    <row r="168" customFormat="false" ht="15" hidden="false" customHeight="false" outlineLevel="0" collapsed="false">
      <c r="A168" s="30" t="s">
        <v>1590</v>
      </c>
      <c r="C168" s="72" t="s">
        <v>1588</v>
      </c>
      <c r="D168" s="26" t="s">
        <v>1593</v>
      </c>
      <c r="G168" s="30"/>
      <c r="H168" s="30"/>
      <c r="I168" s="30"/>
      <c r="J168" s="30"/>
      <c r="K168" s="30"/>
      <c r="L168" s="30"/>
      <c r="M168" s="30"/>
      <c r="W168" s="56" t="n">
        <v>30654.0145482125</v>
      </c>
    </row>
    <row r="169" customFormat="false" ht="15" hidden="false" customHeight="false" outlineLevel="0" collapsed="false">
      <c r="A169" s="30" t="s">
        <v>1286</v>
      </c>
      <c r="C169" s="72" t="s">
        <v>1588</v>
      </c>
      <c r="D169" s="26" t="s">
        <v>1593</v>
      </c>
      <c r="G169" s="30"/>
      <c r="H169" s="30"/>
      <c r="I169" s="30"/>
      <c r="J169" s="30"/>
      <c r="K169" s="30"/>
      <c r="L169" s="30"/>
      <c r="M169" s="30"/>
      <c r="W169" s="56" t="n">
        <v>7987.83882528968</v>
      </c>
    </row>
    <row r="170" customFormat="false" ht="15" hidden="false" customHeight="false" outlineLevel="0" collapsed="false">
      <c r="A170" s="30" t="s">
        <v>724</v>
      </c>
      <c r="C170" s="72" t="s">
        <v>1588</v>
      </c>
      <c r="D170" s="26" t="s">
        <v>1593</v>
      </c>
      <c r="G170" s="30"/>
      <c r="H170" s="30"/>
      <c r="I170" s="30"/>
      <c r="J170" s="30"/>
      <c r="K170" s="30"/>
      <c r="L170" s="30"/>
      <c r="M170" s="30"/>
      <c r="W170" s="56" t="n">
        <v>10428.013115138</v>
      </c>
    </row>
    <row r="171" customFormat="false" ht="15" hidden="false" customHeight="false" outlineLevel="0" collapsed="false">
      <c r="A171" s="32" t="s">
        <v>1591</v>
      </c>
      <c r="C171" s="72" t="s">
        <v>1588</v>
      </c>
      <c r="D171" s="26" t="s">
        <v>1593</v>
      </c>
      <c r="G171" s="30"/>
      <c r="H171" s="30"/>
      <c r="I171" s="30"/>
      <c r="J171" s="30"/>
      <c r="K171" s="30"/>
      <c r="L171" s="30"/>
      <c r="M171" s="30"/>
      <c r="W171" s="56" t="n">
        <v>15648.9474760411</v>
      </c>
    </row>
    <row r="172" customFormat="false" ht="15" hidden="false" customHeight="false" outlineLevel="0" collapsed="false">
      <c r="G172" s="30"/>
      <c r="H172" s="30"/>
      <c r="I172" s="30"/>
      <c r="J172" s="30"/>
      <c r="K172" s="30"/>
      <c r="L172" s="30"/>
      <c r="M172" s="30"/>
    </row>
    <row r="173" customFormat="false" ht="15" hidden="false" customHeight="false" outlineLevel="0" collapsed="false">
      <c r="G173" s="30"/>
      <c r="H173" s="30"/>
      <c r="I173" s="30"/>
      <c r="J173" s="30"/>
      <c r="K173" s="30"/>
      <c r="L173" s="30"/>
      <c r="M173" s="30"/>
    </row>
    <row r="174" s="42" customFormat="true" ht="15" hidden="false" customHeight="false" outlineLevel="0" collapsed="false">
      <c r="A174" s="73" t="s">
        <v>1594</v>
      </c>
      <c r="B174" s="74"/>
      <c r="C174" s="73"/>
      <c r="D174" s="75"/>
      <c r="E174" s="76"/>
      <c r="F174" s="77"/>
      <c r="G174" s="77"/>
      <c r="H174" s="77"/>
      <c r="I174" s="77"/>
      <c r="J174" s="77"/>
      <c r="K174" s="77"/>
      <c r="L174" s="77"/>
      <c r="M174" s="77"/>
      <c r="N174" s="77"/>
      <c r="O174" s="77"/>
      <c r="P174" s="77"/>
      <c r="Q174" s="77"/>
      <c r="R174" s="77"/>
      <c r="S174" s="77"/>
      <c r="T174" s="77"/>
      <c r="U174" s="77"/>
      <c r="V174" s="77"/>
      <c r="W174" s="77"/>
      <c r="X174" s="77"/>
      <c r="Y174" s="77"/>
      <c r="Z174" s="77"/>
    </row>
    <row r="175" customFormat="false" ht="15" hidden="false" customHeight="false" outlineLevel="0" collapsed="false">
      <c r="A175" s="78" t="s">
        <v>1595</v>
      </c>
      <c r="B175" s="79"/>
      <c r="C175" s="78"/>
      <c r="D175" s="80"/>
      <c r="E175" s="81"/>
      <c r="F175" s="81"/>
      <c r="G175" s="81"/>
      <c r="H175" s="81"/>
      <c r="I175" s="81"/>
      <c r="J175" s="82"/>
      <c r="K175" s="82"/>
      <c r="L175" s="82"/>
      <c r="M175" s="82"/>
      <c r="N175" s="82"/>
      <c r="O175" s="82"/>
      <c r="P175" s="82"/>
      <c r="Q175" s="82"/>
      <c r="R175" s="82"/>
      <c r="S175" s="82"/>
      <c r="T175" s="82"/>
      <c r="U175" s="82"/>
      <c r="V175" s="82"/>
      <c r="W175" s="82"/>
      <c r="X175" s="82"/>
      <c r="Y175" s="82"/>
      <c r="Z175" s="82"/>
    </row>
    <row r="176" customFormat="false" ht="15" hidden="false" customHeight="false" outlineLevel="0" collapsed="false">
      <c r="A176" s="83" t="s">
        <v>1596</v>
      </c>
      <c r="B176" s="25" t="s">
        <v>1597</v>
      </c>
      <c r="C176" s="84" t="s">
        <v>1598</v>
      </c>
      <c r="D176" s="85"/>
      <c r="E176" s="81"/>
      <c r="F176" s="72"/>
      <c r="G176" s="81"/>
      <c r="H176" s="81"/>
      <c r="I176" s="81"/>
      <c r="J176" s="60"/>
      <c r="K176" s="60"/>
      <c r="L176" s="60"/>
      <c r="M176" s="86"/>
      <c r="N176" s="82"/>
      <c r="O176" s="82"/>
      <c r="P176" s="82"/>
      <c r="Q176" s="87" t="n">
        <v>-5.7</v>
      </c>
      <c r="R176" s="87" t="n">
        <v>-1.6</v>
      </c>
      <c r="S176" s="88" t="n">
        <v>-0.4</v>
      </c>
      <c r="T176" s="88" t="n">
        <v>-3.5</v>
      </c>
      <c r="U176" s="88" t="n">
        <v>1.2</v>
      </c>
      <c r="V176" s="88" t="n">
        <v>10.4</v>
      </c>
      <c r="W176" s="88" t="n">
        <v>2.1</v>
      </c>
      <c r="X176" s="88" t="n">
        <v>2.6</v>
      </c>
      <c r="Y176" s="88" t="n">
        <v>2.2</v>
      </c>
      <c r="Z176" s="88" t="n">
        <v>2.3</v>
      </c>
      <c r="AA176" s="89" t="n">
        <v>2.2</v>
      </c>
      <c r="AB176" s="90" t="n">
        <f aca="false">AA176</f>
        <v>2.2</v>
      </c>
      <c r="AC176" s="90" t="n">
        <f aca="false">AB176</f>
        <v>2.2</v>
      </c>
      <c r="AD176" s="90" t="n">
        <f aca="false">AC176</f>
        <v>2.2</v>
      </c>
      <c r="AE176" s="90" t="n">
        <f aca="false">AD176</f>
        <v>2.2</v>
      </c>
      <c r="AF176" s="90" t="n">
        <f aca="false">AE176</f>
        <v>2.2</v>
      </c>
      <c r="AG176" s="90" t="n">
        <f aca="false">AF176</f>
        <v>2.2</v>
      </c>
      <c r="AH176" s="90" t="n">
        <f aca="false">AG176</f>
        <v>2.2</v>
      </c>
      <c r="AI176" s="90" t="n">
        <f aca="false">AH176</f>
        <v>2.2</v>
      </c>
      <c r="AJ176" s="90" t="n">
        <f aca="false">AI176</f>
        <v>2.2</v>
      </c>
      <c r="AK176" s="90" t="n">
        <f aca="false">AJ176</f>
        <v>2.2</v>
      </c>
      <c r="AL176" s="90" t="n">
        <f aca="false">AK176</f>
        <v>2.2</v>
      </c>
      <c r="AM176" s="90" t="n">
        <f aca="false">AL176</f>
        <v>2.2</v>
      </c>
      <c r="AN176" s="90" t="n">
        <f aca="false">AM176</f>
        <v>2.2</v>
      </c>
      <c r="AO176" s="90" t="n">
        <f aca="false">AN176</f>
        <v>2.2</v>
      </c>
      <c r="AP176" s="90" t="n">
        <f aca="false">AO176</f>
        <v>2.2</v>
      </c>
      <c r="AQ176" s="90" t="n">
        <f aca="false">AP176</f>
        <v>2.2</v>
      </c>
      <c r="AR176" s="90" t="n">
        <f aca="false">AQ176</f>
        <v>2.2</v>
      </c>
      <c r="AS176" s="90" t="n">
        <f aca="false">AR176</f>
        <v>2.2</v>
      </c>
      <c r="AT176" s="90" t="n">
        <f aca="false">AS176</f>
        <v>2.2</v>
      </c>
      <c r="AU176" s="90" t="n">
        <f aca="false">AT176</f>
        <v>2.2</v>
      </c>
      <c r="AV176" s="90" t="n">
        <f aca="false">AU176</f>
        <v>2.2</v>
      </c>
      <c r="AW176" s="90" t="n">
        <f aca="false">AV176</f>
        <v>2.2</v>
      </c>
    </row>
    <row r="177" customFormat="false" ht="15" hidden="false" customHeight="false" outlineLevel="0" collapsed="false">
      <c r="A177" s="83" t="s">
        <v>1599</v>
      </c>
      <c r="B177" s="25" t="s">
        <v>1597</v>
      </c>
      <c r="C177" s="25" t="s">
        <v>1600</v>
      </c>
      <c r="D177" s="91"/>
      <c r="E177" s="92"/>
      <c r="F177" s="72"/>
      <c r="G177" s="92"/>
      <c r="H177" s="92"/>
      <c r="I177" s="92"/>
      <c r="J177" s="60"/>
      <c r="K177" s="60"/>
      <c r="L177" s="60"/>
      <c r="M177" s="60"/>
      <c r="N177" s="82"/>
      <c r="O177" s="82"/>
      <c r="P177" s="82"/>
      <c r="Q177" s="88" t="n">
        <v>4.6</v>
      </c>
      <c r="R177" s="88" t="n">
        <v>5.7</v>
      </c>
      <c r="S177" s="88" t="n">
        <v>12.1</v>
      </c>
      <c r="T177" s="88" t="n">
        <v>0.3</v>
      </c>
      <c r="U177" s="88" t="n">
        <v>3.4</v>
      </c>
      <c r="V177" s="88" t="n">
        <v>5.4</v>
      </c>
      <c r="W177" s="88" t="n">
        <v>10.4</v>
      </c>
      <c r="X177" s="88" t="n">
        <v>7.3</v>
      </c>
      <c r="Y177" s="88" t="n">
        <v>8</v>
      </c>
      <c r="Z177" s="88" t="n">
        <v>7.6</v>
      </c>
      <c r="AA177" s="89" t="n">
        <v>6.9</v>
      </c>
      <c r="AB177" s="90" t="n">
        <f aca="false">AA177</f>
        <v>6.9</v>
      </c>
      <c r="AC177" s="90" t="n">
        <f aca="false">AB177</f>
        <v>6.9</v>
      </c>
      <c r="AD177" s="90" t="n">
        <f aca="false">AC177</f>
        <v>6.9</v>
      </c>
      <c r="AE177" s="90" t="n">
        <f aca="false">AD177</f>
        <v>6.9</v>
      </c>
      <c r="AF177" s="90" t="n">
        <f aca="false">AE177</f>
        <v>6.9</v>
      </c>
      <c r="AG177" s="90" t="n">
        <f aca="false">AF177</f>
        <v>6.9</v>
      </c>
      <c r="AH177" s="90" t="n">
        <f aca="false">AG177</f>
        <v>6.9</v>
      </c>
      <c r="AI177" s="90" t="n">
        <f aca="false">AH177</f>
        <v>6.9</v>
      </c>
      <c r="AJ177" s="90" t="n">
        <f aca="false">AI177</f>
        <v>6.9</v>
      </c>
      <c r="AK177" s="90" t="n">
        <f aca="false">AJ177</f>
        <v>6.9</v>
      </c>
      <c r="AL177" s="90" t="n">
        <f aca="false">AK177</f>
        <v>6.9</v>
      </c>
      <c r="AM177" s="90" t="n">
        <f aca="false">AL177</f>
        <v>6.9</v>
      </c>
      <c r="AN177" s="90" t="n">
        <f aca="false">AM177</f>
        <v>6.9</v>
      </c>
      <c r="AO177" s="90" t="n">
        <f aca="false">AN177</f>
        <v>6.9</v>
      </c>
      <c r="AP177" s="90" t="n">
        <f aca="false">AO177</f>
        <v>6.9</v>
      </c>
      <c r="AQ177" s="90" t="n">
        <f aca="false">AP177</f>
        <v>6.9</v>
      </c>
      <c r="AR177" s="90" t="n">
        <f aca="false">AQ177</f>
        <v>6.9</v>
      </c>
      <c r="AS177" s="90" t="n">
        <f aca="false">AR177</f>
        <v>6.9</v>
      </c>
      <c r="AT177" s="90" t="n">
        <f aca="false">AS177</f>
        <v>6.9</v>
      </c>
      <c r="AU177" s="90" t="n">
        <f aca="false">AT177</f>
        <v>6.9</v>
      </c>
      <c r="AV177" s="90" t="n">
        <f aca="false">AU177</f>
        <v>6.9</v>
      </c>
      <c r="AW177" s="90" t="n">
        <f aca="false">AV177</f>
        <v>6.9</v>
      </c>
    </row>
    <row r="178" customFormat="false" ht="15" hidden="false" customHeight="false" outlineLevel="0" collapsed="false">
      <c r="A178" s="93" t="s">
        <v>1601</v>
      </c>
      <c r="B178" s="25" t="s">
        <v>1602</v>
      </c>
      <c r="C178" s="25" t="s">
        <v>1603</v>
      </c>
      <c r="D178" s="80"/>
      <c r="E178" s="81"/>
      <c r="F178" s="72"/>
      <c r="G178" s="81"/>
      <c r="H178" s="81"/>
      <c r="I178" s="81"/>
      <c r="J178" s="60"/>
      <c r="K178" s="60"/>
      <c r="L178" s="60"/>
      <c r="M178" s="60"/>
      <c r="N178" s="82"/>
      <c r="O178" s="82"/>
      <c r="P178" s="82"/>
      <c r="Q178" s="88" t="n">
        <v>5.3</v>
      </c>
      <c r="R178" s="88" t="n">
        <v>5.6</v>
      </c>
      <c r="S178" s="88" t="n">
        <v>6</v>
      </c>
      <c r="T178" s="88" t="n">
        <v>5</v>
      </c>
      <c r="U178" s="88" t="n">
        <v>4.6</v>
      </c>
      <c r="V178" s="88" t="n">
        <v>4</v>
      </c>
      <c r="W178" s="88" t="n">
        <v>4.3</v>
      </c>
      <c r="X178" s="88" t="n">
        <v>4.3</v>
      </c>
      <c r="Y178" s="88" t="n">
        <v>4.75</v>
      </c>
      <c r="Z178" s="88" t="n">
        <v>5</v>
      </c>
      <c r="AA178" s="90" t="n">
        <f aca="false">Z178</f>
        <v>5</v>
      </c>
      <c r="AB178" s="90" t="n">
        <f aca="false">AA178</f>
        <v>5</v>
      </c>
      <c r="AC178" s="90" t="n">
        <f aca="false">AB178</f>
        <v>5</v>
      </c>
      <c r="AD178" s="90" t="n">
        <f aca="false">AC178</f>
        <v>5</v>
      </c>
      <c r="AE178" s="90" t="n">
        <f aca="false">AD178</f>
        <v>5</v>
      </c>
      <c r="AF178" s="90" t="n">
        <f aca="false">AE178</f>
        <v>5</v>
      </c>
      <c r="AG178" s="90" t="n">
        <f aca="false">AF178</f>
        <v>5</v>
      </c>
      <c r="AH178" s="90" t="n">
        <f aca="false">AG178</f>
        <v>5</v>
      </c>
      <c r="AI178" s="90" t="n">
        <f aca="false">AH178</f>
        <v>5</v>
      </c>
      <c r="AJ178" s="90" t="n">
        <f aca="false">AI178</f>
        <v>5</v>
      </c>
      <c r="AK178" s="90" t="n">
        <f aca="false">AJ178</f>
        <v>5</v>
      </c>
      <c r="AL178" s="90" t="n">
        <f aca="false">AK178</f>
        <v>5</v>
      </c>
      <c r="AM178" s="90" t="n">
        <f aca="false">AL178</f>
        <v>5</v>
      </c>
      <c r="AN178" s="90" t="n">
        <f aca="false">AM178</f>
        <v>5</v>
      </c>
      <c r="AO178" s="90" t="n">
        <f aca="false">AN178</f>
        <v>5</v>
      </c>
      <c r="AP178" s="90" t="n">
        <f aca="false">AO178</f>
        <v>5</v>
      </c>
      <c r="AQ178" s="90" t="n">
        <f aca="false">AP178</f>
        <v>5</v>
      </c>
      <c r="AR178" s="90" t="n">
        <f aca="false">AQ178</f>
        <v>5</v>
      </c>
      <c r="AS178" s="90" t="n">
        <f aca="false">AR178</f>
        <v>5</v>
      </c>
      <c r="AT178" s="90" t="n">
        <f aca="false">AS178</f>
        <v>5</v>
      </c>
      <c r="AU178" s="90" t="n">
        <f aca="false">AT178</f>
        <v>5</v>
      </c>
      <c r="AV178" s="90" t="n">
        <f aca="false">AU178</f>
        <v>5</v>
      </c>
      <c r="AW178" s="90" t="n">
        <f aca="false">AV178</f>
        <v>5</v>
      </c>
    </row>
    <row r="179" customFormat="false" ht="15" hidden="false" customHeight="false" outlineLevel="0" collapsed="false">
      <c r="A179" s="93" t="s">
        <v>1604</v>
      </c>
      <c r="B179" s="25" t="s">
        <v>1602</v>
      </c>
      <c r="C179" s="25" t="s">
        <v>1603</v>
      </c>
      <c r="D179" s="85"/>
      <c r="E179" s="81"/>
      <c r="F179" s="72"/>
      <c r="G179" s="81"/>
      <c r="H179" s="81"/>
      <c r="I179" s="81"/>
      <c r="J179" s="94"/>
      <c r="K179" s="94"/>
      <c r="L179" s="94"/>
      <c r="M179" s="94"/>
      <c r="N179" s="82"/>
      <c r="O179" s="82"/>
      <c r="P179" s="82"/>
      <c r="Q179" s="88" t="n">
        <v>4.9</v>
      </c>
      <c r="R179" s="88" t="n">
        <v>4.8</v>
      </c>
      <c r="S179" s="88" t="n">
        <v>6</v>
      </c>
      <c r="T179" s="88" t="n">
        <v>3.5</v>
      </c>
      <c r="U179" s="88" t="n">
        <v>1.6</v>
      </c>
      <c r="V179" s="88" t="n">
        <v>1</v>
      </c>
      <c r="W179" s="88" t="n">
        <v>1.4</v>
      </c>
      <c r="X179" s="88" t="n">
        <v>3.2</v>
      </c>
      <c r="Y179" s="88" t="n">
        <v>4.75</v>
      </c>
      <c r="Z179" s="88" t="n">
        <v>4.75</v>
      </c>
      <c r="AA179" s="90" t="n">
        <f aca="false">Z179</f>
        <v>4.75</v>
      </c>
      <c r="AB179" s="90" t="n">
        <f aca="false">AA179</f>
        <v>4.75</v>
      </c>
      <c r="AC179" s="90" t="n">
        <f aca="false">AB179</f>
        <v>4.75</v>
      </c>
      <c r="AD179" s="90" t="n">
        <f aca="false">AC179</f>
        <v>4.75</v>
      </c>
      <c r="AE179" s="90" t="n">
        <f aca="false">AD179</f>
        <v>4.75</v>
      </c>
      <c r="AF179" s="90" t="n">
        <f aca="false">AE179</f>
        <v>4.75</v>
      </c>
      <c r="AG179" s="90" t="n">
        <f aca="false">AF179</f>
        <v>4.75</v>
      </c>
      <c r="AH179" s="90" t="n">
        <f aca="false">AG179</f>
        <v>4.75</v>
      </c>
      <c r="AI179" s="90" t="n">
        <f aca="false">AH179</f>
        <v>4.75</v>
      </c>
      <c r="AJ179" s="90" t="n">
        <f aca="false">AI179</f>
        <v>4.75</v>
      </c>
      <c r="AK179" s="90" t="n">
        <f aca="false">AJ179</f>
        <v>4.75</v>
      </c>
      <c r="AL179" s="90" t="n">
        <f aca="false">AK179</f>
        <v>4.75</v>
      </c>
      <c r="AM179" s="90" t="n">
        <f aca="false">AL179</f>
        <v>4.75</v>
      </c>
      <c r="AN179" s="90" t="n">
        <f aca="false">AM179</f>
        <v>4.75</v>
      </c>
      <c r="AO179" s="90" t="n">
        <f aca="false">AN179</f>
        <v>4.75</v>
      </c>
      <c r="AP179" s="90" t="n">
        <f aca="false">AO179</f>
        <v>4.75</v>
      </c>
      <c r="AQ179" s="90" t="n">
        <f aca="false">AP179</f>
        <v>4.75</v>
      </c>
      <c r="AR179" s="90" t="n">
        <f aca="false">AQ179</f>
        <v>4.75</v>
      </c>
      <c r="AS179" s="90" t="n">
        <f aca="false">AR179</f>
        <v>4.75</v>
      </c>
      <c r="AT179" s="90" t="n">
        <f aca="false">AS179</f>
        <v>4.75</v>
      </c>
      <c r="AU179" s="90" t="n">
        <f aca="false">AT179</f>
        <v>4.75</v>
      </c>
      <c r="AV179" s="90" t="n">
        <f aca="false">AU179</f>
        <v>4.75</v>
      </c>
      <c r="AW179" s="90" t="n">
        <f aca="false">AV179</f>
        <v>4.75</v>
      </c>
    </row>
    <row r="180" customFormat="false" ht="15" hidden="false" customHeight="false" outlineLevel="0" collapsed="false">
      <c r="A180" s="95" t="s">
        <v>1605</v>
      </c>
      <c r="B180" s="25" t="s">
        <v>1597</v>
      </c>
      <c r="C180" s="25" t="s">
        <v>1600</v>
      </c>
      <c r="D180" s="96"/>
      <c r="E180" s="46"/>
      <c r="F180" s="72"/>
      <c r="G180" s="46"/>
      <c r="H180" s="46"/>
      <c r="I180" s="46"/>
      <c r="J180" s="60"/>
      <c r="K180" s="60"/>
      <c r="L180" s="60"/>
      <c r="M180" s="60"/>
      <c r="N180" s="82"/>
      <c r="O180" s="82"/>
      <c r="P180" s="82"/>
      <c r="Q180" s="88" t="n">
        <v>1.5</v>
      </c>
      <c r="R180" s="88" t="n">
        <v>2.2</v>
      </c>
      <c r="S180" s="88" t="n">
        <v>3.4</v>
      </c>
      <c r="T180" s="88" t="n">
        <v>2.8</v>
      </c>
      <c r="U180" s="88" t="n">
        <v>1.6</v>
      </c>
      <c r="V180" s="88" t="n">
        <v>2.3</v>
      </c>
      <c r="W180" s="88" t="n">
        <v>2.7</v>
      </c>
      <c r="X180" s="88" t="n">
        <v>3.4</v>
      </c>
      <c r="Y180" s="88" t="n">
        <v>3.2</v>
      </c>
      <c r="Z180" s="88" t="n">
        <v>2.5</v>
      </c>
      <c r="AA180" s="90" t="n">
        <f aca="false">Z180</f>
        <v>2.5</v>
      </c>
      <c r="AB180" s="90" t="n">
        <f aca="false">AA180</f>
        <v>2.5</v>
      </c>
      <c r="AC180" s="90" t="n">
        <f aca="false">AB180</f>
        <v>2.5</v>
      </c>
      <c r="AD180" s="90" t="n">
        <f aca="false">AC180</f>
        <v>2.5</v>
      </c>
      <c r="AE180" s="90" t="n">
        <f aca="false">AD180</f>
        <v>2.5</v>
      </c>
      <c r="AF180" s="90" t="n">
        <f aca="false">AE180</f>
        <v>2.5</v>
      </c>
      <c r="AG180" s="90" t="n">
        <f aca="false">AF180</f>
        <v>2.5</v>
      </c>
      <c r="AH180" s="90" t="n">
        <f aca="false">AG180</f>
        <v>2.5</v>
      </c>
      <c r="AI180" s="90" t="n">
        <f aca="false">AH180</f>
        <v>2.5</v>
      </c>
      <c r="AJ180" s="90" t="n">
        <f aca="false">AI180</f>
        <v>2.5</v>
      </c>
      <c r="AK180" s="90" t="n">
        <f aca="false">AJ180</f>
        <v>2.5</v>
      </c>
      <c r="AL180" s="90" t="n">
        <f aca="false">AK180</f>
        <v>2.5</v>
      </c>
      <c r="AM180" s="90" t="n">
        <f aca="false">AL180</f>
        <v>2.5</v>
      </c>
      <c r="AN180" s="90" t="n">
        <f aca="false">AM180</f>
        <v>2.5</v>
      </c>
      <c r="AO180" s="90" t="n">
        <f aca="false">AN180</f>
        <v>2.5</v>
      </c>
      <c r="AP180" s="90" t="n">
        <f aca="false">AO180</f>
        <v>2.5</v>
      </c>
      <c r="AQ180" s="90" t="n">
        <f aca="false">AP180</f>
        <v>2.5</v>
      </c>
      <c r="AR180" s="90" t="n">
        <f aca="false">AQ180</f>
        <v>2.5</v>
      </c>
      <c r="AS180" s="90" t="n">
        <f aca="false">AR180</f>
        <v>2.5</v>
      </c>
      <c r="AT180" s="90" t="n">
        <f aca="false">AS180</f>
        <v>2.5</v>
      </c>
      <c r="AU180" s="90" t="n">
        <f aca="false">AT180</f>
        <v>2.5</v>
      </c>
      <c r="AV180" s="90" t="n">
        <f aca="false">AU180</f>
        <v>2.5</v>
      </c>
      <c r="AW180" s="90" t="n">
        <f aca="false">AV180</f>
        <v>2.5</v>
      </c>
    </row>
    <row r="181" customFormat="false" ht="15" hidden="false" customHeight="false" outlineLevel="0" collapsed="false">
      <c r="A181" s="25" t="s">
        <v>1606</v>
      </c>
      <c r="G181" s="30"/>
      <c r="H181" s="30"/>
      <c r="I181" s="30"/>
      <c r="J181" s="30"/>
      <c r="K181" s="30"/>
      <c r="L181" s="30"/>
      <c r="M181" s="30"/>
      <c r="V181" s="97" t="n">
        <v>6.78409734012453</v>
      </c>
      <c r="W181" s="97" t="n">
        <v>4.00132494203378</v>
      </c>
      <c r="X181" s="97" t="n">
        <v>3.71361233199565</v>
      </c>
      <c r="Y181" s="98" t="n">
        <v>5</v>
      </c>
      <c r="Z181" s="90" t="n">
        <v>4.5</v>
      </c>
      <c r="AA181" s="90" t="n">
        <f aca="false">Z181</f>
        <v>4.5</v>
      </c>
      <c r="AB181" s="90" t="n">
        <f aca="false">AA181</f>
        <v>4.5</v>
      </c>
      <c r="AC181" s="90" t="n">
        <f aca="false">AB181</f>
        <v>4.5</v>
      </c>
      <c r="AD181" s="90" t="n">
        <f aca="false">AC181</f>
        <v>4.5</v>
      </c>
      <c r="AE181" s="90" t="n">
        <f aca="false">AD181</f>
        <v>4.5</v>
      </c>
      <c r="AF181" s="90" t="n">
        <f aca="false">AE181</f>
        <v>4.5</v>
      </c>
      <c r="AG181" s="90" t="n">
        <f aca="false">AF181</f>
        <v>4.5</v>
      </c>
      <c r="AH181" s="90" t="n">
        <f aca="false">AG181</f>
        <v>4.5</v>
      </c>
      <c r="AI181" s="90" t="n">
        <f aca="false">AH181</f>
        <v>4.5</v>
      </c>
      <c r="AJ181" s="90" t="n">
        <f aca="false">AI181</f>
        <v>4.5</v>
      </c>
      <c r="AK181" s="90" t="n">
        <f aca="false">AJ181</f>
        <v>4.5</v>
      </c>
      <c r="AL181" s="90" t="n">
        <f aca="false">AK181</f>
        <v>4.5</v>
      </c>
      <c r="AM181" s="90" t="n">
        <f aca="false">AL181</f>
        <v>4.5</v>
      </c>
      <c r="AN181" s="90" t="n">
        <f aca="false">AM181</f>
        <v>4.5</v>
      </c>
      <c r="AO181" s="90" t="n">
        <f aca="false">AN181</f>
        <v>4.5</v>
      </c>
      <c r="AP181" s="90" t="n">
        <f aca="false">AO181</f>
        <v>4.5</v>
      </c>
      <c r="AQ181" s="90" t="n">
        <f aca="false">AP181</f>
        <v>4.5</v>
      </c>
      <c r="AR181" s="90" t="n">
        <f aca="false">AQ181</f>
        <v>4.5</v>
      </c>
      <c r="AS181" s="90" t="n">
        <f aca="false">AR181</f>
        <v>4.5</v>
      </c>
      <c r="AT181" s="90" t="n">
        <f aca="false">AS181</f>
        <v>4.5</v>
      </c>
      <c r="AU181" s="90" t="n">
        <f aca="false">AT181</f>
        <v>4.5</v>
      </c>
      <c r="AV181" s="90" t="n">
        <f aca="false">AU181</f>
        <v>4.5</v>
      </c>
      <c r="AW181" s="90" t="n">
        <f aca="false">AV181</f>
        <v>4.5</v>
      </c>
    </row>
    <row r="182" s="42" customFormat="true" ht="15" hidden="false" customHeight="false" outlineLevel="0" collapsed="false">
      <c r="A182" s="99" t="s">
        <v>1607</v>
      </c>
      <c r="D182" s="54"/>
    </row>
    <row r="183" s="30" customFormat="true" ht="15" hidden="false" customHeight="false" outlineLevel="0" collapsed="false">
      <c r="A183" s="35"/>
      <c r="D183" s="31"/>
    </row>
    <row r="184" s="30" customFormat="true" ht="15" hidden="false" customHeight="false" outlineLevel="0" collapsed="false">
      <c r="A184" s="30" t="s">
        <v>1608</v>
      </c>
      <c r="D184" s="31" t="s">
        <v>1609</v>
      </c>
      <c r="X184" s="30" t="n">
        <v>1000</v>
      </c>
      <c r="Y184" s="30" t="n">
        <v>0</v>
      </c>
      <c r="Z184" s="30" t="n">
        <v>0</v>
      </c>
      <c r="AA184" s="30" t="n">
        <v>0</v>
      </c>
      <c r="AB184" s="30" t="n">
        <v>0</v>
      </c>
      <c r="AC184" s="30" t="n">
        <v>0</v>
      </c>
      <c r="AD184" s="30" t="n">
        <v>0</v>
      </c>
      <c r="AE184" s="30" t="n">
        <v>0</v>
      </c>
      <c r="AF184" s="30" t="n">
        <v>0</v>
      </c>
      <c r="AG184" s="30" t="n">
        <v>0</v>
      </c>
      <c r="AH184" s="30" t="n">
        <v>0</v>
      </c>
      <c r="AI184" s="30" t="n">
        <v>0</v>
      </c>
      <c r="AJ184" s="30" t="n">
        <v>0</v>
      </c>
      <c r="AK184" s="30" t="n">
        <v>0</v>
      </c>
      <c r="AL184" s="30" t="n">
        <v>0</v>
      </c>
      <c r="AM184" s="30" t="n">
        <v>0</v>
      </c>
      <c r="AN184" s="30" t="n">
        <v>0</v>
      </c>
      <c r="AO184" s="30" t="n">
        <v>0</v>
      </c>
      <c r="AP184" s="30" t="n">
        <v>0</v>
      </c>
      <c r="AQ184" s="30" t="n">
        <v>0</v>
      </c>
      <c r="AR184" s="30" t="n">
        <v>0</v>
      </c>
      <c r="AS184" s="30" t="n">
        <v>0</v>
      </c>
      <c r="AT184" s="30" t="n">
        <v>0</v>
      </c>
      <c r="AU184" s="30" t="n">
        <v>0</v>
      </c>
      <c r="AV184" s="30" t="n">
        <v>0</v>
      </c>
      <c r="AW184" s="30" t="n">
        <v>0</v>
      </c>
    </row>
    <row r="185" s="30" customFormat="true" ht="15" hidden="false" customHeight="false" outlineLevel="0" collapsed="false">
      <c r="A185" s="30" t="s">
        <v>1610</v>
      </c>
      <c r="D185" s="31"/>
      <c r="Y185" s="30" t="n">
        <v>0</v>
      </c>
      <c r="Z185" s="30" t="n">
        <v>0</v>
      </c>
      <c r="AA185" s="30" t="n">
        <v>0</v>
      </c>
      <c r="AB185" s="30" t="n">
        <v>0</v>
      </c>
      <c r="AC185" s="30" t="n">
        <v>0</v>
      </c>
      <c r="AD185" s="30" t="n">
        <v>0</v>
      </c>
      <c r="AE185" s="30" t="n">
        <f aca="false">AD185</f>
        <v>0</v>
      </c>
      <c r="AF185" s="30" t="n">
        <f aca="false">AE185</f>
        <v>0</v>
      </c>
      <c r="AG185" s="30" t="n">
        <f aca="false">AF185</f>
        <v>0</v>
      </c>
      <c r="AH185" s="30" t="n">
        <f aca="false">AG185</f>
        <v>0</v>
      </c>
      <c r="AI185" s="30" t="n">
        <f aca="false">AH185</f>
        <v>0</v>
      </c>
      <c r="AJ185" s="30" t="n">
        <f aca="false">AI185</f>
        <v>0</v>
      </c>
      <c r="AK185" s="30" t="n">
        <f aca="false">AJ185</f>
        <v>0</v>
      </c>
      <c r="AL185" s="30" t="n">
        <f aca="false">AK185</f>
        <v>0</v>
      </c>
      <c r="AM185" s="30" t="n">
        <f aca="false">AL185</f>
        <v>0</v>
      </c>
      <c r="AN185" s="30" t="n">
        <f aca="false">AM185</f>
        <v>0</v>
      </c>
      <c r="AO185" s="30" t="n">
        <f aca="false">AN185</f>
        <v>0</v>
      </c>
      <c r="AP185" s="30" t="n">
        <f aca="false">AO185</f>
        <v>0</v>
      </c>
      <c r="AQ185" s="30" t="n">
        <f aca="false">AP185</f>
        <v>0</v>
      </c>
      <c r="AR185" s="30" t="n">
        <f aca="false">AQ185</f>
        <v>0</v>
      </c>
      <c r="AS185" s="30" t="n">
        <f aca="false">AR185</f>
        <v>0</v>
      </c>
      <c r="AT185" s="30" t="n">
        <f aca="false">AS185</f>
        <v>0</v>
      </c>
      <c r="AU185" s="30" t="n">
        <f aca="false">AT185</f>
        <v>0</v>
      </c>
      <c r="AV185" s="30" t="n">
        <f aca="false">AU185</f>
        <v>0</v>
      </c>
      <c r="AW185" s="30" t="n">
        <f aca="false">AV185</f>
        <v>0</v>
      </c>
    </row>
    <row r="186" customFormat="false" ht="15" hidden="false" customHeight="false" outlineLevel="0" collapsed="false">
      <c r="A186" s="100" t="s">
        <v>1611</v>
      </c>
      <c r="G186" s="30"/>
      <c r="H186" s="30"/>
      <c r="I186" s="30"/>
      <c r="J186" s="30"/>
      <c r="K186" s="30"/>
      <c r="L186" s="30"/>
      <c r="M186" s="30"/>
      <c r="S186" s="25" t="n">
        <v>0</v>
      </c>
      <c r="T186" s="25" t="n">
        <v>0</v>
      </c>
      <c r="U186" s="25" t="n">
        <v>0</v>
      </c>
      <c r="V186" s="25" t="n">
        <v>0</v>
      </c>
      <c r="W186" s="25" t="n">
        <f aca="false">V186</f>
        <v>0</v>
      </c>
      <c r="X186" s="25" t="n">
        <v>0</v>
      </c>
      <c r="Y186" s="25" t="n">
        <v>5</v>
      </c>
      <c r="Z186" s="25" t="n">
        <v>0</v>
      </c>
      <c r="AA186" s="25" t="n">
        <f aca="false">Z186</f>
        <v>0</v>
      </c>
      <c r="AB186" s="25" t="n">
        <f aca="false">AA186</f>
        <v>0</v>
      </c>
      <c r="AC186" s="25" t="n">
        <f aca="false">AB186</f>
        <v>0</v>
      </c>
      <c r="AD186" s="25" t="n">
        <f aca="false">AC186</f>
        <v>0</v>
      </c>
      <c r="AE186" s="30" t="n">
        <f aca="false">AD186</f>
        <v>0</v>
      </c>
      <c r="AF186" s="30" t="n">
        <f aca="false">AE186</f>
        <v>0</v>
      </c>
      <c r="AG186" s="30" t="n">
        <f aca="false">AF186</f>
        <v>0</v>
      </c>
      <c r="AH186" s="30" t="n">
        <f aca="false">AG186</f>
        <v>0</v>
      </c>
      <c r="AI186" s="30" t="n">
        <f aca="false">AH186</f>
        <v>0</v>
      </c>
      <c r="AJ186" s="30" t="n">
        <f aca="false">AI186</f>
        <v>0</v>
      </c>
      <c r="AK186" s="30" t="n">
        <f aca="false">AJ186</f>
        <v>0</v>
      </c>
      <c r="AL186" s="30" t="n">
        <f aca="false">AK186</f>
        <v>0</v>
      </c>
      <c r="AM186" s="30" t="n">
        <f aca="false">AL186</f>
        <v>0</v>
      </c>
      <c r="AN186" s="30" t="n">
        <f aca="false">AM186</f>
        <v>0</v>
      </c>
      <c r="AO186" s="30" t="n">
        <f aca="false">AN186</f>
        <v>0</v>
      </c>
      <c r="AP186" s="30" t="n">
        <f aca="false">AO186</f>
        <v>0</v>
      </c>
      <c r="AQ186" s="30" t="n">
        <f aca="false">AP186</f>
        <v>0</v>
      </c>
      <c r="AR186" s="30" t="n">
        <f aca="false">AQ186</f>
        <v>0</v>
      </c>
      <c r="AS186" s="30" t="n">
        <f aca="false">AR186</f>
        <v>0</v>
      </c>
      <c r="AT186" s="30" t="n">
        <f aca="false">AS186</f>
        <v>0</v>
      </c>
      <c r="AU186" s="30" t="n">
        <f aca="false">AT186</f>
        <v>0</v>
      </c>
      <c r="AV186" s="30" t="n">
        <f aca="false">AU186</f>
        <v>0</v>
      </c>
      <c r="AW186" s="30" t="n">
        <f aca="false">AV186</f>
        <v>0</v>
      </c>
    </row>
    <row r="187" customFormat="false" ht="15" hidden="false" customHeight="false" outlineLevel="0" collapsed="false">
      <c r="A187" s="101" t="s">
        <v>1612</v>
      </c>
      <c r="G187" s="30"/>
      <c r="H187" s="30"/>
      <c r="I187" s="30"/>
      <c r="J187" s="30"/>
      <c r="K187" s="30"/>
      <c r="L187" s="30"/>
      <c r="M187" s="30"/>
      <c r="S187" s="25" t="n">
        <v>0</v>
      </c>
      <c r="T187" s="25" t="n">
        <v>0</v>
      </c>
      <c r="U187" s="25" t="n">
        <v>0</v>
      </c>
      <c r="V187" s="25" t="n">
        <v>0</v>
      </c>
      <c r="W187" s="25" t="n">
        <v>0</v>
      </c>
      <c r="X187" s="25" t="n">
        <v>0</v>
      </c>
      <c r="Y187" s="25" t="n">
        <v>0</v>
      </c>
      <c r="Z187" s="25" t="n">
        <v>0</v>
      </c>
      <c r="AA187" s="25" t="n">
        <f aca="false">Z187</f>
        <v>0</v>
      </c>
      <c r="AB187" s="25" t="n">
        <f aca="false">AA187</f>
        <v>0</v>
      </c>
      <c r="AC187" s="25" t="n">
        <f aca="false">AB187</f>
        <v>0</v>
      </c>
      <c r="AD187" s="25" t="n">
        <f aca="false">AC187</f>
        <v>0</v>
      </c>
      <c r="AE187" s="30" t="n">
        <f aca="false">AD187</f>
        <v>0</v>
      </c>
      <c r="AF187" s="30" t="n">
        <f aca="false">AE187</f>
        <v>0</v>
      </c>
      <c r="AG187" s="30" t="n">
        <f aca="false">AF187</f>
        <v>0</v>
      </c>
      <c r="AH187" s="30" t="n">
        <f aca="false">AG187</f>
        <v>0</v>
      </c>
      <c r="AI187" s="30" t="n">
        <f aca="false">AH187</f>
        <v>0</v>
      </c>
      <c r="AJ187" s="30" t="n">
        <f aca="false">AI187</f>
        <v>0</v>
      </c>
      <c r="AK187" s="30" t="n">
        <f aca="false">AJ187</f>
        <v>0</v>
      </c>
      <c r="AL187" s="30" t="n">
        <f aca="false">AK187</f>
        <v>0</v>
      </c>
      <c r="AM187" s="30" t="n">
        <f aca="false">AL187</f>
        <v>0</v>
      </c>
      <c r="AN187" s="30" t="n">
        <f aca="false">AM187</f>
        <v>0</v>
      </c>
      <c r="AO187" s="30" t="n">
        <f aca="false">AN187</f>
        <v>0</v>
      </c>
      <c r="AP187" s="30" t="n">
        <f aca="false">AO187</f>
        <v>0</v>
      </c>
      <c r="AQ187" s="30" t="n">
        <f aca="false">AP187</f>
        <v>0</v>
      </c>
      <c r="AR187" s="30" t="n">
        <f aca="false">AQ187</f>
        <v>0</v>
      </c>
      <c r="AS187" s="30" t="n">
        <f aca="false">AR187</f>
        <v>0</v>
      </c>
      <c r="AT187" s="30" t="n">
        <f aca="false">AS187</f>
        <v>0</v>
      </c>
      <c r="AU187" s="30" t="n">
        <f aca="false">AT187</f>
        <v>0</v>
      </c>
      <c r="AV187" s="30" t="n">
        <f aca="false">AU187</f>
        <v>0</v>
      </c>
      <c r="AW187" s="30" t="n">
        <f aca="false">AV187</f>
        <v>0</v>
      </c>
    </row>
    <row r="188" customFormat="false" ht="15" hidden="false" customHeight="false" outlineLevel="0" collapsed="false">
      <c r="A188" s="25" t="s">
        <v>1613</v>
      </c>
      <c r="B188" s="25" t="s">
        <v>1614</v>
      </c>
      <c r="G188" s="30"/>
      <c r="H188" s="30"/>
      <c r="I188" s="30"/>
      <c r="J188" s="30"/>
      <c r="K188" s="30"/>
      <c r="L188" s="30"/>
      <c r="M188" s="30"/>
      <c r="S188" s="25" t="n">
        <v>0</v>
      </c>
      <c r="T188" s="25" t="n">
        <v>0</v>
      </c>
      <c r="U188" s="25" t="n">
        <v>0</v>
      </c>
      <c r="V188" s="25" t="n">
        <v>0</v>
      </c>
      <c r="W188" s="25" t="n">
        <v>0</v>
      </c>
      <c r="X188" s="25" t="n">
        <v>0</v>
      </c>
      <c r="Y188" s="25" t="n">
        <v>0</v>
      </c>
      <c r="Z188" s="25" t="n">
        <v>0</v>
      </c>
      <c r="AA188" s="25" t="n">
        <v>0</v>
      </c>
      <c r="AB188" s="25" t="n">
        <v>0</v>
      </c>
      <c r="AC188" s="25" t="n">
        <v>0</v>
      </c>
      <c r="AD188" s="25" t="n">
        <v>0</v>
      </c>
      <c r="AE188" s="30" t="n">
        <f aca="false">AD188</f>
        <v>0</v>
      </c>
      <c r="AF188" s="30" t="n">
        <f aca="false">AE188</f>
        <v>0</v>
      </c>
      <c r="AG188" s="30" t="n">
        <f aca="false">AF188</f>
        <v>0</v>
      </c>
      <c r="AH188" s="30" t="n">
        <f aca="false">AG188</f>
        <v>0</v>
      </c>
      <c r="AI188" s="30" t="n">
        <f aca="false">AH188</f>
        <v>0</v>
      </c>
      <c r="AJ188" s="30" t="n">
        <f aca="false">AI188</f>
        <v>0</v>
      </c>
      <c r="AK188" s="30" t="n">
        <f aca="false">AJ188</f>
        <v>0</v>
      </c>
      <c r="AL188" s="30" t="n">
        <f aca="false">AK188</f>
        <v>0</v>
      </c>
      <c r="AM188" s="30" t="n">
        <f aca="false">AL188</f>
        <v>0</v>
      </c>
      <c r="AN188" s="30" t="n">
        <f aca="false">AM188</f>
        <v>0</v>
      </c>
      <c r="AO188" s="30" t="n">
        <f aca="false">AN188</f>
        <v>0</v>
      </c>
      <c r="AP188" s="30" t="n">
        <f aca="false">AO188</f>
        <v>0</v>
      </c>
      <c r="AQ188" s="30" t="n">
        <f aca="false">AP188</f>
        <v>0</v>
      </c>
      <c r="AR188" s="30" t="n">
        <f aca="false">AQ188</f>
        <v>0</v>
      </c>
      <c r="AS188" s="30" t="n">
        <f aca="false">AR188</f>
        <v>0</v>
      </c>
      <c r="AT188" s="30" t="n">
        <f aca="false">AS188</f>
        <v>0</v>
      </c>
      <c r="AU188" s="30" t="n">
        <f aca="false">AT188</f>
        <v>0</v>
      </c>
      <c r="AV188" s="30" t="n">
        <f aca="false">AU188</f>
        <v>0</v>
      </c>
      <c r="AW188" s="30" t="n">
        <f aca="false">AV188</f>
        <v>0</v>
      </c>
    </row>
    <row r="189" customFormat="false" ht="15" hidden="false" customHeight="false" outlineLevel="0" collapsed="false">
      <c r="A189" s="25" t="s">
        <v>1615</v>
      </c>
      <c r="B189" s="25" t="s">
        <v>1578</v>
      </c>
      <c r="G189" s="30"/>
      <c r="H189" s="30"/>
      <c r="I189" s="30"/>
      <c r="J189" s="30"/>
      <c r="K189" s="30"/>
      <c r="L189" s="30"/>
      <c r="M189" s="30"/>
      <c r="X189" s="102"/>
      <c r="Y189" s="25" t="n">
        <v>0</v>
      </c>
      <c r="Z189" s="25" t="n">
        <v>0</v>
      </c>
      <c r="AA189" s="25" t="n">
        <v>0</v>
      </c>
      <c r="AB189" s="25" t="n">
        <v>0</v>
      </c>
      <c r="AC189" s="25" t="n">
        <v>0</v>
      </c>
      <c r="AD189" s="25" t="n">
        <v>0</v>
      </c>
      <c r="AE189" s="25" t="n">
        <v>0</v>
      </c>
    </row>
    <row r="190" customFormat="false" ht="15" hidden="false" customHeight="false" outlineLevel="0" collapsed="false">
      <c r="G190" s="30"/>
      <c r="H190" s="30"/>
      <c r="I190" s="30"/>
      <c r="J190" s="30"/>
      <c r="K190" s="30"/>
      <c r="L190" s="30"/>
      <c r="M190" s="30"/>
      <c r="X190" s="102"/>
    </row>
    <row r="191" s="42" customFormat="true" ht="15" hidden="false" customHeight="false" outlineLevel="0" collapsed="false">
      <c r="A191" s="42" t="s">
        <v>1616</v>
      </c>
      <c r="D191" s="54"/>
    </row>
    <row r="192" s="8" customFormat="true" ht="12.75" hidden="false" customHeight="false" outlineLevel="0" collapsed="false">
      <c r="A192" s="103" t="s">
        <v>1454</v>
      </c>
      <c r="C192" s="59" t="s">
        <v>1617</v>
      </c>
    </row>
    <row r="193" customFormat="false" ht="15" hidden="false" customHeight="false" outlineLevel="0" collapsed="false">
      <c r="A193" s="8"/>
      <c r="B193" s="51"/>
      <c r="R193" s="51" t="s">
        <v>1618</v>
      </c>
      <c r="S193" s="51" t="s">
        <v>1619</v>
      </c>
      <c r="T193" s="104" t="s">
        <v>1620</v>
      </c>
      <c r="U193" s="104" t="s">
        <v>1621</v>
      </c>
      <c r="V193" s="104" t="s">
        <v>1622</v>
      </c>
      <c r="W193" s="105" t="s">
        <v>1623</v>
      </c>
    </row>
    <row r="194" customFormat="false" ht="15" hidden="false" customHeight="false" outlineLevel="0" collapsed="false">
      <c r="A194" s="103" t="s">
        <v>1455</v>
      </c>
      <c r="B194" s="51"/>
      <c r="R194" s="51"/>
      <c r="S194" s="51"/>
      <c r="T194" s="51"/>
      <c r="U194" s="51"/>
      <c r="V194" s="51"/>
      <c r="W194" s="8" t="s">
        <v>1624</v>
      </c>
    </row>
    <row r="195" customFormat="false" ht="15" hidden="false" customHeight="false" outlineLevel="0" collapsed="false">
      <c r="A195" s="8" t="s">
        <v>1456</v>
      </c>
      <c r="B195" s="51"/>
      <c r="R195" s="51" t="n">
        <f aca="false">R196+R197+R201+R202+R203</f>
        <v>6487</v>
      </c>
      <c r="S195" s="51" t="n">
        <f aca="false">S196+S197+S201+S202+S203</f>
        <v>7459</v>
      </c>
      <c r="T195" s="51" t="n">
        <f aca="false">T196+T197+T201+T202+T203</f>
        <v>8053</v>
      </c>
      <c r="U195" s="51" t="n">
        <f aca="false">U196+U197+U201+U202+U203</f>
        <v>9196</v>
      </c>
      <c r="V195" s="51" t="n">
        <f aca="false">V196+V197+V201+V202+V203</f>
        <v>8633</v>
      </c>
      <c r="W195" s="51" t="n">
        <f aca="false">W196+W197+W201+W202+W203</f>
        <v>10358</v>
      </c>
    </row>
    <row r="196" customFormat="false" ht="15" hidden="false" customHeight="false" outlineLevel="0" collapsed="false">
      <c r="A196" s="8" t="s">
        <v>1457</v>
      </c>
      <c r="B196" s="51"/>
      <c r="R196" s="69" t="n">
        <v>1509</v>
      </c>
      <c r="S196" s="69" t="n">
        <v>1507</v>
      </c>
      <c r="T196" s="69" t="n">
        <v>1833</v>
      </c>
      <c r="U196" s="69" t="n">
        <v>2181</v>
      </c>
      <c r="V196" s="69" t="n">
        <v>2334</v>
      </c>
      <c r="W196" s="69" t="n">
        <v>2662</v>
      </c>
    </row>
    <row r="197" customFormat="false" ht="15" hidden="false" customHeight="false" outlineLevel="0" collapsed="false">
      <c r="A197" s="8" t="s">
        <v>1458</v>
      </c>
      <c r="B197" s="51"/>
      <c r="R197" s="51" t="n">
        <f aca="false">R198+R199+R200</f>
        <v>714</v>
      </c>
      <c r="S197" s="51" t="n">
        <f aca="false">S198+S199+S200</f>
        <v>902</v>
      </c>
      <c r="T197" s="51" t="n">
        <f aca="false">T198+T199+T200</f>
        <v>1335</v>
      </c>
      <c r="U197" s="51" t="n">
        <f aca="false">U198+U199+U200</f>
        <v>2113</v>
      </c>
      <c r="V197" s="51" t="n">
        <f aca="false">V198+V199+V200</f>
        <v>1198</v>
      </c>
      <c r="W197" s="51" t="n">
        <f aca="false">W198+W199+W200</f>
        <v>1222</v>
      </c>
    </row>
    <row r="198" customFormat="false" ht="15" hidden="false" customHeight="false" outlineLevel="0" collapsed="false">
      <c r="A198" s="8" t="s">
        <v>1459</v>
      </c>
      <c r="B198" s="51"/>
      <c r="R198" s="69" t="n">
        <v>143</v>
      </c>
      <c r="S198" s="69" t="n">
        <v>440</v>
      </c>
      <c r="T198" s="69" t="n">
        <v>764</v>
      </c>
      <c r="U198" s="69" t="n">
        <v>1157</v>
      </c>
      <c r="V198" s="69" t="n">
        <v>175</v>
      </c>
      <c r="W198" s="69" t="n">
        <v>301</v>
      </c>
    </row>
    <row r="199" customFormat="false" ht="15" hidden="false" customHeight="false" outlineLevel="0" collapsed="false">
      <c r="A199" s="8" t="s">
        <v>1460</v>
      </c>
      <c r="B199" s="51"/>
      <c r="R199" s="69" t="n">
        <v>212</v>
      </c>
      <c r="S199" s="69" t="n">
        <v>36</v>
      </c>
      <c r="T199" s="69" t="n">
        <v>106</v>
      </c>
      <c r="U199" s="69" t="n">
        <v>284</v>
      </c>
      <c r="V199" s="69" t="n">
        <v>3</v>
      </c>
      <c r="W199" s="106" t="n">
        <v>8</v>
      </c>
    </row>
    <row r="200" customFormat="false" ht="15" hidden="false" customHeight="false" outlineLevel="0" collapsed="false">
      <c r="A200" s="8" t="s">
        <v>1461</v>
      </c>
      <c r="B200" s="51"/>
      <c r="R200" s="69" t="n">
        <v>359</v>
      </c>
      <c r="S200" s="69" t="n">
        <v>426</v>
      </c>
      <c r="T200" s="69" t="n">
        <v>465</v>
      </c>
      <c r="U200" s="69" t="n">
        <v>672</v>
      </c>
      <c r="V200" s="69" t="n">
        <v>1020</v>
      </c>
      <c r="W200" s="69" t="n">
        <v>913</v>
      </c>
    </row>
    <row r="201" customFormat="false" ht="15" hidden="false" customHeight="false" outlineLevel="0" collapsed="false">
      <c r="A201" s="8" t="s">
        <v>1462</v>
      </c>
      <c r="B201" s="51"/>
      <c r="R201" s="69" t="n">
        <v>1470</v>
      </c>
      <c r="S201" s="69" t="n">
        <v>1766</v>
      </c>
      <c r="T201" s="69" t="n">
        <v>1938</v>
      </c>
      <c r="U201" s="69" t="n">
        <v>2009</v>
      </c>
      <c r="V201" s="69" t="n">
        <v>1756</v>
      </c>
      <c r="W201" s="69" t="n">
        <v>1828</v>
      </c>
    </row>
    <row r="202" customFormat="false" ht="15" hidden="false" customHeight="false" outlineLevel="0" collapsed="false">
      <c r="A202" s="8" t="s">
        <v>1463</v>
      </c>
      <c r="B202" s="51"/>
      <c r="R202" s="69" t="n">
        <v>2241</v>
      </c>
      <c r="S202" s="69" t="n">
        <v>2877</v>
      </c>
      <c r="T202" s="69" t="n">
        <v>2641</v>
      </c>
      <c r="U202" s="69" t="n">
        <v>2597</v>
      </c>
      <c r="V202" s="69" t="n">
        <v>3036</v>
      </c>
      <c r="W202" s="69" t="n">
        <v>4207</v>
      </c>
    </row>
    <row r="203" customFormat="false" ht="15" hidden="false" customHeight="false" outlineLevel="0" collapsed="false">
      <c r="A203" s="8" t="s">
        <v>1464</v>
      </c>
      <c r="B203" s="51"/>
      <c r="R203" s="69" t="n">
        <v>553</v>
      </c>
      <c r="S203" s="69" t="n">
        <v>407</v>
      </c>
      <c r="T203" s="69" t="n">
        <v>306</v>
      </c>
      <c r="U203" s="69" t="n">
        <v>296</v>
      </c>
      <c r="V203" s="69" t="n">
        <v>309</v>
      </c>
      <c r="W203" s="69" t="n">
        <v>439</v>
      </c>
    </row>
    <row r="204" customFormat="false" ht="15" hidden="false" customHeight="false" outlineLevel="0" collapsed="false">
      <c r="A204" s="8" t="s">
        <v>1465</v>
      </c>
      <c r="B204" s="51"/>
      <c r="R204" s="51" t="n">
        <f aca="false">R205+R206+R207</f>
        <v>697</v>
      </c>
      <c r="S204" s="51" t="n">
        <f aca="false">S205+S206+S207</f>
        <v>704</v>
      </c>
      <c r="T204" s="51" t="n">
        <f aca="false">T205+T206+T207</f>
        <v>847</v>
      </c>
      <c r="U204" s="51" t="n">
        <f aca="false">U205+U206+U207</f>
        <v>1239</v>
      </c>
      <c r="V204" s="51" t="n">
        <f aca="false">V205+V206+V207</f>
        <v>1087</v>
      </c>
      <c r="W204" s="51" t="n">
        <f aca="false">W205+W206+W207</f>
        <v>959</v>
      </c>
    </row>
    <row r="205" customFormat="false" ht="15" hidden="false" customHeight="false" outlineLevel="0" collapsed="false">
      <c r="A205" s="8" t="s">
        <v>1466</v>
      </c>
      <c r="B205" s="51"/>
      <c r="R205" s="69" t="n">
        <v>270</v>
      </c>
      <c r="S205" s="69" t="n">
        <v>240</v>
      </c>
      <c r="T205" s="69" t="n">
        <v>286</v>
      </c>
      <c r="U205" s="69" t="n">
        <v>479</v>
      </c>
      <c r="V205" s="69" t="n">
        <v>302</v>
      </c>
      <c r="W205" s="69" t="n">
        <v>385</v>
      </c>
    </row>
    <row r="206" customFormat="false" ht="15" hidden="false" customHeight="false" outlineLevel="0" collapsed="false">
      <c r="A206" s="8" t="s">
        <v>1467</v>
      </c>
      <c r="B206" s="51"/>
      <c r="R206" s="69" t="n">
        <v>210</v>
      </c>
      <c r="S206" s="69" t="n">
        <v>237</v>
      </c>
      <c r="T206" s="69" t="n">
        <v>258</v>
      </c>
      <c r="U206" s="69" t="n">
        <v>388</v>
      </c>
      <c r="V206" s="69" t="n">
        <v>461</v>
      </c>
      <c r="W206" s="69" t="n">
        <v>349</v>
      </c>
    </row>
    <row r="207" customFormat="false" ht="15" hidden="false" customHeight="false" outlineLevel="0" collapsed="false">
      <c r="A207" s="8" t="s">
        <v>1468</v>
      </c>
      <c r="B207" s="51"/>
      <c r="R207" s="69" t="n">
        <v>217</v>
      </c>
      <c r="S207" s="69" t="n">
        <v>227</v>
      </c>
      <c r="T207" s="69" t="n">
        <v>303</v>
      </c>
      <c r="U207" s="69" t="n">
        <v>372</v>
      </c>
      <c r="V207" s="69" t="n">
        <v>324</v>
      </c>
      <c r="W207" s="69" t="n">
        <v>225</v>
      </c>
    </row>
    <row r="208" customFormat="false" ht="15" hidden="false" customHeight="false" outlineLevel="0" collapsed="false">
      <c r="A208" s="8" t="s">
        <v>1469</v>
      </c>
      <c r="B208" s="51"/>
      <c r="R208" s="69" t="n">
        <v>44</v>
      </c>
      <c r="S208" s="69" t="n">
        <v>44</v>
      </c>
      <c r="T208" s="69" t="n">
        <v>58</v>
      </c>
      <c r="U208" s="69" t="n">
        <v>34</v>
      </c>
      <c r="V208" s="69" t="n">
        <v>34</v>
      </c>
      <c r="W208" s="69" t="n">
        <v>70</v>
      </c>
    </row>
    <row r="209" customFormat="false" ht="15" hidden="false" customHeight="false" outlineLevel="0" collapsed="false">
      <c r="A209" s="8" t="s">
        <v>1470</v>
      </c>
      <c r="B209" s="51"/>
      <c r="R209" s="51" t="n">
        <f aca="false">R195+R204+R208</f>
        <v>7228</v>
      </c>
      <c r="S209" s="51" t="n">
        <f aca="false">S195+S204+S208</f>
        <v>8207</v>
      </c>
      <c r="T209" s="51" t="n">
        <f aca="false">T195+T204+T208</f>
        <v>8958</v>
      </c>
      <c r="U209" s="51" t="n">
        <f aca="false">U195+U204+U208</f>
        <v>10469</v>
      </c>
      <c r="V209" s="51" t="n">
        <f aca="false">V195+V204+V208</f>
        <v>9754</v>
      </c>
      <c r="W209" s="51" t="n">
        <f aca="false">W195+W204+W208</f>
        <v>11387</v>
      </c>
    </row>
    <row r="210" customFormat="false" ht="15" hidden="false" customHeight="false" outlineLevel="0" collapsed="false">
      <c r="A210" s="8"/>
      <c r="B210" s="51"/>
      <c r="R210" s="51"/>
      <c r="S210" s="51"/>
      <c r="T210" s="51"/>
      <c r="U210" s="51"/>
      <c r="V210" s="51"/>
      <c r="W210" s="51"/>
    </row>
    <row r="211" customFormat="false" ht="15" hidden="false" customHeight="false" outlineLevel="0" collapsed="false">
      <c r="A211" s="103" t="s">
        <v>1471</v>
      </c>
      <c r="B211" s="51"/>
      <c r="R211" s="51"/>
      <c r="S211" s="51"/>
      <c r="T211" s="104"/>
      <c r="U211" s="104"/>
      <c r="V211" s="104"/>
      <c r="W211" s="105"/>
    </row>
    <row r="212" customFormat="false" ht="15" hidden="false" customHeight="false" outlineLevel="0" collapsed="false">
      <c r="A212" s="8" t="s">
        <v>1472</v>
      </c>
      <c r="B212" s="51"/>
      <c r="R212" s="51" t="n">
        <f aca="false">R213+R214+R215+R218+R219</f>
        <v>6705</v>
      </c>
      <c r="S212" s="51" t="n">
        <f aca="false">S213+S214+S215+S218+S219</f>
        <v>7253</v>
      </c>
      <c r="T212" s="51" t="n">
        <f aca="false">T213+T214+T215+T218+T219</f>
        <v>8717</v>
      </c>
      <c r="U212" s="51" t="n">
        <f aca="false">U213+U214+U215+U218+U219</f>
        <v>9483</v>
      </c>
      <c r="V212" s="51" t="n">
        <f aca="false">V213+V214+V215+V218+V219</f>
        <v>10387</v>
      </c>
      <c r="W212" s="51" t="n">
        <f aca="false">W213+W214+W215+W218+W219</f>
        <v>10889</v>
      </c>
    </row>
    <row r="213" customFormat="false" ht="15" hidden="false" customHeight="false" outlineLevel="0" collapsed="false">
      <c r="A213" s="8" t="s">
        <v>1473</v>
      </c>
      <c r="B213" s="51"/>
      <c r="R213" s="69" t="n">
        <v>3615</v>
      </c>
      <c r="S213" s="69" t="n">
        <v>3720</v>
      </c>
      <c r="T213" s="69" t="n">
        <v>4326</v>
      </c>
      <c r="U213" s="69" t="n">
        <v>4709</v>
      </c>
      <c r="V213" s="69" t="n">
        <v>5117</v>
      </c>
      <c r="W213" s="69" t="n">
        <v>5527</v>
      </c>
    </row>
    <row r="214" customFormat="false" ht="15" hidden="false" customHeight="false" outlineLevel="0" collapsed="false">
      <c r="A214" s="8" t="s">
        <v>1474</v>
      </c>
      <c r="B214" s="51"/>
      <c r="R214" s="69" t="n">
        <v>1421</v>
      </c>
      <c r="S214" s="69" t="n">
        <v>1571</v>
      </c>
      <c r="T214" s="69" t="n">
        <v>2034</v>
      </c>
      <c r="U214" s="69" t="n">
        <v>2057</v>
      </c>
      <c r="V214" s="69" t="n">
        <v>2150</v>
      </c>
      <c r="W214" s="69" t="n">
        <v>2025</v>
      </c>
    </row>
    <row r="215" customFormat="false" ht="15" hidden="false" customHeight="false" outlineLevel="0" collapsed="false">
      <c r="A215" s="8" t="s">
        <v>1475</v>
      </c>
      <c r="B215" s="51"/>
      <c r="R215" s="51" t="n">
        <f aca="false">R216+R217</f>
        <v>492</v>
      </c>
      <c r="S215" s="51" t="n">
        <f aca="false">S216+S217</f>
        <v>533</v>
      </c>
      <c r="T215" s="51" t="n">
        <f aca="false">T216+T217</f>
        <v>587</v>
      </c>
      <c r="U215" s="51" t="n">
        <f aca="false">U216+U217</f>
        <v>824</v>
      </c>
      <c r="V215" s="51" t="n">
        <f aca="false">V216+V217</f>
        <v>865</v>
      </c>
      <c r="W215" s="51" t="n">
        <f aca="false">W216+W217</f>
        <v>1040</v>
      </c>
    </row>
    <row r="216" customFormat="false" ht="15" hidden="false" customHeight="false" outlineLevel="0" collapsed="false">
      <c r="A216" s="8" t="s">
        <v>1476</v>
      </c>
      <c r="B216" s="51"/>
      <c r="R216" s="69" t="n">
        <v>479</v>
      </c>
      <c r="S216" s="69" t="n">
        <v>520</v>
      </c>
      <c r="T216" s="69" t="n">
        <v>559</v>
      </c>
      <c r="U216" s="69" t="n">
        <v>772</v>
      </c>
      <c r="V216" s="69" t="n">
        <v>814</v>
      </c>
      <c r="W216" s="69" t="n">
        <v>936</v>
      </c>
    </row>
    <row r="217" customFormat="false" ht="15" hidden="false" customHeight="false" outlineLevel="0" collapsed="false">
      <c r="A217" s="8" t="s">
        <v>1477</v>
      </c>
      <c r="B217" s="51"/>
      <c r="R217" s="69" t="n">
        <v>13</v>
      </c>
      <c r="S217" s="69" t="n">
        <v>13</v>
      </c>
      <c r="T217" s="69" t="n">
        <v>28</v>
      </c>
      <c r="U217" s="69" t="n">
        <v>52</v>
      </c>
      <c r="V217" s="69" t="n">
        <v>51</v>
      </c>
      <c r="W217" s="69" t="n">
        <v>104</v>
      </c>
    </row>
    <row r="218" customFormat="false" ht="15" hidden="false" customHeight="false" outlineLevel="0" collapsed="false">
      <c r="A218" s="8" t="s">
        <v>1478</v>
      </c>
      <c r="B218" s="51"/>
      <c r="R218" s="69" t="n">
        <v>1141</v>
      </c>
      <c r="S218" s="69" t="n">
        <v>1395</v>
      </c>
      <c r="T218" s="69" t="n">
        <v>1770</v>
      </c>
      <c r="U218" s="69" t="n">
        <v>1893</v>
      </c>
      <c r="V218" s="69" t="n">
        <v>2255</v>
      </c>
      <c r="W218" s="69" t="n">
        <v>2297</v>
      </c>
    </row>
    <row r="219" customFormat="false" ht="15" hidden="false" customHeight="false" outlineLevel="0" collapsed="false">
      <c r="A219" s="8" t="s">
        <v>1479</v>
      </c>
      <c r="B219" s="51"/>
      <c r="R219" s="69" t="n">
        <v>36</v>
      </c>
      <c r="S219" s="69" t="n">
        <v>34</v>
      </c>
      <c r="T219" s="69" t="n">
        <v>0</v>
      </c>
      <c r="U219" s="69" t="n">
        <v>0</v>
      </c>
      <c r="V219" s="69" t="n">
        <v>0</v>
      </c>
      <c r="W219" s="69" t="n">
        <v>0</v>
      </c>
    </row>
    <row r="220" customFormat="false" ht="15" hidden="false" customHeight="false" outlineLevel="0" collapsed="false">
      <c r="A220" s="8" t="s">
        <v>1480</v>
      </c>
      <c r="B220" s="51"/>
      <c r="R220" s="51" t="n">
        <f aca="false">R221+R222</f>
        <v>940</v>
      </c>
      <c r="S220" s="51" t="n">
        <f aca="false">S221+S222</f>
        <v>1182</v>
      </c>
      <c r="T220" s="51" t="n">
        <f aca="false">T221+T222</f>
        <v>1082</v>
      </c>
      <c r="U220" s="51" t="n">
        <f aca="false">U221+U222</f>
        <v>1457</v>
      </c>
      <c r="V220" s="51" t="n">
        <f aca="false">V221+V222</f>
        <v>1561</v>
      </c>
      <c r="W220" s="51" t="n">
        <f aca="false">W221+W222</f>
        <v>1696</v>
      </c>
    </row>
    <row r="221" customFormat="false" ht="15" hidden="false" customHeight="false" outlineLevel="0" collapsed="false">
      <c r="A221" s="8" t="s">
        <v>1481</v>
      </c>
      <c r="B221" s="51"/>
      <c r="R221" s="69" t="n">
        <v>907</v>
      </c>
      <c r="S221" s="69" t="n">
        <v>1152</v>
      </c>
      <c r="T221" s="69" t="n">
        <v>1038</v>
      </c>
      <c r="U221" s="69" t="n">
        <v>1370</v>
      </c>
      <c r="V221" s="69" t="n">
        <v>1470</v>
      </c>
      <c r="W221" s="69" t="n">
        <v>1479</v>
      </c>
    </row>
    <row r="222" customFormat="false" ht="15" hidden="false" customHeight="false" outlineLevel="0" collapsed="false">
      <c r="A222" s="8" t="s">
        <v>1482</v>
      </c>
      <c r="B222" s="51"/>
      <c r="R222" s="69" t="n">
        <v>33</v>
      </c>
      <c r="S222" s="69" t="n">
        <v>30</v>
      </c>
      <c r="T222" s="69" t="n">
        <v>44</v>
      </c>
      <c r="U222" s="69" t="n">
        <v>87</v>
      </c>
      <c r="V222" s="69" t="n">
        <v>91</v>
      </c>
      <c r="W222" s="69" t="n">
        <v>217</v>
      </c>
    </row>
    <row r="223" customFormat="false" ht="15" hidden="false" customHeight="false" outlineLevel="0" collapsed="false">
      <c r="A223" s="8" t="s">
        <v>1483</v>
      </c>
      <c r="B223" s="51"/>
      <c r="R223" s="69" t="n">
        <v>89</v>
      </c>
      <c r="S223" s="69" t="n">
        <v>131</v>
      </c>
      <c r="T223" s="69" t="n">
        <v>457</v>
      </c>
      <c r="U223" s="69" t="n">
        <v>634</v>
      </c>
      <c r="V223" s="69" t="n">
        <v>387</v>
      </c>
      <c r="W223" s="69" t="n">
        <v>329</v>
      </c>
    </row>
    <row r="224" customFormat="false" ht="15" hidden="false" customHeight="false" outlineLevel="0" collapsed="false">
      <c r="A224" s="8" t="s">
        <v>1484</v>
      </c>
      <c r="B224" s="51"/>
      <c r="R224" s="51" t="n">
        <f aca="false">R212+R220+R223</f>
        <v>7734</v>
      </c>
      <c r="S224" s="51" t="n">
        <f aca="false">S212+S220+S223</f>
        <v>8566</v>
      </c>
      <c r="T224" s="51" t="n">
        <f aca="false">T212+T220+T223</f>
        <v>10256</v>
      </c>
      <c r="U224" s="51" t="n">
        <f aca="false">U212+U220+U223</f>
        <v>11574</v>
      </c>
      <c r="V224" s="51" t="n">
        <f aca="false">V212+V220+V223</f>
        <v>12335</v>
      </c>
      <c r="W224" s="51" t="n">
        <f aca="false">W212+W220+W223</f>
        <v>12914</v>
      </c>
    </row>
    <row r="226" customFormat="false" ht="15" hidden="false" customHeight="false" outlineLevel="0" collapsed="false">
      <c r="A226" s="8" t="s">
        <v>1485</v>
      </c>
      <c r="B226" s="51"/>
      <c r="R226" s="51" t="n">
        <f aca="false">R209-R224</f>
        <v>-506</v>
      </c>
      <c r="S226" s="51" t="n">
        <f aca="false">S209-S224</f>
        <v>-359</v>
      </c>
      <c r="T226" s="51" t="n">
        <f aca="false">T209-T224</f>
        <v>-1298</v>
      </c>
      <c r="U226" s="51" t="n">
        <f aca="false">U209-U224</f>
        <v>-1105</v>
      </c>
      <c r="V226" s="51" t="n">
        <f aca="false">V209-V224</f>
        <v>-2581</v>
      </c>
      <c r="W226" s="51" t="n">
        <f aca="false">W209-W224</f>
        <v>-1527</v>
      </c>
    </row>
    <row r="227" customFormat="false" ht="15" hidden="false" customHeight="false" outlineLevel="0" collapsed="false">
      <c r="A227" s="8"/>
      <c r="B227" s="51"/>
      <c r="R227" s="51"/>
      <c r="S227" s="51"/>
      <c r="T227" s="51"/>
      <c r="U227" s="51"/>
      <c r="V227" s="51"/>
      <c r="W227" s="51"/>
    </row>
    <row r="228" customFormat="false" ht="15" hidden="false" customHeight="false" outlineLevel="0" collapsed="false">
      <c r="A228" s="8" t="s">
        <v>1486</v>
      </c>
      <c r="B228" s="51"/>
      <c r="R228" s="51" t="n">
        <f aca="false">R230+R226</f>
        <v>96</v>
      </c>
      <c r="S228" s="51" t="n">
        <f aca="false">S230+S226</f>
        <v>343</v>
      </c>
      <c r="T228" s="51" t="n">
        <f aca="false">T230+T226</f>
        <v>-133</v>
      </c>
      <c r="U228" s="51" t="n">
        <f aca="false">U230+U226</f>
        <v>-29</v>
      </c>
      <c r="V228" s="51" t="n">
        <f aca="false">V230+V226</f>
        <v>22</v>
      </c>
      <c r="W228" s="51" t="n">
        <f aca="false">W230+W226</f>
        <v>1</v>
      </c>
    </row>
    <row r="229" customFormat="false" ht="15" hidden="false" customHeight="false" outlineLevel="0" collapsed="false">
      <c r="A229" s="8"/>
      <c r="B229" s="51"/>
      <c r="R229" s="51"/>
      <c r="S229" s="51"/>
      <c r="T229" s="51"/>
      <c r="U229" s="51"/>
      <c r="V229" s="51"/>
      <c r="W229" s="8"/>
    </row>
    <row r="230" customFormat="false" ht="15" hidden="false" customHeight="false" outlineLevel="0" collapsed="false">
      <c r="A230" s="8" t="s">
        <v>1487</v>
      </c>
      <c r="B230" s="51"/>
      <c r="R230" s="51" t="n">
        <f aca="false">R231+R232</f>
        <v>602</v>
      </c>
      <c r="S230" s="51" t="n">
        <f aca="false">S231+S232</f>
        <v>702</v>
      </c>
      <c r="T230" s="51" t="n">
        <f aca="false">T231+T232</f>
        <v>1165</v>
      </c>
      <c r="U230" s="51" t="n">
        <f aca="false">U231+U232</f>
        <v>1076</v>
      </c>
      <c r="V230" s="51" t="n">
        <f aca="false">V231+V232</f>
        <v>2603</v>
      </c>
      <c r="W230" s="51" t="n">
        <f aca="false">W231+W232</f>
        <v>1528</v>
      </c>
    </row>
    <row r="231" customFormat="false" ht="15" hidden="false" customHeight="false" outlineLevel="0" collapsed="false">
      <c r="A231" s="8" t="s">
        <v>1488</v>
      </c>
      <c r="B231" s="51"/>
      <c r="R231" s="69" t="n">
        <v>596</v>
      </c>
      <c r="S231" s="69" t="n">
        <v>401</v>
      </c>
      <c r="T231" s="69" t="n">
        <v>1062</v>
      </c>
      <c r="U231" s="69" t="n">
        <v>815</v>
      </c>
      <c r="V231" s="69" t="n">
        <v>2387</v>
      </c>
      <c r="W231" s="69" t="n">
        <v>1374</v>
      </c>
    </row>
    <row r="232" customFormat="false" ht="15" hidden="false" customHeight="false" outlineLevel="0" collapsed="false">
      <c r="A232" s="8" t="s">
        <v>1489</v>
      </c>
      <c r="B232" s="51"/>
      <c r="R232" s="69" t="n">
        <v>6</v>
      </c>
      <c r="S232" s="69" t="n">
        <v>301</v>
      </c>
      <c r="T232" s="69" t="n">
        <v>103</v>
      </c>
      <c r="U232" s="69" t="n">
        <v>261</v>
      </c>
      <c r="V232" s="69" t="n">
        <v>216</v>
      </c>
      <c r="W232" s="69" t="n">
        <v>154</v>
      </c>
    </row>
    <row r="234" customFormat="false" ht="15" hidden="false" customHeight="false" outlineLevel="0" collapsed="false">
      <c r="A234" s="103" t="s">
        <v>1490</v>
      </c>
      <c r="B234" s="51"/>
      <c r="R234" s="51" t="s">
        <v>1618</v>
      </c>
      <c r="S234" s="51" t="s">
        <v>1619</v>
      </c>
      <c r="T234" s="104" t="s">
        <v>1620</v>
      </c>
      <c r="U234" s="104" t="s">
        <v>1621</v>
      </c>
      <c r="V234" s="104" t="s">
        <v>1622</v>
      </c>
      <c r="W234" s="105" t="s">
        <v>1623</v>
      </c>
    </row>
    <row r="235" customFormat="false" ht="15" hidden="false" customHeight="false" outlineLevel="0" collapsed="false">
      <c r="A235" s="8" t="s">
        <v>1491</v>
      </c>
      <c r="B235" s="51"/>
      <c r="R235" s="69" t="n">
        <v>4457</v>
      </c>
      <c r="S235" s="69" t="n">
        <v>4731</v>
      </c>
      <c r="T235" s="107" t="s">
        <v>1625</v>
      </c>
      <c r="U235" s="107" t="s">
        <v>1626</v>
      </c>
      <c r="V235" s="107" t="s">
        <v>1627</v>
      </c>
      <c r="W235" s="107" t="s">
        <v>1628</v>
      </c>
    </row>
    <row r="236" customFormat="false" ht="15" hidden="false" customHeight="false" outlineLevel="0" collapsed="false">
      <c r="A236" s="8" t="s">
        <v>1492</v>
      </c>
      <c r="B236" s="51"/>
      <c r="R236" s="69" t="n">
        <v>752</v>
      </c>
      <c r="S236" s="69" t="n">
        <v>970</v>
      </c>
      <c r="T236" s="107" t="s">
        <v>1629</v>
      </c>
      <c r="U236" s="107" t="s">
        <v>1630</v>
      </c>
      <c r="V236" s="107" t="s">
        <v>1631</v>
      </c>
      <c r="W236" s="107" t="s">
        <v>1632</v>
      </c>
    </row>
    <row r="238" s="42" customFormat="true" ht="15" hidden="false" customHeight="false" outlineLevel="0" collapsed="false">
      <c r="A238" s="99" t="s">
        <v>1633</v>
      </c>
      <c r="C238" s="42" t="s">
        <v>1494</v>
      </c>
      <c r="D238" s="54"/>
    </row>
    <row r="239" customFormat="false" ht="15" hidden="false" customHeight="false" outlineLevel="0" collapsed="false">
      <c r="A239" s="108" t="s">
        <v>1634</v>
      </c>
    </row>
    <row r="240" customFormat="false" ht="15" hidden="false" customHeight="false" outlineLevel="0" collapsed="false">
      <c r="A240" s="109" t="s">
        <v>1635</v>
      </c>
      <c r="D240" s="25"/>
      <c r="I240" s="48"/>
      <c r="J240" s="48"/>
      <c r="K240" s="48"/>
      <c r="L240" s="48"/>
      <c r="M240" s="48"/>
      <c r="N240" s="56" t="n">
        <v>872</v>
      </c>
      <c r="O240" s="56" t="n">
        <v>1005</v>
      </c>
      <c r="P240" s="56" t="n">
        <v>926</v>
      </c>
      <c r="Q240" s="56" t="n">
        <v>909</v>
      </c>
      <c r="R240" s="56" t="n">
        <v>1009</v>
      </c>
      <c r="S240" s="56" t="n">
        <v>1056</v>
      </c>
      <c r="T240" s="56" t="n">
        <v>899</v>
      </c>
      <c r="U240" s="56" t="n">
        <v>975</v>
      </c>
      <c r="V240" s="56" t="n">
        <v>1010</v>
      </c>
      <c r="W240" s="56" t="n">
        <v>1019</v>
      </c>
      <c r="X240" s="56" t="n">
        <v>1128</v>
      </c>
    </row>
    <row r="241" customFormat="false" ht="15" hidden="false" customHeight="false" outlineLevel="0" collapsed="false">
      <c r="A241" s="110" t="s">
        <v>1636</v>
      </c>
      <c r="D241" s="25"/>
      <c r="I241" s="48"/>
      <c r="J241" s="48"/>
      <c r="K241" s="48"/>
      <c r="L241" s="48"/>
      <c r="M241" s="48"/>
      <c r="N241" s="56" t="n">
        <v>517</v>
      </c>
      <c r="O241" s="56" t="n">
        <v>602</v>
      </c>
      <c r="P241" s="56" t="n">
        <v>519</v>
      </c>
      <c r="Q241" s="56" t="n">
        <v>489</v>
      </c>
      <c r="R241" s="56" t="n">
        <v>495</v>
      </c>
      <c r="S241" s="56" t="n">
        <v>648</v>
      </c>
      <c r="T241" s="56" t="n">
        <v>589</v>
      </c>
      <c r="U241" s="56" t="n">
        <v>723</v>
      </c>
      <c r="V241" s="56" t="n">
        <v>755</v>
      </c>
      <c r="W241" s="56" t="n">
        <v>681</v>
      </c>
      <c r="X241" s="56" t="n">
        <v>753</v>
      </c>
    </row>
    <row r="242" customFormat="false" ht="15" hidden="false" customHeight="false" outlineLevel="0" collapsed="false">
      <c r="A242" s="110" t="s">
        <v>1637</v>
      </c>
      <c r="D242" s="25"/>
      <c r="I242" s="48"/>
      <c r="J242" s="48"/>
      <c r="K242" s="48"/>
      <c r="L242" s="48"/>
      <c r="M242" s="48"/>
      <c r="N242" s="56" t="n">
        <v>355</v>
      </c>
      <c r="O242" s="56" t="n">
        <v>403</v>
      </c>
      <c r="P242" s="56" t="n">
        <v>407</v>
      </c>
      <c r="Q242" s="56" t="n">
        <v>420</v>
      </c>
      <c r="R242" s="56" t="n">
        <v>514</v>
      </c>
      <c r="S242" s="56" t="n">
        <v>408</v>
      </c>
      <c r="T242" s="56" t="n">
        <v>310</v>
      </c>
      <c r="U242" s="56" t="n">
        <v>252</v>
      </c>
      <c r="V242" s="56" t="n">
        <v>255</v>
      </c>
      <c r="W242" s="56" t="n">
        <v>338</v>
      </c>
      <c r="X242" s="56" t="n">
        <v>375</v>
      </c>
    </row>
    <row r="243" customFormat="false" ht="15" hidden="false" customHeight="false" outlineLevel="0" collapsed="false">
      <c r="A243" s="109" t="s">
        <v>1638</v>
      </c>
      <c r="D243" s="25"/>
      <c r="I243" s="48"/>
      <c r="J243" s="48"/>
      <c r="K243" s="48"/>
      <c r="L243" s="48"/>
      <c r="M243" s="48"/>
      <c r="N243" s="56" t="n">
        <v>491</v>
      </c>
      <c r="O243" s="56" t="n">
        <v>483</v>
      </c>
      <c r="P243" s="56" t="n">
        <v>466</v>
      </c>
      <c r="Q243" s="56" t="n">
        <v>567</v>
      </c>
      <c r="R243" s="56" t="n">
        <v>560</v>
      </c>
      <c r="S243" s="56" t="n">
        <v>641</v>
      </c>
      <c r="T243" s="56" t="n">
        <v>631</v>
      </c>
      <c r="U243" s="56" t="n">
        <v>703</v>
      </c>
      <c r="V243" s="56" t="n">
        <v>732</v>
      </c>
      <c r="W243" s="56" t="n">
        <v>665</v>
      </c>
      <c r="X243" s="56" t="n">
        <v>644</v>
      </c>
    </row>
    <row r="244" customFormat="false" ht="15" hidden="false" customHeight="false" outlineLevel="0" collapsed="false">
      <c r="A244" s="109" t="s">
        <v>1639</v>
      </c>
      <c r="D244" s="25"/>
      <c r="I244" s="48"/>
      <c r="J244" s="48"/>
      <c r="K244" s="48"/>
      <c r="L244" s="48"/>
      <c r="M244" s="48"/>
      <c r="N244" s="56" t="n">
        <v>1058</v>
      </c>
      <c r="O244" s="56" t="n">
        <v>1100</v>
      </c>
      <c r="P244" s="56" t="n">
        <v>1145</v>
      </c>
      <c r="Q244" s="56" t="n">
        <v>1117</v>
      </c>
      <c r="R244" s="56" t="n">
        <v>1210</v>
      </c>
      <c r="S244" s="56" t="n">
        <v>1190</v>
      </c>
      <c r="T244" s="56" t="n">
        <v>1117</v>
      </c>
      <c r="U244" s="56" t="n">
        <v>1296</v>
      </c>
      <c r="V244" s="56" t="n">
        <v>1237</v>
      </c>
      <c r="W244" s="56" t="n">
        <v>1688</v>
      </c>
      <c r="X244" s="56" t="n">
        <v>1658</v>
      </c>
    </row>
    <row r="245" customFormat="false" ht="15" hidden="false" customHeight="false" outlineLevel="0" collapsed="false">
      <c r="A245" s="110" t="s">
        <v>1640</v>
      </c>
      <c r="D245" s="25"/>
      <c r="I245" s="48"/>
      <c r="J245" s="48"/>
      <c r="K245" s="48"/>
      <c r="L245" s="48"/>
      <c r="M245" s="48"/>
      <c r="N245" s="56" t="n">
        <v>763</v>
      </c>
      <c r="O245" s="56" t="n">
        <v>783</v>
      </c>
      <c r="P245" s="56" t="n">
        <v>782</v>
      </c>
      <c r="Q245" s="56" t="n">
        <v>793</v>
      </c>
      <c r="R245" s="56" t="n">
        <v>908</v>
      </c>
      <c r="S245" s="56" t="n">
        <v>847</v>
      </c>
      <c r="T245" s="56" t="n">
        <v>803</v>
      </c>
      <c r="U245" s="56" t="n">
        <v>942</v>
      </c>
      <c r="V245" s="56" t="n">
        <v>909</v>
      </c>
      <c r="W245" s="56" t="n">
        <v>1260</v>
      </c>
      <c r="X245" s="56" t="n">
        <v>1208</v>
      </c>
    </row>
    <row r="246" customFormat="false" ht="15" hidden="false" customHeight="false" outlineLevel="0" collapsed="false">
      <c r="A246" s="110" t="s">
        <v>1641</v>
      </c>
      <c r="D246" s="25"/>
      <c r="I246" s="48"/>
      <c r="J246" s="48"/>
      <c r="K246" s="48"/>
      <c r="L246" s="48"/>
      <c r="M246" s="48"/>
      <c r="N246" s="56" t="n">
        <v>295</v>
      </c>
      <c r="O246" s="56" t="n">
        <v>317</v>
      </c>
      <c r="P246" s="56" t="n">
        <v>363</v>
      </c>
      <c r="Q246" s="56" t="n">
        <v>324</v>
      </c>
      <c r="R246" s="56" t="n">
        <v>302</v>
      </c>
      <c r="S246" s="56" t="n">
        <v>343</v>
      </c>
      <c r="T246" s="56" t="n">
        <v>314</v>
      </c>
      <c r="U246" s="56" t="n">
        <v>354</v>
      </c>
      <c r="V246" s="56" t="n">
        <v>328</v>
      </c>
      <c r="W246" s="56" t="n">
        <v>428</v>
      </c>
      <c r="X246" s="56" t="n">
        <v>450</v>
      </c>
    </row>
    <row r="247" customFormat="false" ht="15" hidden="false" customHeight="false" outlineLevel="0" collapsed="false">
      <c r="A247" s="111" t="s">
        <v>1642</v>
      </c>
      <c r="D247" s="25"/>
      <c r="I247" s="48"/>
      <c r="J247" s="48"/>
      <c r="K247" s="48"/>
      <c r="L247" s="48"/>
      <c r="M247" s="48"/>
      <c r="N247" s="56" t="n">
        <v>2421</v>
      </c>
      <c r="O247" s="56" t="n">
        <v>2588</v>
      </c>
      <c r="P247" s="56" t="n">
        <v>2537</v>
      </c>
      <c r="Q247" s="56" t="n">
        <v>2593</v>
      </c>
      <c r="R247" s="56" t="n">
        <v>2779</v>
      </c>
      <c r="S247" s="56" t="n">
        <v>2887</v>
      </c>
      <c r="T247" s="56" t="n">
        <v>2647</v>
      </c>
      <c r="U247" s="56" t="n">
        <v>2974</v>
      </c>
      <c r="V247" s="56" t="n">
        <v>2979</v>
      </c>
      <c r="W247" s="56" t="n">
        <v>3372</v>
      </c>
      <c r="X247" s="56" t="n">
        <v>3430</v>
      </c>
    </row>
    <row r="248" customFormat="false" ht="15" hidden="false" customHeight="false" outlineLevel="0" collapsed="false">
      <c r="A248" s="109" t="s">
        <v>1643</v>
      </c>
      <c r="D248" s="25"/>
      <c r="I248" s="48"/>
      <c r="J248" s="48"/>
      <c r="K248" s="48"/>
      <c r="L248" s="48"/>
      <c r="M248" s="48"/>
      <c r="N248" s="56" t="n">
        <v>1461</v>
      </c>
      <c r="O248" s="56" t="n">
        <v>1225</v>
      </c>
      <c r="P248" s="56" t="n">
        <v>1445</v>
      </c>
      <c r="Q248" s="56" t="n">
        <v>1574</v>
      </c>
      <c r="R248" s="56" t="n">
        <v>1515</v>
      </c>
      <c r="S248" s="56" t="n">
        <v>1570</v>
      </c>
      <c r="T248" s="56" t="n">
        <v>1657</v>
      </c>
      <c r="U248" s="56" t="n">
        <v>1816</v>
      </c>
      <c r="V248" s="56" t="n">
        <v>1911</v>
      </c>
      <c r="W248" s="56" t="n">
        <v>1968</v>
      </c>
      <c r="X248" s="56" t="n">
        <v>1957</v>
      </c>
    </row>
    <row r="249" customFormat="false" ht="15" hidden="false" customHeight="false" outlineLevel="0" collapsed="false">
      <c r="A249" s="110" t="s">
        <v>1644</v>
      </c>
      <c r="D249" s="25"/>
      <c r="I249" s="48"/>
      <c r="J249" s="48"/>
      <c r="K249" s="48"/>
      <c r="L249" s="48"/>
      <c r="M249" s="48"/>
      <c r="N249" s="56" t="n">
        <v>123</v>
      </c>
      <c r="O249" s="56" t="n">
        <v>128</v>
      </c>
      <c r="P249" s="56" t="n">
        <v>92</v>
      </c>
      <c r="Q249" s="56" t="n">
        <v>99</v>
      </c>
      <c r="R249" s="56" t="n">
        <v>111</v>
      </c>
      <c r="S249" s="56" t="n">
        <v>101</v>
      </c>
      <c r="T249" s="56" t="n">
        <v>107</v>
      </c>
      <c r="U249" s="56" t="n">
        <v>109</v>
      </c>
      <c r="V249" s="56" t="n">
        <v>97</v>
      </c>
      <c r="W249" s="56" t="n">
        <v>88</v>
      </c>
      <c r="X249" s="56" t="n">
        <v>95</v>
      </c>
    </row>
    <row r="250" customFormat="false" ht="15" hidden="false" customHeight="false" outlineLevel="0" collapsed="false">
      <c r="A250" s="110" t="s">
        <v>1645</v>
      </c>
      <c r="D250" s="25"/>
      <c r="I250" s="48"/>
      <c r="J250" s="48"/>
      <c r="K250" s="48"/>
      <c r="L250" s="48"/>
      <c r="M250" s="48"/>
      <c r="N250" s="56" t="n">
        <v>390</v>
      </c>
      <c r="O250" s="56" t="n">
        <v>139</v>
      </c>
      <c r="P250" s="56" t="n">
        <v>262</v>
      </c>
      <c r="Q250" s="56" t="n">
        <v>356</v>
      </c>
      <c r="R250" s="56" t="n">
        <v>281</v>
      </c>
      <c r="S250" s="56" t="n">
        <v>241</v>
      </c>
      <c r="T250" s="56" t="n">
        <v>204</v>
      </c>
      <c r="U250" s="56" t="n">
        <v>183</v>
      </c>
      <c r="V250" s="56" t="n">
        <v>277</v>
      </c>
      <c r="W250" s="56" t="n">
        <v>269</v>
      </c>
      <c r="X250" s="56" t="n">
        <v>256</v>
      </c>
    </row>
    <row r="251" customFormat="false" ht="15" hidden="false" customHeight="false" outlineLevel="0" collapsed="false">
      <c r="A251" s="110" t="s">
        <v>1646</v>
      </c>
      <c r="D251" s="25"/>
      <c r="I251" s="48"/>
      <c r="J251" s="48"/>
      <c r="K251" s="48"/>
      <c r="L251" s="48"/>
      <c r="M251" s="48"/>
      <c r="N251" s="56" t="n">
        <v>539</v>
      </c>
      <c r="O251" s="56" t="n">
        <v>586</v>
      </c>
      <c r="P251" s="56" t="n">
        <v>654</v>
      </c>
      <c r="Q251" s="56" t="n">
        <v>725</v>
      </c>
      <c r="R251" s="56" t="n">
        <v>759</v>
      </c>
      <c r="S251" s="56" t="n">
        <v>774</v>
      </c>
      <c r="T251" s="56" t="n">
        <v>808</v>
      </c>
      <c r="U251" s="56" t="n">
        <v>875</v>
      </c>
      <c r="V251" s="56" t="n">
        <v>872</v>
      </c>
      <c r="W251" s="56" t="n">
        <v>885</v>
      </c>
      <c r="X251" s="56" t="n">
        <v>935</v>
      </c>
    </row>
    <row r="252" customFormat="false" ht="15" hidden="false" customHeight="false" outlineLevel="0" collapsed="false">
      <c r="A252" s="110" t="s">
        <v>1647</v>
      </c>
      <c r="D252" s="25"/>
      <c r="I252" s="48"/>
      <c r="J252" s="48"/>
      <c r="K252" s="48"/>
      <c r="L252" s="48"/>
      <c r="M252" s="48"/>
      <c r="N252" s="56" t="n">
        <v>409</v>
      </c>
      <c r="O252" s="56" t="n">
        <v>372</v>
      </c>
      <c r="P252" s="56" t="n">
        <v>437</v>
      </c>
      <c r="Q252" s="56" t="n">
        <v>394</v>
      </c>
      <c r="R252" s="56" t="n">
        <v>364</v>
      </c>
      <c r="S252" s="56" t="n">
        <v>454</v>
      </c>
      <c r="T252" s="56" t="n">
        <v>538</v>
      </c>
      <c r="U252" s="56" t="n">
        <v>649</v>
      </c>
      <c r="V252" s="56" t="n">
        <v>665</v>
      </c>
      <c r="W252" s="56" t="n">
        <v>726</v>
      </c>
      <c r="X252" s="56" t="n">
        <v>671</v>
      </c>
    </row>
    <row r="253" customFormat="false" ht="15" hidden="false" customHeight="false" outlineLevel="0" collapsed="false">
      <c r="A253" s="109" t="s">
        <v>1648</v>
      </c>
      <c r="D253" s="25"/>
      <c r="I253" s="48"/>
      <c r="J253" s="48"/>
      <c r="K253" s="48"/>
      <c r="L253" s="48"/>
      <c r="M253" s="48"/>
      <c r="N253" s="56" t="n">
        <v>260</v>
      </c>
      <c r="O253" s="56" t="n">
        <v>238</v>
      </c>
      <c r="P253" s="56" t="n">
        <v>214</v>
      </c>
      <c r="Q253" s="56" t="n">
        <v>223</v>
      </c>
      <c r="R253" s="56" t="n">
        <v>268</v>
      </c>
      <c r="S253" s="56" t="n">
        <v>299</v>
      </c>
      <c r="T253" s="56" t="n">
        <v>228</v>
      </c>
      <c r="U253" s="56" t="n">
        <v>230</v>
      </c>
      <c r="V253" s="56" t="n">
        <v>266</v>
      </c>
      <c r="W253" s="56" t="n">
        <v>278</v>
      </c>
      <c r="X253" s="56" t="n">
        <v>310</v>
      </c>
    </row>
    <row r="254" customFormat="false" ht="15" hidden="false" customHeight="false" outlineLevel="0" collapsed="false">
      <c r="A254" s="109" t="s">
        <v>1649</v>
      </c>
      <c r="D254" s="25"/>
      <c r="I254" s="48"/>
      <c r="J254" s="48"/>
      <c r="K254" s="48"/>
      <c r="L254" s="48"/>
      <c r="M254" s="48"/>
      <c r="N254" s="56" t="n">
        <v>360</v>
      </c>
      <c r="O254" s="56" t="n">
        <v>416</v>
      </c>
      <c r="P254" s="56" t="n">
        <v>367</v>
      </c>
      <c r="Q254" s="56" t="n">
        <v>423</v>
      </c>
      <c r="R254" s="56" t="n">
        <v>365</v>
      </c>
      <c r="S254" s="56" t="n">
        <v>345</v>
      </c>
      <c r="T254" s="56" t="n">
        <v>527</v>
      </c>
      <c r="U254" s="56" t="n">
        <v>459</v>
      </c>
      <c r="V254" s="56" t="n">
        <v>564</v>
      </c>
      <c r="W254" s="56" t="n">
        <v>571</v>
      </c>
      <c r="X254" s="56" t="n">
        <v>588</v>
      </c>
    </row>
    <row r="255" customFormat="false" ht="15" hidden="false" customHeight="false" outlineLevel="0" collapsed="false">
      <c r="A255" s="111" t="s">
        <v>1650</v>
      </c>
      <c r="D255" s="25"/>
      <c r="I255" s="48"/>
      <c r="J255" s="48"/>
      <c r="K255" s="48"/>
      <c r="L255" s="48"/>
      <c r="M255" s="48"/>
      <c r="N255" s="56" t="n">
        <v>2081</v>
      </c>
      <c r="O255" s="56" t="n">
        <v>1879</v>
      </c>
      <c r="P255" s="56" t="n">
        <v>2026</v>
      </c>
      <c r="Q255" s="56" t="n">
        <v>2220</v>
      </c>
      <c r="R255" s="56" t="n">
        <v>2148</v>
      </c>
      <c r="S255" s="56" t="n">
        <v>2214</v>
      </c>
      <c r="T255" s="56" t="n">
        <v>2412</v>
      </c>
      <c r="U255" s="56" t="n">
        <v>2505</v>
      </c>
      <c r="V255" s="56" t="n">
        <v>2741</v>
      </c>
      <c r="W255" s="56" t="n">
        <v>2817</v>
      </c>
      <c r="X255" s="56" t="n">
        <v>2855</v>
      </c>
    </row>
    <row r="256" customFormat="false" ht="15" hidden="false" customHeight="false" outlineLevel="0" collapsed="false">
      <c r="A256" s="109" t="s">
        <v>1651</v>
      </c>
      <c r="D256" s="25"/>
      <c r="I256" s="48"/>
      <c r="J256" s="48"/>
      <c r="K256" s="48"/>
      <c r="L256" s="48"/>
      <c r="M256" s="48"/>
      <c r="N256" s="56" t="n">
        <v>1077</v>
      </c>
      <c r="O256" s="56" t="n">
        <v>1179</v>
      </c>
      <c r="P256" s="56" t="n">
        <v>1248</v>
      </c>
      <c r="Q256" s="56" t="n">
        <v>1336</v>
      </c>
      <c r="R256" s="56" t="n">
        <v>1380</v>
      </c>
      <c r="S256" s="56" t="n">
        <v>1455</v>
      </c>
      <c r="T256" s="56" t="n">
        <v>1496</v>
      </c>
      <c r="U256" s="56" t="n">
        <v>1607</v>
      </c>
      <c r="V256" s="56" t="n">
        <v>1674</v>
      </c>
      <c r="W256" s="56" t="n">
        <v>1801</v>
      </c>
      <c r="X256" s="56" t="n">
        <v>1942</v>
      </c>
    </row>
    <row r="257" customFormat="false" ht="15" hidden="false" customHeight="false" outlineLevel="0" collapsed="false">
      <c r="A257" s="109" t="s">
        <v>1652</v>
      </c>
      <c r="D257" s="25"/>
      <c r="I257" s="48"/>
      <c r="J257" s="48"/>
      <c r="K257" s="48"/>
      <c r="L257" s="48"/>
      <c r="M257" s="48"/>
      <c r="N257" s="56" t="n">
        <v>217</v>
      </c>
      <c r="O257" s="56" t="n">
        <v>200</v>
      </c>
      <c r="P257" s="56" t="n">
        <v>254</v>
      </c>
      <c r="Q257" s="56" t="n">
        <v>285</v>
      </c>
      <c r="R257" s="56" t="n">
        <v>251</v>
      </c>
      <c r="S257" s="56" t="n">
        <v>269</v>
      </c>
      <c r="T257" s="56" t="n">
        <v>292</v>
      </c>
      <c r="U257" s="56" t="n">
        <v>316</v>
      </c>
      <c r="V257" s="56" t="n">
        <v>332</v>
      </c>
      <c r="W257" s="56" t="n">
        <v>321</v>
      </c>
      <c r="X257" s="56" t="n">
        <v>322</v>
      </c>
    </row>
    <row r="258" customFormat="false" ht="15" hidden="false" customHeight="false" outlineLevel="0" collapsed="false">
      <c r="A258" s="109" t="s">
        <v>1653</v>
      </c>
      <c r="D258" s="25"/>
      <c r="I258" s="48"/>
      <c r="J258" s="48"/>
      <c r="K258" s="48"/>
      <c r="L258" s="48"/>
      <c r="M258" s="48"/>
      <c r="N258" s="56" t="n">
        <v>851</v>
      </c>
      <c r="O258" s="56" t="n">
        <v>894</v>
      </c>
      <c r="P258" s="56" t="n">
        <v>962</v>
      </c>
      <c r="Q258" s="56" t="n">
        <v>862</v>
      </c>
      <c r="R258" s="56" t="n">
        <v>968</v>
      </c>
      <c r="S258" s="56" t="n">
        <v>1049</v>
      </c>
      <c r="T258" s="56" t="n">
        <v>1196</v>
      </c>
      <c r="U258" s="56" t="n">
        <v>1332</v>
      </c>
      <c r="V258" s="56" t="n">
        <v>1372</v>
      </c>
      <c r="W258" s="56" t="n">
        <v>1536</v>
      </c>
      <c r="X258" s="56" t="n">
        <v>1671</v>
      </c>
    </row>
    <row r="259" customFormat="false" ht="15" hidden="false" customHeight="false" outlineLevel="0" collapsed="false">
      <c r="A259" s="110" t="s">
        <v>1654</v>
      </c>
      <c r="D259" s="25"/>
      <c r="I259" s="48"/>
      <c r="J259" s="48"/>
      <c r="K259" s="48"/>
      <c r="L259" s="48"/>
      <c r="M259" s="48"/>
      <c r="N259" s="56" t="n">
        <v>635</v>
      </c>
      <c r="O259" s="56" t="n">
        <v>655</v>
      </c>
      <c r="P259" s="56" t="n">
        <v>673</v>
      </c>
      <c r="Q259" s="56" t="n">
        <v>533</v>
      </c>
      <c r="R259" s="56" t="n">
        <v>631</v>
      </c>
      <c r="S259" s="56" t="n">
        <v>671</v>
      </c>
      <c r="T259" s="56" t="n">
        <v>725</v>
      </c>
      <c r="U259" s="56" t="n">
        <v>837</v>
      </c>
      <c r="V259" s="56" t="n">
        <v>753</v>
      </c>
      <c r="W259" s="56" t="n">
        <v>816</v>
      </c>
      <c r="X259" s="56" t="n">
        <v>835</v>
      </c>
    </row>
    <row r="260" customFormat="false" ht="15" hidden="false" customHeight="false" outlineLevel="0" collapsed="false">
      <c r="A260" s="110" t="s">
        <v>1655</v>
      </c>
      <c r="D260" s="25"/>
      <c r="I260" s="48"/>
      <c r="J260" s="48"/>
      <c r="K260" s="48"/>
      <c r="L260" s="48"/>
      <c r="M260" s="48"/>
      <c r="N260" s="56" t="n">
        <v>216</v>
      </c>
      <c r="O260" s="56" t="n">
        <v>239</v>
      </c>
      <c r="P260" s="56" t="n">
        <v>289</v>
      </c>
      <c r="Q260" s="56" t="n">
        <v>329</v>
      </c>
      <c r="R260" s="56" t="n">
        <v>337</v>
      </c>
      <c r="S260" s="56" t="n">
        <v>378</v>
      </c>
      <c r="T260" s="56" t="n">
        <v>471</v>
      </c>
      <c r="U260" s="56" t="n">
        <v>495</v>
      </c>
      <c r="V260" s="56" t="n">
        <v>619</v>
      </c>
      <c r="W260" s="56" t="n">
        <v>720</v>
      </c>
      <c r="X260" s="56" t="n">
        <v>836</v>
      </c>
    </row>
    <row r="261" customFormat="false" ht="15" hidden="false" customHeight="false" outlineLevel="0" collapsed="false">
      <c r="A261" s="109" t="s">
        <v>1656</v>
      </c>
      <c r="D261" s="25"/>
      <c r="I261" s="48"/>
      <c r="J261" s="48"/>
      <c r="K261" s="48"/>
      <c r="L261" s="48"/>
      <c r="M261" s="48"/>
      <c r="N261" s="56" t="n">
        <v>325</v>
      </c>
      <c r="O261" s="56" t="n">
        <v>380</v>
      </c>
      <c r="P261" s="56" t="n">
        <v>423</v>
      </c>
      <c r="Q261" s="56" t="n">
        <v>450</v>
      </c>
      <c r="R261" s="56" t="n">
        <v>461</v>
      </c>
      <c r="S261" s="56" t="n">
        <v>489</v>
      </c>
      <c r="T261" s="56" t="n">
        <v>498</v>
      </c>
      <c r="U261" s="56" t="n">
        <v>514</v>
      </c>
      <c r="V261" s="56" t="n">
        <v>564</v>
      </c>
      <c r="W261" s="56" t="n">
        <v>646</v>
      </c>
      <c r="X261" s="56" t="n">
        <v>788</v>
      </c>
    </row>
    <row r="262" customFormat="false" ht="15" hidden="false" customHeight="false" outlineLevel="0" collapsed="false">
      <c r="A262" s="109" t="s">
        <v>1657</v>
      </c>
      <c r="D262" s="25"/>
      <c r="I262" s="48"/>
      <c r="J262" s="48"/>
      <c r="K262" s="48"/>
      <c r="L262" s="48"/>
      <c r="M262" s="48"/>
      <c r="N262" s="56" t="n">
        <v>1230</v>
      </c>
      <c r="O262" s="56" t="n">
        <v>1285</v>
      </c>
      <c r="P262" s="56" t="n">
        <v>1243</v>
      </c>
      <c r="Q262" s="56" t="n">
        <v>1272</v>
      </c>
      <c r="R262" s="56" t="n">
        <v>1319</v>
      </c>
      <c r="S262" s="56" t="n">
        <v>1338</v>
      </c>
      <c r="T262" s="56" t="n">
        <v>1393</v>
      </c>
      <c r="U262" s="56" t="n">
        <v>1494</v>
      </c>
      <c r="V262" s="56" t="n">
        <v>1572</v>
      </c>
      <c r="W262" s="56" t="n">
        <v>1683</v>
      </c>
      <c r="X262" s="56" t="n">
        <v>1722</v>
      </c>
    </row>
    <row r="263" customFormat="false" ht="15" hidden="false" customHeight="false" outlineLevel="0" collapsed="false">
      <c r="A263" s="110" t="s">
        <v>1658</v>
      </c>
      <c r="D263" s="25"/>
      <c r="I263" s="48"/>
      <c r="J263" s="48"/>
      <c r="K263" s="48"/>
      <c r="L263" s="48"/>
      <c r="M263" s="48"/>
      <c r="N263" s="56" t="n">
        <v>606</v>
      </c>
      <c r="O263" s="56" t="n">
        <v>628</v>
      </c>
      <c r="P263" s="56" t="n">
        <v>644</v>
      </c>
      <c r="Q263" s="56" t="n">
        <v>660</v>
      </c>
      <c r="R263" s="56" t="n">
        <v>677</v>
      </c>
      <c r="S263" s="56" t="n">
        <v>694</v>
      </c>
      <c r="T263" s="56" t="n">
        <v>711</v>
      </c>
      <c r="U263" s="56" t="n">
        <v>740</v>
      </c>
      <c r="V263" s="56" t="n">
        <v>759</v>
      </c>
      <c r="W263" s="56" t="n">
        <v>778</v>
      </c>
      <c r="X263" s="56" t="n">
        <v>797</v>
      </c>
    </row>
    <row r="264" customFormat="false" ht="15" hidden="false" customHeight="false" outlineLevel="0" collapsed="false">
      <c r="A264" s="110" t="s">
        <v>1659</v>
      </c>
      <c r="D264" s="25"/>
      <c r="I264" s="48"/>
      <c r="J264" s="48"/>
      <c r="K264" s="48"/>
      <c r="L264" s="48"/>
      <c r="M264" s="48"/>
      <c r="N264" s="56" t="n">
        <v>624</v>
      </c>
      <c r="O264" s="56" t="n">
        <v>657</v>
      </c>
      <c r="P264" s="56" t="n">
        <v>599</v>
      </c>
      <c r="Q264" s="56" t="n">
        <v>612</v>
      </c>
      <c r="R264" s="56" t="n">
        <v>642</v>
      </c>
      <c r="S264" s="56" t="n">
        <v>644</v>
      </c>
      <c r="T264" s="56" t="n">
        <v>682</v>
      </c>
      <c r="U264" s="56" t="n">
        <v>754</v>
      </c>
      <c r="V264" s="56" t="n">
        <v>813</v>
      </c>
      <c r="W264" s="56" t="n">
        <v>905</v>
      </c>
      <c r="X264" s="56" t="n">
        <v>925</v>
      </c>
    </row>
    <row r="265" customFormat="false" ht="15" hidden="false" customHeight="false" outlineLevel="0" collapsed="false">
      <c r="A265" s="109" t="s">
        <v>1660</v>
      </c>
      <c r="D265" s="25"/>
      <c r="I265" s="48"/>
      <c r="J265" s="48"/>
      <c r="K265" s="48"/>
      <c r="L265" s="48"/>
      <c r="M265" s="48"/>
      <c r="N265" s="56" t="n">
        <v>114</v>
      </c>
      <c r="O265" s="56" t="n">
        <v>120</v>
      </c>
      <c r="P265" s="56" t="n">
        <v>122</v>
      </c>
      <c r="Q265" s="56" t="n">
        <v>122</v>
      </c>
      <c r="R265" s="56" t="n">
        <v>122</v>
      </c>
      <c r="S265" s="56" t="n">
        <v>133</v>
      </c>
      <c r="T265" s="56" t="n">
        <v>133</v>
      </c>
      <c r="U265" s="56" t="n">
        <v>137</v>
      </c>
      <c r="V265" s="56" t="n">
        <v>144</v>
      </c>
      <c r="W265" s="56" t="n">
        <v>135</v>
      </c>
      <c r="X265" s="56" t="n">
        <v>152</v>
      </c>
    </row>
    <row r="266" customFormat="false" ht="15" hidden="false" customHeight="false" outlineLevel="0" collapsed="false">
      <c r="A266" s="109" t="s">
        <v>1661</v>
      </c>
      <c r="D266" s="25"/>
      <c r="I266" s="48"/>
      <c r="J266" s="48"/>
      <c r="K266" s="48"/>
      <c r="L266" s="48"/>
      <c r="M266" s="48"/>
      <c r="N266" s="56" t="n">
        <v>2780</v>
      </c>
      <c r="O266" s="56" t="n">
        <v>2876</v>
      </c>
      <c r="P266" s="56" t="n">
        <v>2980</v>
      </c>
      <c r="Q266" s="56" t="n">
        <v>3059</v>
      </c>
      <c r="R266" s="56" t="n">
        <v>3161</v>
      </c>
      <c r="S266" s="56" t="n">
        <v>3236</v>
      </c>
      <c r="T266" s="56" t="n">
        <v>3281</v>
      </c>
      <c r="U266" s="56" t="n">
        <v>3408</v>
      </c>
      <c r="V266" s="56" t="n">
        <v>3475</v>
      </c>
      <c r="W266" s="56" t="n">
        <v>3663</v>
      </c>
      <c r="X266" s="56" t="n">
        <v>3842</v>
      </c>
    </row>
    <row r="267" customFormat="false" ht="15" hidden="false" customHeight="false" outlineLevel="0" collapsed="false">
      <c r="A267" s="109" t="s">
        <v>1662</v>
      </c>
      <c r="D267" s="25"/>
      <c r="I267" s="48"/>
      <c r="J267" s="48"/>
      <c r="K267" s="48"/>
      <c r="L267" s="48"/>
      <c r="M267" s="48"/>
      <c r="N267" s="56" t="n">
        <v>264</v>
      </c>
      <c r="O267" s="56" t="n">
        <v>269</v>
      </c>
      <c r="P267" s="56" t="n">
        <v>274</v>
      </c>
      <c r="Q267" s="56" t="n">
        <v>281</v>
      </c>
      <c r="R267" s="56" t="n">
        <v>287</v>
      </c>
      <c r="S267" s="56" t="n">
        <v>292</v>
      </c>
      <c r="T267" s="56" t="n">
        <v>298</v>
      </c>
      <c r="U267" s="56" t="n">
        <v>307</v>
      </c>
      <c r="V267" s="56" t="n">
        <v>311</v>
      </c>
      <c r="W267" s="56" t="n">
        <v>319</v>
      </c>
      <c r="X267" s="56" t="n">
        <v>324</v>
      </c>
    </row>
    <row r="268" customFormat="false" ht="15" hidden="false" customHeight="false" outlineLevel="0" collapsed="false">
      <c r="A268" s="111" t="s">
        <v>1663</v>
      </c>
      <c r="D268" s="25"/>
      <c r="I268" s="48"/>
      <c r="J268" s="48"/>
      <c r="K268" s="48"/>
      <c r="L268" s="48"/>
      <c r="M268" s="48"/>
      <c r="N268" s="56" t="n">
        <v>6858</v>
      </c>
      <c r="O268" s="56" t="n">
        <v>7203</v>
      </c>
      <c r="P268" s="56" t="n">
        <v>7506</v>
      </c>
      <c r="Q268" s="56" t="n">
        <v>7667</v>
      </c>
      <c r="R268" s="56" t="n">
        <v>7949</v>
      </c>
      <c r="S268" s="56" t="n">
        <v>8261</v>
      </c>
      <c r="T268" s="56" t="n">
        <v>8587</v>
      </c>
      <c r="U268" s="56" t="n">
        <v>9115</v>
      </c>
      <c r="V268" s="56" t="n">
        <v>9444</v>
      </c>
      <c r="W268" s="56" t="n">
        <v>10104</v>
      </c>
      <c r="X268" s="56" t="n">
        <v>10763</v>
      </c>
    </row>
    <row r="269" customFormat="false" ht="15" hidden="false" customHeight="false" outlineLevel="0" collapsed="false">
      <c r="A269" s="109" t="s">
        <v>1664</v>
      </c>
      <c r="D269" s="25"/>
      <c r="I269" s="48"/>
      <c r="J269" s="48"/>
      <c r="K269" s="48"/>
      <c r="L269" s="48"/>
      <c r="M269" s="48"/>
      <c r="N269" s="56" t="n">
        <v>109</v>
      </c>
      <c r="O269" s="56" t="n">
        <v>125</v>
      </c>
      <c r="P269" s="56" t="n">
        <v>137</v>
      </c>
      <c r="Q269" s="56" t="n">
        <v>144</v>
      </c>
      <c r="R269" s="56" t="n">
        <v>152</v>
      </c>
      <c r="S269" s="56" t="n">
        <v>151</v>
      </c>
      <c r="T269" s="56" t="n">
        <v>158</v>
      </c>
      <c r="U269" s="56" t="n">
        <v>155</v>
      </c>
      <c r="V269" s="56" t="n">
        <v>178</v>
      </c>
      <c r="W269" s="56" t="n">
        <v>206</v>
      </c>
      <c r="X269" s="56" t="n">
        <v>233</v>
      </c>
    </row>
    <row r="270" customFormat="false" ht="15" hidden="false" customHeight="false" outlineLevel="0" collapsed="false">
      <c r="A270" s="112" t="s">
        <v>1665</v>
      </c>
      <c r="D270" s="25"/>
      <c r="I270" s="48"/>
      <c r="J270" s="48"/>
      <c r="K270" s="48"/>
      <c r="L270" s="48"/>
      <c r="M270" s="48"/>
      <c r="N270" s="56" t="n">
        <v>11251</v>
      </c>
      <c r="O270" s="56" t="n">
        <v>11545</v>
      </c>
      <c r="P270" s="56" t="n">
        <v>11932</v>
      </c>
      <c r="Q270" s="56" t="n">
        <v>12336</v>
      </c>
      <c r="R270" s="56" t="n">
        <v>12724</v>
      </c>
      <c r="S270" s="56" t="n">
        <v>13211</v>
      </c>
      <c r="T270" s="56" t="n">
        <v>13488</v>
      </c>
      <c r="U270" s="56" t="n">
        <v>14439</v>
      </c>
      <c r="V270" s="56" t="n">
        <v>14986</v>
      </c>
      <c r="W270" s="56" t="n">
        <v>16087</v>
      </c>
      <c r="X270" s="56" t="n">
        <v>16815</v>
      </c>
    </row>
    <row r="271" customFormat="false" ht="15" hidden="false" customHeight="false" outlineLevel="0" collapsed="false">
      <c r="A271" s="109" t="s">
        <v>1666</v>
      </c>
      <c r="D271" s="25"/>
      <c r="I271" s="48"/>
      <c r="J271" s="48"/>
      <c r="K271" s="48"/>
      <c r="L271" s="48"/>
      <c r="M271" s="48"/>
      <c r="N271" s="56" t="n">
        <v>1455</v>
      </c>
      <c r="O271" s="56" t="n">
        <v>1566</v>
      </c>
      <c r="P271" s="56" t="n">
        <v>1733</v>
      </c>
      <c r="Q271" s="56" t="n">
        <v>1779</v>
      </c>
      <c r="R271" s="56" t="n">
        <v>1866</v>
      </c>
      <c r="S271" s="56" t="n">
        <v>1889</v>
      </c>
      <c r="T271" s="56" t="n">
        <v>1974</v>
      </c>
      <c r="U271" s="56" t="n">
        <v>2055</v>
      </c>
      <c r="V271" s="56" t="n">
        <v>2083</v>
      </c>
      <c r="W271" s="56" t="n">
        <v>2106</v>
      </c>
      <c r="X271" s="56" t="n">
        <v>2134</v>
      </c>
    </row>
    <row r="272" customFormat="false" ht="15" hidden="false" customHeight="false" outlineLevel="0" collapsed="false">
      <c r="A272" s="111" t="s">
        <v>1504</v>
      </c>
      <c r="D272" s="25"/>
      <c r="I272" s="48"/>
      <c r="J272" s="48"/>
      <c r="K272" s="48"/>
      <c r="L272" s="48"/>
      <c r="M272" s="48"/>
      <c r="N272" s="56" t="n">
        <v>12706</v>
      </c>
      <c r="O272" s="56" t="n">
        <v>13111</v>
      </c>
      <c r="P272" s="56" t="n">
        <v>13665</v>
      </c>
      <c r="Q272" s="56" t="n">
        <v>14115</v>
      </c>
      <c r="R272" s="56" t="n">
        <v>14590</v>
      </c>
      <c r="S272" s="56" t="n">
        <v>15100</v>
      </c>
      <c r="T272" s="56" t="n">
        <v>15462</v>
      </c>
      <c r="U272" s="56" t="n">
        <v>16494</v>
      </c>
      <c r="V272" s="56" t="n">
        <v>17069</v>
      </c>
      <c r="W272" s="56" t="n">
        <v>18193</v>
      </c>
      <c r="X272" s="56" t="n">
        <v>18949</v>
      </c>
    </row>
    <row r="274" s="42" customFormat="true" ht="15" hidden="false" customHeight="false" outlineLevel="0" collapsed="false">
      <c r="A274" s="99" t="s">
        <v>48</v>
      </c>
      <c r="C274" s="42" t="s">
        <v>48</v>
      </c>
      <c r="D274"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C226" activePane="bottomRight" state="frozen"/>
      <selection pane="topLeft" activeCell="A1" activeCellId="0" sqref="A1"/>
      <selection pane="topRight" activeCell="AC1" activeCellId="0" sqref="AC1"/>
      <selection pane="bottomLeft" activeCell="A226" activeCellId="0" sqref="A226"/>
      <selection pane="bottomRight" activeCell="AL233" activeCellId="0" sqref="AL233:AT257"/>
    </sheetView>
  </sheetViews>
  <sheetFormatPr defaultColWidth="9.13671875" defaultRowHeight="12.75" zeroHeight="false" outlineLevelRow="0" outlineLevelCol="0"/>
  <cols>
    <col collapsed="false" customWidth="false" hidden="false" outlineLevel="0" max="3" min="1" style="8" width="9.14"/>
    <col collapsed="false" customWidth="false" hidden="false" outlineLevel="0" max="4" min="4" style="113" width="9.14"/>
    <col collapsed="false" customWidth="true" hidden="false" outlineLevel="0" max="8" min="5" style="8" width="1.41"/>
    <col collapsed="false" customWidth="true" hidden="false" outlineLevel="0" max="13" min="9" style="8" width="1.56"/>
    <col collapsed="false" customWidth="true" hidden="false" outlineLevel="0" max="34" min="14" style="8" width="7.56"/>
    <col collapsed="false" customWidth="true" hidden="false" outlineLevel="0" max="35" min="35" style="8" width="4.85"/>
    <col collapsed="false" customWidth="true" hidden="false" outlineLevel="0" max="42" min="36" style="8" width="7.56"/>
    <col collapsed="false" customWidth="true" hidden="false" outlineLevel="0" max="46" min="43" style="114" width="7.56"/>
    <col collapsed="false" customWidth="true" hidden="false" outlineLevel="0" max="47" min="47" style="8" width="5.41"/>
    <col collapsed="false" customWidth="true" hidden="false" outlineLevel="0" max="58" min="48" style="115" width="7.28"/>
    <col collapsed="false" customWidth="true" hidden="false" outlineLevel="0" max="173" min="59" style="8" width="7.28"/>
    <col collapsed="false" customWidth="false" hidden="false" outlineLevel="0" max="257" min="174" style="8" width="9.14"/>
  </cols>
  <sheetData>
    <row r="1" s="116" customFormat="true" ht="12.75" hidden="false" customHeight="false" outlineLevel="0" collapsed="false">
      <c r="B1" s="117"/>
      <c r="D1" s="118" t="s">
        <v>48</v>
      </c>
      <c r="AI1" s="119"/>
      <c r="AJ1" s="120"/>
      <c r="AK1" s="120"/>
      <c r="AL1" s="120"/>
      <c r="AM1" s="120"/>
      <c r="AN1" s="120"/>
      <c r="AO1" s="120"/>
      <c r="AP1" s="120"/>
      <c r="AQ1" s="120"/>
      <c r="AR1" s="120"/>
      <c r="AS1" s="120"/>
      <c r="AT1" s="120"/>
      <c r="AU1" s="120"/>
      <c r="AV1" s="121"/>
      <c r="AW1" s="121"/>
      <c r="AX1" s="121"/>
      <c r="AY1" s="121"/>
      <c r="AZ1" s="121"/>
      <c r="BA1" s="121"/>
      <c r="BB1" s="121"/>
      <c r="BC1" s="121"/>
      <c r="BD1" s="121"/>
      <c r="BE1" s="121"/>
      <c r="BF1" s="121"/>
    </row>
    <row r="2" s="122" customFormat="true" ht="3.75" hidden="false" customHeight="true" outlineLevel="0" collapsed="false">
      <c r="B2" s="123"/>
      <c r="D2" s="124"/>
      <c r="AI2" s="125"/>
      <c r="AJ2" s="126"/>
      <c r="AK2" s="126"/>
      <c r="AL2" s="126"/>
      <c r="AM2" s="126"/>
      <c r="AN2" s="126"/>
      <c r="AO2" s="126"/>
      <c r="AP2" s="126"/>
      <c r="AQ2" s="126"/>
      <c r="AR2" s="126"/>
      <c r="AS2" s="126"/>
      <c r="AT2" s="126"/>
      <c r="AU2" s="126"/>
      <c r="AV2" s="121"/>
      <c r="AW2" s="121"/>
      <c r="AX2" s="121"/>
      <c r="AY2" s="121"/>
      <c r="AZ2" s="121"/>
      <c r="BA2" s="121"/>
      <c r="BB2" s="121"/>
      <c r="BC2" s="121"/>
      <c r="BD2" s="121"/>
      <c r="BE2" s="121"/>
      <c r="BF2" s="121"/>
    </row>
    <row r="3" s="127" customFormat="true" ht="12.75" hidden="false" customHeight="false" outlineLevel="0" collapsed="false">
      <c r="A3" s="127" t="s">
        <v>1667</v>
      </c>
      <c r="B3" s="128"/>
      <c r="D3" s="129" t="s">
        <v>1450</v>
      </c>
      <c r="F3" s="127" t="s">
        <v>1451</v>
      </c>
      <c r="I3" s="127" t="n">
        <f aca="false">J3-1</f>
        <v>1990</v>
      </c>
      <c r="J3" s="127" t="n">
        <f aca="false">K3-1</f>
        <v>1991</v>
      </c>
      <c r="K3" s="127" t="n">
        <f aca="false">L3-1</f>
        <v>1992</v>
      </c>
      <c r="L3" s="127" t="n">
        <f aca="false">M3-1</f>
        <v>1993</v>
      </c>
      <c r="M3" s="127" t="n">
        <f aca="false">N3-1</f>
        <v>1994</v>
      </c>
      <c r="N3" s="127" t="n">
        <f aca="false">O3-1</f>
        <v>1995</v>
      </c>
      <c r="O3" s="127" t="n">
        <f aca="false">P3-1</f>
        <v>1996</v>
      </c>
      <c r="P3" s="127" t="n">
        <f aca="false">Q3-1</f>
        <v>1997</v>
      </c>
      <c r="Q3" s="127" t="n">
        <v>1998</v>
      </c>
      <c r="R3" s="127" t="n">
        <v>1999</v>
      </c>
      <c r="S3" s="127" t="n">
        <v>2000</v>
      </c>
      <c r="T3" s="127" t="n">
        <v>2001</v>
      </c>
      <c r="U3" s="127" t="n">
        <v>2002</v>
      </c>
      <c r="V3" s="127" t="n">
        <v>2003</v>
      </c>
      <c r="W3" s="127" t="n">
        <v>2004</v>
      </c>
      <c r="X3" s="127" t="n">
        <v>2005</v>
      </c>
      <c r="Y3" s="127" t="n">
        <v>2006</v>
      </c>
      <c r="Z3" s="127" t="n">
        <v>2007</v>
      </c>
      <c r="AA3" s="127" t="n">
        <v>2008</v>
      </c>
      <c r="AB3" s="127" t="n">
        <v>2009</v>
      </c>
      <c r="AC3" s="127" t="n">
        <v>2010</v>
      </c>
      <c r="AD3" s="127" t="n">
        <v>2011</v>
      </c>
      <c r="AE3" s="127" t="n">
        <v>2012</v>
      </c>
      <c r="AF3" s="127" t="n">
        <v>2013</v>
      </c>
      <c r="AG3" s="127" t="n">
        <v>2014</v>
      </c>
      <c r="AH3" s="127" t="n">
        <v>2015</v>
      </c>
      <c r="AI3" s="130"/>
      <c r="AJ3" s="127" t="n">
        <v>2005</v>
      </c>
      <c r="AK3" s="127" t="n">
        <v>2006</v>
      </c>
      <c r="AL3" s="131" t="n">
        <v>2007</v>
      </c>
      <c r="AM3" s="131" t="n">
        <v>2008</v>
      </c>
      <c r="AN3" s="131" t="n">
        <v>2009</v>
      </c>
      <c r="AO3" s="131" t="n">
        <v>2010</v>
      </c>
      <c r="AP3" s="131" t="n">
        <v>2011</v>
      </c>
      <c r="AQ3" s="131" t="n">
        <v>2012</v>
      </c>
      <c r="AR3" s="131" t="n">
        <v>2013</v>
      </c>
      <c r="AS3" s="131" t="n">
        <v>2014</v>
      </c>
      <c r="AT3" s="131" t="n">
        <v>2015</v>
      </c>
      <c r="AV3" s="132" t="n">
        <v>2005</v>
      </c>
      <c r="AW3" s="132" t="n">
        <v>2006</v>
      </c>
      <c r="AX3" s="132" t="n">
        <v>2007</v>
      </c>
      <c r="AY3" s="132" t="n">
        <v>2008</v>
      </c>
      <c r="AZ3" s="132" t="n">
        <v>2009</v>
      </c>
      <c r="BA3" s="132" t="n">
        <v>2010</v>
      </c>
      <c r="BB3" s="132" t="n">
        <v>2011</v>
      </c>
      <c r="BC3" s="132" t="n">
        <v>2012</v>
      </c>
      <c r="BD3" s="132" t="n">
        <v>2013</v>
      </c>
      <c r="BE3" s="132" t="n">
        <v>2014</v>
      </c>
      <c r="BF3" s="132" t="n">
        <v>2015</v>
      </c>
    </row>
    <row r="4" s="133" customFormat="true" ht="2.25" hidden="false" customHeight="true" outlineLevel="0" collapsed="false">
      <c r="B4" s="134"/>
      <c r="D4" s="135"/>
      <c r="AI4" s="136"/>
      <c r="AJ4" s="137"/>
      <c r="AK4" s="137"/>
      <c r="AL4" s="137"/>
      <c r="AM4" s="137"/>
      <c r="AN4" s="137"/>
      <c r="AO4" s="137"/>
      <c r="AP4" s="137"/>
      <c r="AQ4" s="137"/>
      <c r="AR4" s="137"/>
      <c r="AS4" s="137"/>
      <c r="AT4" s="137"/>
      <c r="AU4" s="137"/>
      <c r="AV4" s="132"/>
      <c r="AW4" s="132"/>
      <c r="AX4" s="132"/>
      <c r="AY4" s="132"/>
      <c r="AZ4" s="132"/>
      <c r="BA4" s="132"/>
      <c r="BB4" s="132"/>
      <c r="BC4" s="132"/>
      <c r="BD4" s="132"/>
      <c r="BE4" s="132"/>
      <c r="BF4" s="132"/>
    </row>
    <row r="5" s="138" customFormat="true" ht="12.75" hidden="false" customHeight="false" outlineLevel="0" collapsed="false">
      <c r="A5" s="138" t="s">
        <v>1668</v>
      </c>
      <c r="B5" s="139"/>
      <c r="D5" s="140" t="s">
        <v>48</v>
      </c>
      <c r="F5" s="141"/>
      <c r="G5" s="141"/>
      <c r="H5" s="138" t="s">
        <v>1669</v>
      </c>
      <c r="W5" s="139"/>
      <c r="X5" s="139"/>
      <c r="Y5" s="139"/>
      <c r="Z5" s="139"/>
      <c r="AA5" s="139"/>
      <c r="AB5" s="139"/>
      <c r="AC5" s="139"/>
      <c r="AD5" s="139"/>
      <c r="AE5" s="139"/>
      <c r="AF5" s="139"/>
      <c r="AG5" s="139"/>
      <c r="AH5" s="139"/>
      <c r="AI5" s="142"/>
      <c r="AJ5" s="143"/>
      <c r="AK5" s="143"/>
      <c r="AL5" s="143" t="s">
        <v>1670</v>
      </c>
      <c r="AM5" s="143"/>
      <c r="AN5" s="143"/>
      <c r="AO5" s="143"/>
      <c r="AP5" s="143"/>
      <c r="AQ5" s="143"/>
      <c r="AR5" s="143"/>
      <c r="AS5" s="143"/>
      <c r="AT5" s="143"/>
      <c r="AU5" s="143"/>
      <c r="AV5" s="144"/>
      <c r="AW5" s="144"/>
      <c r="AX5" s="144"/>
      <c r="AY5" s="144"/>
      <c r="AZ5" s="144"/>
      <c r="BA5" s="144"/>
      <c r="BB5" s="144"/>
      <c r="BC5" s="144"/>
      <c r="BD5" s="144"/>
      <c r="BE5" s="144"/>
      <c r="BF5" s="144"/>
    </row>
    <row r="6" s="59" customFormat="true" ht="12.75" hidden="false" customHeight="false" outlineLevel="0" collapsed="false">
      <c r="A6" s="3" t="s">
        <v>1671</v>
      </c>
      <c r="B6" s="3"/>
      <c r="C6" s="3" t="s">
        <v>1379</v>
      </c>
      <c r="D6" s="145" t="s">
        <v>1672</v>
      </c>
      <c r="I6" s="8"/>
      <c r="J6" s="8"/>
      <c r="K6" s="8"/>
      <c r="L6" s="8"/>
      <c r="M6" s="8"/>
      <c r="N6" s="8"/>
      <c r="O6" s="8"/>
      <c r="P6" s="8"/>
      <c r="R6" s="8"/>
      <c r="S6" s="8"/>
      <c r="T6" s="8"/>
      <c r="U6" s="8"/>
      <c r="W6" s="146"/>
      <c r="X6" s="8" t="s">
        <v>1673</v>
      </c>
      <c r="Y6" s="147"/>
      <c r="Z6" s="148"/>
      <c r="AA6" s="106"/>
      <c r="AB6" s="8" t="s">
        <v>1674</v>
      </c>
      <c r="AC6" s="106"/>
      <c r="AD6" s="8" t="s">
        <v>1674</v>
      </c>
      <c r="AE6" s="106"/>
      <c r="AF6" s="8" t="s">
        <v>1674</v>
      </c>
      <c r="AG6" s="106"/>
      <c r="AH6" s="8" t="s">
        <v>1674</v>
      </c>
      <c r="AI6" s="149"/>
      <c r="AJ6" s="150"/>
      <c r="AK6" s="150"/>
      <c r="AL6" s="150"/>
      <c r="AM6" s="150"/>
      <c r="AN6" s="150"/>
      <c r="AO6" s="150"/>
      <c r="AP6" s="150"/>
      <c r="AQ6" s="150"/>
      <c r="AR6" s="150"/>
      <c r="AS6" s="150"/>
      <c r="AT6" s="150"/>
      <c r="AU6" s="150"/>
      <c r="AV6" s="115" t="s">
        <v>1673</v>
      </c>
      <c r="AW6" s="115"/>
      <c r="AX6" s="115"/>
      <c r="AY6" s="115"/>
      <c r="AZ6" s="115" t="s">
        <v>1674</v>
      </c>
      <c r="BA6" s="115"/>
      <c r="BB6" s="115" t="s">
        <v>1674</v>
      </c>
      <c r="BC6" s="115"/>
      <c r="BD6" s="115" t="s">
        <v>1674</v>
      </c>
      <c r="BE6" s="115"/>
      <c r="BF6" s="115" t="s">
        <v>1674</v>
      </c>
    </row>
    <row r="7" s="153" customFormat="true" ht="12.75" hidden="false" customHeight="false" outlineLevel="0" collapsed="false">
      <c r="A7" s="3" t="s">
        <v>1675</v>
      </c>
      <c r="B7" s="3"/>
      <c r="C7" s="151" t="s">
        <v>1676</v>
      </c>
      <c r="D7" s="152" t="s">
        <v>1677</v>
      </c>
      <c r="I7" s="154"/>
      <c r="J7" s="154"/>
      <c r="K7" s="154"/>
      <c r="L7" s="154"/>
      <c r="M7" s="154"/>
      <c r="N7" s="154"/>
      <c r="O7" s="154"/>
      <c r="P7" s="154"/>
      <c r="Q7" s="154"/>
      <c r="R7" s="154"/>
      <c r="S7" s="154"/>
      <c r="T7" s="154"/>
      <c r="U7" s="154"/>
      <c r="V7" s="154"/>
      <c r="W7" s="154"/>
      <c r="X7" s="154"/>
      <c r="Y7" s="154"/>
      <c r="Z7" s="154"/>
      <c r="AA7" s="154"/>
      <c r="AB7" s="155" t="s">
        <v>1678</v>
      </c>
      <c r="AC7" s="154"/>
      <c r="AD7" s="155" t="s">
        <v>1678</v>
      </c>
      <c r="AE7" s="154"/>
      <c r="AF7" s="155" t="s">
        <v>1678</v>
      </c>
      <c r="AG7" s="154"/>
      <c r="AH7" s="155" t="s">
        <v>1678</v>
      </c>
      <c r="AI7" s="149"/>
      <c r="AJ7" s="150"/>
      <c r="AK7" s="150"/>
      <c r="AL7" s="150"/>
      <c r="AM7" s="150"/>
      <c r="AN7" s="150"/>
      <c r="AO7" s="150"/>
      <c r="AP7" s="150"/>
      <c r="AQ7" s="150"/>
      <c r="AR7" s="150"/>
      <c r="AS7" s="150"/>
      <c r="AT7" s="150"/>
      <c r="AU7" s="150"/>
      <c r="AV7" s="156"/>
      <c r="AW7" s="156"/>
      <c r="AX7" s="156"/>
      <c r="AY7" s="156"/>
      <c r="AZ7" s="156" t="s">
        <v>1678</v>
      </c>
      <c r="BA7" s="156"/>
      <c r="BB7" s="156" t="s">
        <v>1678</v>
      </c>
      <c r="BC7" s="156"/>
      <c r="BD7" s="156" t="s">
        <v>1678</v>
      </c>
      <c r="BE7" s="156"/>
      <c r="BF7" s="156" t="s">
        <v>1678</v>
      </c>
    </row>
    <row r="8" s="153" customFormat="true" ht="12.75" hidden="false" customHeight="false" outlineLevel="0" collapsed="false">
      <c r="A8" s="3" t="s">
        <v>1679</v>
      </c>
      <c r="B8" s="3" t="s">
        <v>1680</v>
      </c>
      <c r="C8" s="3" t="s">
        <v>1681</v>
      </c>
      <c r="D8" s="152" t="s">
        <v>1682</v>
      </c>
      <c r="E8" s="157"/>
      <c r="F8" s="8"/>
      <c r="G8" s="8"/>
      <c r="H8" s="8"/>
      <c r="I8" s="154"/>
      <c r="J8" s="154"/>
      <c r="K8" s="154"/>
      <c r="L8" s="154"/>
      <c r="M8" s="154"/>
      <c r="N8" s="154"/>
      <c r="O8" s="154"/>
      <c r="P8" s="154"/>
      <c r="Q8" s="154"/>
      <c r="R8" s="154"/>
      <c r="S8" s="154"/>
      <c r="T8" s="154"/>
      <c r="U8" s="154"/>
      <c r="V8" s="154"/>
      <c r="W8" s="158" t="s">
        <v>1683</v>
      </c>
      <c r="X8" s="8"/>
      <c r="Y8" s="8"/>
      <c r="Z8" s="8"/>
      <c r="AA8" s="159"/>
      <c r="AB8" s="155" t="s">
        <v>1684</v>
      </c>
      <c r="AC8" s="159"/>
      <c r="AD8" s="155" t="s">
        <v>1684</v>
      </c>
      <c r="AE8" s="159"/>
      <c r="AF8" s="155" t="s">
        <v>1684</v>
      </c>
      <c r="AG8" s="159"/>
      <c r="AH8" s="155" t="s">
        <v>1684</v>
      </c>
      <c r="AI8" s="160"/>
      <c r="AJ8" s="150"/>
      <c r="AK8" s="150"/>
      <c r="AL8" s="150"/>
      <c r="AM8" s="150"/>
      <c r="AN8" s="150"/>
      <c r="AO8" s="150"/>
      <c r="AP8" s="150"/>
      <c r="AQ8" s="150"/>
      <c r="AR8" s="150"/>
      <c r="AS8" s="150"/>
      <c r="AT8" s="150"/>
      <c r="AU8" s="150"/>
      <c r="AV8" s="156"/>
      <c r="AW8" s="156"/>
      <c r="AX8" s="156"/>
      <c r="AY8" s="156"/>
      <c r="AZ8" s="156" t="s">
        <v>1684</v>
      </c>
      <c r="BA8" s="156"/>
      <c r="BB8" s="156" t="s">
        <v>1684</v>
      </c>
      <c r="BC8" s="156"/>
      <c r="BD8" s="156" t="s">
        <v>1684</v>
      </c>
      <c r="BE8" s="156"/>
      <c r="BF8" s="156" t="s">
        <v>1684</v>
      </c>
    </row>
    <row r="9" s="153" customFormat="true" ht="12.75" hidden="false" customHeight="false" outlineLevel="0" collapsed="false">
      <c r="A9" s="3" t="s">
        <v>1685</v>
      </c>
      <c r="B9" s="3" t="s">
        <v>1686</v>
      </c>
      <c r="C9" s="3" t="s">
        <v>219</v>
      </c>
      <c r="D9" s="145" t="s">
        <v>1687</v>
      </c>
      <c r="E9" s="157"/>
      <c r="F9" s="8"/>
      <c r="G9" s="8"/>
      <c r="H9" s="8"/>
      <c r="I9" s="154"/>
      <c r="J9" s="154"/>
      <c r="K9" s="154"/>
      <c r="L9" s="154"/>
      <c r="M9" s="154"/>
      <c r="N9" s="154"/>
      <c r="O9" s="154"/>
      <c r="P9" s="154"/>
      <c r="Q9" s="154"/>
      <c r="R9" s="154"/>
      <c r="S9" s="154"/>
      <c r="T9" s="154"/>
      <c r="U9" s="154"/>
      <c r="V9" s="154"/>
      <c r="W9" s="161" t="s">
        <v>1688</v>
      </c>
      <c r="X9" s="162"/>
      <c r="Y9" s="162"/>
      <c r="Z9" s="163"/>
      <c r="AA9" s="156"/>
      <c r="AB9" s="155" t="s">
        <v>1689</v>
      </c>
      <c r="AC9" s="156"/>
      <c r="AD9" s="155" t="s">
        <v>1689</v>
      </c>
      <c r="AE9" s="156"/>
      <c r="AF9" s="155" t="s">
        <v>1689</v>
      </c>
      <c r="AG9" s="156"/>
      <c r="AH9" s="155" t="s">
        <v>1689</v>
      </c>
      <c r="AI9" s="160"/>
      <c r="AJ9" s="164"/>
      <c r="AK9" s="164"/>
      <c r="AL9" s="164"/>
      <c r="AM9" s="164"/>
      <c r="AN9" s="164"/>
      <c r="AO9" s="164"/>
      <c r="AP9" s="164"/>
      <c r="AQ9" s="164"/>
      <c r="AR9" s="164"/>
      <c r="AS9" s="164"/>
      <c r="AT9" s="164"/>
      <c r="AU9" s="164"/>
      <c r="AV9" s="156"/>
      <c r="AW9" s="156"/>
      <c r="AX9" s="156"/>
      <c r="AY9" s="156"/>
      <c r="AZ9" s="156" t="s">
        <v>1689</v>
      </c>
      <c r="BA9" s="156"/>
      <c r="BB9" s="156" t="s">
        <v>1689</v>
      </c>
      <c r="BC9" s="156"/>
      <c r="BD9" s="156" t="s">
        <v>1689</v>
      </c>
      <c r="BE9" s="156"/>
      <c r="BF9" s="156" t="s">
        <v>1689</v>
      </c>
    </row>
    <row r="10" s="153" customFormat="true" ht="12.75" hidden="false" customHeight="false" outlineLevel="0" collapsed="false">
      <c r="C10" s="165"/>
      <c r="D10" s="166"/>
      <c r="E10" s="59"/>
      <c r="F10" s="59"/>
      <c r="G10" s="59"/>
      <c r="H10" s="163"/>
      <c r="I10" s="154"/>
      <c r="J10" s="154"/>
      <c r="K10" s="154"/>
      <c r="L10" s="154"/>
      <c r="M10" s="154"/>
      <c r="N10" s="154"/>
      <c r="O10" s="147"/>
      <c r="P10" s="147"/>
      <c r="Q10" s="147"/>
      <c r="R10" s="147"/>
      <c r="S10" s="147"/>
      <c r="T10" s="147"/>
      <c r="Y10" s="147"/>
      <c r="AJ10" s="164"/>
      <c r="AK10" s="164"/>
      <c r="AL10" s="164"/>
      <c r="AM10" s="164"/>
      <c r="AN10" s="164"/>
      <c r="AO10" s="164"/>
      <c r="AP10" s="164"/>
      <c r="AQ10" s="164"/>
      <c r="AR10" s="164"/>
      <c r="AS10" s="164"/>
      <c r="AT10" s="164"/>
      <c r="AU10" s="164"/>
      <c r="AV10" s="156"/>
      <c r="AW10" s="156"/>
      <c r="AX10" s="167"/>
      <c r="AY10" s="167"/>
      <c r="AZ10" s="167"/>
      <c r="BA10" s="167"/>
      <c r="BB10" s="167"/>
      <c r="BC10" s="167"/>
      <c r="BD10" s="167"/>
      <c r="BE10" s="167"/>
      <c r="BF10" s="167"/>
    </row>
    <row r="11" s="169" customFormat="true" ht="12.75" hidden="false" customHeight="false" outlineLevel="0" collapsed="false">
      <c r="A11" s="168" t="s">
        <v>1690</v>
      </c>
      <c r="C11" s="146"/>
      <c r="D11" s="170"/>
      <c r="E11" s="146"/>
      <c r="F11" s="146"/>
      <c r="G11" s="146"/>
      <c r="H11" s="70"/>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2"/>
      <c r="AJ11" s="173"/>
      <c r="AK11" s="173"/>
      <c r="AL11" s="173"/>
      <c r="AM11" s="173"/>
      <c r="AN11" s="173"/>
      <c r="AO11" s="173"/>
      <c r="AP11" s="173"/>
      <c r="AQ11" s="173"/>
      <c r="AR11" s="173"/>
      <c r="AS11" s="173"/>
      <c r="AT11" s="173"/>
      <c r="AU11" s="173"/>
      <c r="AV11" s="171"/>
      <c r="AW11" s="171"/>
      <c r="AX11" s="171"/>
      <c r="AY11" s="171"/>
      <c r="AZ11" s="171"/>
      <c r="BA11" s="171"/>
      <c r="BB11" s="171"/>
      <c r="BC11" s="171"/>
      <c r="BD11" s="171"/>
      <c r="BE11" s="171"/>
      <c r="BF11" s="171"/>
    </row>
    <row r="12" s="153" customFormat="true" ht="12.75" hidden="false" customHeight="false" outlineLevel="0" collapsed="false">
      <c r="A12" s="8" t="s">
        <v>1691</v>
      </c>
      <c r="C12" s="174"/>
      <c r="D12" s="113" t="s">
        <v>1609</v>
      </c>
      <c r="E12" s="8"/>
      <c r="F12" s="8"/>
      <c r="H12" s="163"/>
      <c r="I12" s="154"/>
      <c r="J12" s="154"/>
      <c r="K12" s="154"/>
      <c r="L12" s="154"/>
      <c r="M12" s="154"/>
      <c r="N12" s="154"/>
      <c r="O12" s="154"/>
      <c r="P12" s="154"/>
      <c r="Q12" s="154"/>
      <c r="R12" s="154"/>
      <c r="S12" s="175" t="n">
        <f aca="false">S13+S21</f>
        <v>7962.25</v>
      </c>
      <c r="T12" s="175" t="n">
        <f aca="false">T13+T21</f>
        <v>8770.25</v>
      </c>
      <c r="U12" s="175" t="n">
        <f aca="false">U13+U21</f>
        <v>10091.25</v>
      </c>
      <c r="V12" s="175" t="n">
        <f aca="false">V13+V21</f>
        <v>9932.75</v>
      </c>
      <c r="W12" s="175" t="n">
        <f aca="false">W13+W21</f>
        <v>10978.75</v>
      </c>
      <c r="X12" s="175" t="n">
        <f aca="false">X13+X21</f>
        <v>12715.4449584929</v>
      </c>
      <c r="Y12" s="175" t="n">
        <f aca="false">Y13+Y21</f>
        <v>13732.0235263632</v>
      </c>
      <c r="Z12" s="175" t="n">
        <f aca="false">Z13+Z21</f>
        <v>14533.8633781958</v>
      </c>
      <c r="AA12" s="175" t="n">
        <f aca="false">AA13+AA21</f>
        <v>15104.7320739839</v>
      </c>
      <c r="AB12" s="175" t="n">
        <f aca="false">AB13+AB21</f>
        <v>15692.5229766659</v>
      </c>
      <c r="AC12" s="175" t="n">
        <f aca="false">AC13+AC21</f>
        <v>16584.2706097189</v>
      </c>
      <c r="AD12" s="175" t="n">
        <f aca="false">AD13+AD21</f>
        <v>17750.1805216743</v>
      </c>
      <c r="AE12" s="175" t="n">
        <f aca="false">AE13+AE21</f>
        <v>19006.7248703817</v>
      </c>
      <c r="AF12" s="175" t="n">
        <f aca="false">AF13+AF21</f>
        <v>20224.8323179629</v>
      </c>
      <c r="AG12" s="175" t="n">
        <f aca="false">AG13+AG21</f>
        <v>21417.4880607664</v>
      </c>
      <c r="AH12" s="175" t="n">
        <f aca="false">AH13+AH21</f>
        <v>22682.2257948245</v>
      </c>
      <c r="AI12" s="160"/>
      <c r="AJ12" s="164" t="n">
        <f aca="false">X12-AV12</f>
        <v>0</v>
      </c>
      <c r="AK12" s="164" t="n">
        <f aca="false">Y12-AW12</f>
        <v>0</v>
      </c>
      <c r="AL12" s="164" t="n">
        <f aca="false">Z12-AX12</f>
        <v>0</v>
      </c>
      <c r="AM12" s="164" t="n">
        <f aca="false">AA12-AY12</f>
        <v>0</v>
      </c>
      <c r="AN12" s="164" t="n">
        <f aca="false">AB12-AZ12</f>
        <v>-1.70985003933311E-010</v>
      </c>
      <c r="AO12" s="164" t="n">
        <f aca="false">AC12-BA12</f>
        <v>1.50976120494306E-009</v>
      </c>
      <c r="AP12" s="164" t="n">
        <f aca="false">AD12-BB12</f>
        <v>-1.38352334033698E-008</v>
      </c>
      <c r="AQ12" s="164" t="n">
        <f aca="false">AE12-BC12</f>
        <v>1.25452061183751E-007</v>
      </c>
      <c r="AR12" s="164" t="n">
        <f aca="false">AF12-BD12</f>
        <v>-1.14750218926929E-006</v>
      </c>
      <c r="AS12" s="164" t="n">
        <f aca="false">AG12-BE12</f>
        <v>1.05388426163699E-005</v>
      </c>
      <c r="AT12" s="164" t="n">
        <f aca="false">AH12-BF12</f>
        <v>-9.66680236160755E-005</v>
      </c>
      <c r="AU12" s="164"/>
      <c r="AV12" s="115" t="n">
        <v>12715.4449584929</v>
      </c>
      <c r="AW12" s="115" t="n">
        <v>13732.0235263632</v>
      </c>
      <c r="AX12" s="115" t="n">
        <v>14533.8633781958</v>
      </c>
      <c r="AY12" s="115" t="n">
        <v>15104.7320739839</v>
      </c>
      <c r="AZ12" s="115" t="n">
        <v>15692.5229766661</v>
      </c>
      <c r="BA12" s="115" t="n">
        <v>16584.2706097174</v>
      </c>
      <c r="BB12" s="115" t="n">
        <v>17750.1805216881</v>
      </c>
      <c r="BC12" s="115" t="n">
        <v>19006.7248702562</v>
      </c>
      <c r="BD12" s="115" t="n">
        <v>20224.8323191104</v>
      </c>
      <c r="BE12" s="115" t="n">
        <v>21417.4880502275</v>
      </c>
      <c r="BF12" s="115" t="n">
        <v>22682.2258914925</v>
      </c>
    </row>
    <row r="13" s="153" customFormat="true" ht="12.75" hidden="false" customHeight="false" outlineLevel="0" collapsed="false">
      <c r="A13" s="8" t="s">
        <v>1692</v>
      </c>
      <c r="C13" s="176"/>
      <c r="D13" s="113" t="s">
        <v>1609</v>
      </c>
      <c r="E13" s="8"/>
      <c r="F13" s="8"/>
      <c r="H13" s="163"/>
      <c r="I13" s="154"/>
      <c r="J13" s="154"/>
      <c r="K13" s="154"/>
      <c r="L13" s="154"/>
      <c r="M13" s="154"/>
      <c r="N13" s="154"/>
      <c r="O13" s="154"/>
      <c r="P13" s="154"/>
      <c r="Q13" s="154"/>
      <c r="R13" s="154"/>
      <c r="S13" s="175" t="n">
        <f aca="false">S14+S20</f>
        <v>7918.25</v>
      </c>
      <c r="T13" s="175" t="n">
        <f aca="false">T14+T20</f>
        <v>8715.75</v>
      </c>
      <c r="U13" s="175" t="n">
        <f aca="false">U14+U20</f>
        <v>10051.25</v>
      </c>
      <c r="V13" s="175" t="n">
        <f aca="false">V14+V20</f>
        <v>9898.75</v>
      </c>
      <c r="W13" s="175" t="n">
        <f aca="false">W14+W20</f>
        <v>10917.75</v>
      </c>
      <c r="X13" s="175" t="n">
        <f aca="false">X14+X20</f>
        <v>12654.4449584929</v>
      </c>
      <c r="Y13" s="175" t="n">
        <f aca="false">Y14+Y20</f>
        <v>13671.0235263632</v>
      </c>
      <c r="Z13" s="175" t="n">
        <f aca="false">Z14+Z20</f>
        <v>14472.8633781958</v>
      </c>
      <c r="AA13" s="175" t="n">
        <f aca="false">AA14+AA20</f>
        <v>15043.7320739839</v>
      </c>
      <c r="AB13" s="175" t="n">
        <f aca="false">AB14+AB20</f>
        <v>15631.5229766659</v>
      </c>
      <c r="AC13" s="175" t="n">
        <f aca="false">AC14+AC20</f>
        <v>16523.2706097189</v>
      </c>
      <c r="AD13" s="175" t="n">
        <f aca="false">AD14+AD20</f>
        <v>17689.1805216743</v>
      </c>
      <c r="AE13" s="175" t="n">
        <f aca="false">AE14+AE20</f>
        <v>18945.7248703817</v>
      </c>
      <c r="AF13" s="175" t="n">
        <f aca="false">AF14+AF20</f>
        <v>20163.8323179629</v>
      </c>
      <c r="AG13" s="175" t="n">
        <f aca="false">AG14+AG20</f>
        <v>21356.4880607664</v>
      </c>
      <c r="AH13" s="175" t="n">
        <f aca="false">AH14+AH20</f>
        <v>22621.2257948245</v>
      </c>
      <c r="AI13" s="160"/>
      <c r="AJ13" s="164" t="n">
        <f aca="false">X13-AV13</f>
        <v>0</v>
      </c>
      <c r="AK13" s="164" t="n">
        <f aca="false">Y13-AW13</f>
        <v>0</v>
      </c>
      <c r="AL13" s="164" t="n">
        <f aca="false">Z13-AX13</f>
        <v>0</v>
      </c>
      <c r="AM13" s="164" t="n">
        <f aca="false">AA13-AY13</f>
        <v>1.41881173476577E-010</v>
      </c>
      <c r="AN13" s="164" t="n">
        <f aca="false">AB13-AZ13</f>
        <v>-1.33150024339557E-009</v>
      </c>
      <c r="AO13" s="164" t="n">
        <f aca="false">AC13-BA13</f>
        <v>1.20817276183516E-008</v>
      </c>
      <c r="AP13" s="164" t="n">
        <f aca="false">AD13-BB13</f>
        <v>-1.10183464130387E-007</v>
      </c>
      <c r="AQ13" s="164" t="n">
        <f aca="false">AE13-BC13</f>
        <v>9.99876647256315E-007</v>
      </c>
      <c r="AR13" s="164" t="n">
        <f aca="false">AF13-BD13</f>
        <v>-9.08959191292524E-006</v>
      </c>
      <c r="AS13" s="164" t="n">
        <f aca="false">AG13-BE13</f>
        <v>8.27518706500996E-005</v>
      </c>
      <c r="AT13" s="164" t="n">
        <f aca="false">AH13-BF13</f>
        <v>-0.000752938372897916</v>
      </c>
      <c r="AU13" s="164"/>
      <c r="AV13" s="115" t="n">
        <v>12654.4449584929</v>
      </c>
      <c r="AW13" s="115" t="n">
        <v>13671.0235263632</v>
      </c>
      <c r="AX13" s="115" t="n">
        <v>14472.8633781958</v>
      </c>
      <c r="AY13" s="115" t="n">
        <v>15043.7320739838</v>
      </c>
      <c r="AZ13" s="115" t="n">
        <v>15631.5229766673</v>
      </c>
      <c r="BA13" s="115" t="n">
        <v>16523.2706097068</v>
      </c>
      <c r="BB13" s="115" t="n">
        <v>17689.1805217845</v>
      </c>
      <c r="BC13" s="115" t="n">
        <v>18945.7248693818</v>
      </c>
      <c r="BD13" s="115" t="n">
        <v>20163.8323270525</v>
      </c>
      <c r="BE13" s="115" t="n">
        <v>21356.4879780145</v>
      </c>
      <c r="BF13" s="115" t="n">
        <v>22621.2265477628</v>
      </c>
    </row>
    <row r="14" s="153" customFormat="true" ht="12.75" hidden="false" customHeight="false" outlineLevel="0" collapsed="false">
      <c r="A14" s="8" t="s">
        <v>1693</v>
      </c>
      <c r="C14" s="176"/>
      <c r="D14" s="113" t="s">
        <v>1609</v>
      </c>
      <c r="E14" s="8"/>
      <c r="F14" s="8"/>
      <c r="H14" s="163"/>
      <c r="I14" s="154"/>
      <c r="J14" s="154"/>
      <c r="K14" s="154"/>
      <c r="L14" s="154"/>
      <c r="M14" s="154"/>
      <c r="N14" s="154"/>
      <c r="O14" s="154"/>
      <c r="P14" s="154"/>
      <c r="Q14" s="154"/>
      <c r="R14" s="154"/>
      <c r="S14" s="175" t="n">
        <f aca="false">S15+S16+S17+S18+S19</f>
        <v>7216</v>
      </c>
      <c r="T14" s="175" t="n">
        <f aca="false">T15+T16+T17+T18+T19</f>
        <v>7904.5</v>
      </c>
      <c r="U14" s="175" t="n">
        <f aca="false">U15+U16+U17+U18+U19</f>
        <v>8910.25</v>
      </c>
      <c r="V14" s="175" t="n">
        <f aca="false">V15+V16+V17+V18+V19</f>
        <v>8773.75</v>
      </c>
      <c r="W14" s="175" t="n">
        <f aca="false">W15+W16+W17+W18+W19</f>
        <v>9926.75</v>
      </c>
      <c r="X14" s="175" t="n">
        <f aca="false">X15+X16+X17+X18+X19</f>
        <v>11663.4449584929</v>
      </c>
      <c r="Y14" s="175" t="n">
        <f aca="false">Y15+Y16+Y17+Y18+Y19</f>
        <v>12680.0235263632</v>
      </c>
      <c r="Z14" s="175" t="n">
        <f aca="false">Z15+Z16+Z17+Z18+Z19</f>
        <v>13481.8633781958</v>
      </c>
      <c r="AA14" s="175" t="n">
        <f aca="false">AA15+AA16+AA17+AA18+AA19</f>
        <v>14052.7320739839</v>
      </c>
      <c r="AB14" s="175" t="n">
        <f aca="false">AB15+AB16+AB17+AB18+AB19</f>
        <v>14640.5229766659</v>
      </c>
      <c r="AC14" s="175" t="n">
        <f aca="false">AC15+AC16+AC17+AC18+AC19</f>
        <v>15532.2706097189</v>
      </c>
      <c r="AD14" s="175" t="n">
        <f aca="false">AD15+AD16+AD17+AD18+AD19</f>
        <v>16698.1805216743</v>
      </c>
      <c r="AE14" s="175" t="n">
        <f aca="false">AE15+AE16+AE17+AE18+AE19</f>
        <v>17954.7248703817</v>
      </c>
      <c r="AF14" s="175" t="n">
        <f aca="false">AF15+AF16+AF17+AF18+AF19</f>
        <v>19172.8323179629</v>
      </c>
      <c r="AG14" s="175" t="n">
        <f aca="false">AG15+AG16+AG17+AG18+AG19</f>
        <v>20365.4880607664</v>
      </c>
      <c r="AH14" s="175" t="n">
        <f aca="false">AH15+AH16+AH17+AH18+AH19</f>
        <v>21630.2257948245</v>
      </c>
      <c r="AI14" s="160"/>
      <c r="AJ14" s="164" t="n">
        <f aca="false">X14-AV14</f>
        <v>0</v>
      </c>
      <c r="AK14" s="164" t="n">
        <f aca="false">Y14-AW14</f>
        <v>0</v>
      </c>
      <c r="AL14" s="164" t="n">
        <f aca="false">Z14-AX14</f>
        <v>0</v>
      </c>
      <c r="AM14" s="164" t="n">
        <f aca="false">AA14-AY14</f>
        <v>0</v>
      </c>
      <c r="AN14" s="164" t="n">
        <f aca="false">AB14-AZ14</f>
        <v>-1.70985003933311E-010</v>
      </c>
      <c r="AO14" s="164" t="n">
        <f aca="false">AC14-BA14</f>
        <v>1.50976120494306E-009</v>
      </c>
      <c r="AP14" s="164" t="n">
        <f aca="false">AD14-BB14</f>
        <v>-1.38352334033698E-008</v>
      </c>
      <c r="AQ14" s="164" t="n">
        <f aca="false">AE14-BC14</f>
        <v>1.25452061183751E-007</v>
      </c>
      <c r="AR14" s="164" t="n">
        <f aca="false">AF14-BD14</f>
        <v>-1.1475058272481E-006</v>
      </c>
      <c r="AS14" s="164" t="n">
        <f aca="false">AG14-BE14</f>
        <v>1.05388389783911E-005</v>
      </c>
      <c r="AT14" s="164" t="n">
        <f aca="false">AH14-BF14</f>
        <v>-9.66680272540543E-005</v>
      </c>
      <c r="AU14" s="164"/>
      <c r="AV14" s="115" t="n">
        <v>11663.4449584929</v>
      </c>
      <c r="AW14" s="115" t="n">
        <v>12680.0235263632</v>
      </c>
      <c r="AX14" s="115" t="n">
        <v>13481.8633781958</v>
      </c>
      <c r="AY14" s="115" t="n">
        <v>14052.7320739839</v>
      </c>
      <c r="AZ14" s="115" t="n">
        <v>14640.5229766661</v>
      </c>
      <c r="BA14" s="115" t="n">
        <v>15532.2706097174</v>
      </c>
      <c r="BB14" s="115" t="n">
        <v>16698.1805216881</v>
      </c>
      <c r="BC14" s="115" t="n">
        <v>17954.7248702562</v>
      </c>
      <c r="BD14" s="115" t="n">
        <v>19172.8323191105</v>
      </c>
      <c r="BE14" s="115" t="n">
        <v>20365.4880502276</v>
      </c>
      <c r="BF14" s="115" t="n">
        <v>21630.2258914925</v>
      </c>
    </row>
    <row r="15" s="153" customFormat="true" ht="12.75" hidden="false" customHeight="false" outlineLevel="0" collapsed="false">
      <c r="A15" s="8" t="s">
        <v>1694</v>
      </c>
      <c r="C15" s="176"/>
      <c r="D15" s="113" t="s">
        <v>1609</v>
      </c>
      <c r="E15" s="8"/>
      <c r="F15" s="8"/>
      <c r="H15" s="163"/>
      <c r="I15" s="154"/>
      <c r="J15" s="154"/>
      <c r="K15" s="154"/>
      <c r="L15" s="154"/>
      <c r="M15" s="154"/>
      <c r="N15" s="154"/>
      <c r="O15" s="154"/>
      <c r="P15" s="154"/>
      <c r="Q15" s="154"/>
      <c r="R15" s="154"/>
      <c r="S15" s="69" t="n">
        <f aca="false">Source!S11</f>
        <v>1507.5</v>
      </c>
      <c r="T15" s="69" t="n">
        <f aca="false">Source!T11</f>
        <v>1751.5</v>
      </c>
      <c r="U15" s="69" t="n">
        <f aca="false">Source!U11</f>
        <v>2094</v>
      </c>
      <c r="V15" s="69" t="n">
        <f aca="false">Source!V11</f>
        <v>2295.75</v>
      </c>
      <c r="W15" s="69" t="n">
        <f aca="false">Source!W11</f>
        <v>2580</v>
      </c>
      <c r="X15" s="159" t="n">
        <f aca="false">W15*((X82+X93)/(W82+W93))</f>
        <v>2788.55721857254</v>
      </c>
      <c r="Y15" s="159" t="n">
        <f aca="false">X15*((Y82+Y93)/(X82+X93))</f>
        <v>2927.77825870424</v>
      </c>
      <c r="Z15" s="159" t="n">
        <f aca="false">Y15*((Z82+Z93)/(Y82+Y93))</f>
        <v>3110.2258541309</v>
      </c>
      <c r="AA15" s="159" t="n">
        <f aca="false">Z15*((AA82+AA93)/(Z82+Z93))</f>
        <v>3275.47590903725</v>
      </c>
      <c r="AB15" s="159" t="n">
        <f aca="false">AA15*((AB82+AB93)/(AA82+AA93))</f>
        <v>3426.11105239436</v>
      </c>
      <c r="AC15" s="159" t="n">
        <f aca="false">AB15*((AC82+AC93)/(AB82+AB93))</f>
        <v>3580.19427495881</v>
      </c>
      <c r="AD15" s="159" t="n">
        <f aca="false">AC15*((AD82+AD93)/(AC82+AC93))</f>
        <v>3758.27067112759</v>
      </c>
      <c r="AE15" s="159" t="n">
        <f aca="false">AD15*((AE82+AE93)/(AD82+AD93))</f>
        <v>3963.34626096532</v>
      </c>
      <c r="AF15" s="159" t="n">
        <f aca="false">AE15*((AF82+AF93)/(AE82+AE93))</f>
        <v>4184.91656977378</v>
      </c>
      <c r="AG15" s="159" t="n">
        <f aca="false">AF15*((AG82+AG93)/(AF82+AF93))</f>
        <v>4411.78685962379</v>
      </c>
      <c r="AH15" s="159" t="n">
        <f aca="false">AG15*((AH82+AH93)/(AG82+AG93))</f>
        <v>4641.48164516269</v>
      </c>
      <c r="AI15" s="160"/>
      <c r="AJ15" s="164" t="n">
        <f aca="false">X15-AV15</f>
        <v>0</v>
      </c>
      <c r="AK15" s="164" t="n">
        <f aca="false">Y15-AW15</f>
        <v>0</v>
      </c>
      <c r="AL15" s="164" t="n">
        <f aca="false">Z15-AX15</f>
        <v>0</v>
      </c>
      <c r="AM15" s="164" t="n">
        <f aca="false">AA15-AY15</f>
        <v>2.95585778076202E-011</v>
      </c>
      <c r="AN15" s="164" t="n">
        <f aca="false">AB15-AZ15</f>
        <v>-2.8421709430404E-010</v>
      </c>
      <c r="AO15" s="164" t="n">
        <f aca="false">AC15-BA15</f>
        <v>2.53839971264824E-009</v>
      </c>
      <c r="AP15" s="164" t="n">
        <f aca="false">AD15-BB15</f>
        <v>-2.24490577238612E-008</v>
      </c>
      <c r="AQ15" s="164" t="n">
        <f aca="false">AE15-BC15</f>
        <v>1.98136149265338E-007</v>
      </c>
      <c r="AR15" s="164" t="n">
        <f aca="false">AF15-BD15</f>
        <v>-1.76800131157506E-006</v>
      </c>
      <c r="AS15" s="164" t="n">
        <f aca="false">AG15-BE15</f>
        <v>1.58858874783618E-005</v>
      </c>
      <c r="AT15" s="164" t="n">
        <f aca="false">AH15-BF15</f>
        <v>-0.000142484751449956</v>
      </c>
      <c r="AU15" s="164"/>
      <c r="AV15" s="115" t="n">
        <v>2788.55721857254</v>
      </c>
      <c r="AW15" s="156" t="n">
        <v>2927.77825870424</v>
      </c>
      <c r="AX15" s="156" t="n">
        <v>3110.2258541309</v>
      </c>
      <c r="AY15" s="156" t="n">
        <v>3275.47590903722</v>
      </c>
      <c r="AZ15" s="156" t="n">
        <v>3426.11105239464</v>
      </c>
      <c r="BA15" s="156" t="n">
        <v>3580.19427495627</v>
      </c>
      <c r="BB15" s="156" t="n">
        <v>3758.27067115004</v>
      </c>
      <c r="BC15" s="156" t="n">
        <v>3963.34626076719</v>
      </c>
      <c r="BD15" s="156" t="n">
        <v>4184.91657154178</v>
      </c>
      <c r="BE15" s="156" t="n">
        <v>4411.78684373791</v>
      </c>
      <c r="BF15" s="156" t="n">
        <v>4641.48178764744</v>
      </c>
    </row>
    <row r="16" s="153" customFormat="true" ht="12.75" hidden="false" customHeight="false" outlineLevel="0" collapsed="false">
      <c r="A16" s="8" t="s">
        <v>1695</v>
      </c>
      <c r="C16" s="176"/>
      <c r="D16" s="113" t="s">
        <v>1609</v>
      </c>
      <c r="E16" s="8"/>
      <c r="F16" s="8"/>
      <c r="H16" s="163"/>
      <c r="I16" s="154"/>
      <c r="J16" s="154"/>
      <c r="K16" s="154"/>
      <c r="L16" s="154"/>
      <c r="M16" s="154"/>
      <c r="N16" s="154"/>
      <c r="O16" s="154"/>
      <c r="P16" s="154"/>
      <c r="Q16" s="154"/>
      <c r="R16" s="154"/>
      <c r="S16" s="69" t="n">
        <f aca="false">Source!S12</f>
        <v>855</v>
      </c>
      <c r="T16" s="69" t="n">
        <f aca="false">Source!T12</f>
        <v>1226.75</v>
      </c>
      <c r="U16" s="69" t="n">
        <f aca="false">Source!U12</f>
        <v>1918.5</v>
      </c>
      <c r="V16" s="69" t="n">
        <f aca="false">Source!V12</f>
        <v>1426.75</v>
      </c>
      <c r="W16" s="69" t="n">
        <f aca="false">Source!W12</f>
        <v>1216</v>
      </c>
      <c r="X16" s="159" t="n">
        <f aca="false">W16*(X213/W213)</f>
        <v>1303.84387696327</v>
      </c>
      <c r="Y16" s="159" t="n">
        <f aca="false">X16*(Y213/X213)</f>
        <v>1445.68269514788</v>
      </c>
      <c r="Z16" s="159" t="n">
        <f aca="false">Y16*(Z213/Y213)</f>
        <v>1553.32925316463</v>
      </c>
      <c r="AA16" s="159" t="n">
        <f aca="false">Z16*(AA213/Z213)</f>
        <v>1643.61460390476</v>
      </c>
      <c r="AB16" s="159" t="n">
        <f aca="false">AA16*(AB213/AA213)</f>
        <v>1758.39361857469</v>
      </c>
      <c r="AC16" s="159" t="n">
        <f aca="false">AB16*(AC213/AB213)</f>
        <v>1907.67090596283</v>
      </c>
      <c r="AD16" s="159" t="n">
        <f aca="false">AC16*(AD213/AC213)</f>
        <v>2080.90423689813</v>
      </c>
      <c r="AE16" s="159" t="n">
        <f aca="false">AD16*(AE213/AD213)</f>
        <v>2262.11031430253</v>
      </c>
      <c r="AF16" s="159" t="n">
        <f aca="false">AE16*(AF213/AE213)</f>
        <v>2445.47674853371</v>
      </c>
      <c r="AG16" s="159" t="n">
        <f aca="false">AF16*(AG213/AF213)</f>
        <v>2637.28972274196</v>
      </c>
      <c r="AH16" s="159" t="n">
        <f aca="false">AG16*(AH213/AG213)</f>
        <v>2847.248495397</v>
      </c>
      <c r="AI16" s="160"/>
      <c r="AJ16" s="164" t="n">
        <f aca="false">X16-AV16</f>
        <v>0</v>
      </c>
      <c r="AK16" s="164" t="n">
        <f aca="false">Y16-AW16</f>
        <v>0</v>
      </c>
      <c r="AL16" s="164" t="n">
        <f aca="false">Z16-AX16</f>
        <v>-6.59383658785373E-012</v>
      </c>
      <c r="AM16" s="164" t="n">
        <f aca="false">AA16-AY16</f>
        <v>7.95807864051312E-011</v>
      </c>
      <c r="AN16" s="164" t="n">
        <f aca="false">AB16-AZ16</f>
        <v>-7.23957782611251E-010</v>
      </c>
      <c r="AO16" s="164" t="n">
        <f aca="false">AC16-BA16</f>
        <v>6.71070665703155E-009</v>
      </c>
      <c r="AP16" s="164" t="n">
        <f aca="false">AD16-BB16</f>
        <v>-6.18824742559809E-008</v>
      </c>
      <c r="AQ16" s="164" t="n">
        <f aca="false">AE16-BC16</f>
        <v>5.67453298572218E-007</v>
      </c>
      <c r="AR16" s="164" t="n">
        <f aca="false">AF16-BD16</f>
        <v>-5.18859769726987E-006</v>
      </c>
      <c r="AS16" s="164" t="n">
        <f aca="false">AG16-BE16</f>
        <v>4.74349913019978E-005</v>
      </c>
      <c r="AT16" s="164" t="n">
        <f aca="false">AH16-BF16</f>
        <v>-0.000433867703577562</v>
      </c>
      <c r="AU16" s="164"/>
      <c r="AV16" s="115" t="n">
        <v>1303.84387696327</v>
      </c>
      <c r="AW16" s="156" t="n">
        <v>1445.68269514788</v>
      </c>
      <c r="AX16" s="156" t="n">
        <v>1553.32925316464</v>
      </c>
      <c r="AY16" s="156" t="n">
        <v>1643.61460390468</v>
      </c>
      <c r="AZ16" s="156" t="n">
        <v>1758.39361857541</v>
      </c>
      <c r="BA16" s="156" t="n">
        <v>1907.67090595612</v>
      </c>
      <c r="BB16" s="156" t="n">
        <v>2080.90423696002</v>
      </c>
      <c r="BC16" s="156" t="n">
        <v>2262.11031373507</v>
      </c>
      <c r="BD16" s="156" t="n">
        <v>2445.47675372231</v>
      </c>
      <c r="BE16" s="156" t="n">
        <v>2637.28967530697</v>
      </c>
      <c r="BF16" s="156" t="n">
        <v>2847.2489292647</v>
      </c>
    </row>
    <row r="17" s="153" customFormat="true" ht="12.75" hidden="false" customHeight="false" outlineLevel="0" collapsed="false">
      <c r="A17" s="8" t="s">
        <v>1696</v>
      </c>
      <c r="C17" s="177"/>
      <c r="D17" s="113" t="s">
        <v>1609</v>
      </c>
      <c r="E17" s="8"/>
      <c r="F17" s="8"/>
      <c r="H17" s="163"/>
      <c r="I17" s="154"/>
      <c r="J17" s="154"/>
      <c r="K17" s="154"/>
      <c r="L17" s="154"/>
      <c r="M17" s="154"/>
      <c r="N17" s="154"/>
      <c r="O17" s="154"/>
      <c r="P17" s="154"/>
      <c r="Q17" s="154"/>
      <c r="R17" s="154"/>
      <c r="S17" s="178" t="n">
        <f aca="false">Source!S16</f>
        <v>1692</v>
      </c>
      <c r="T17" s="178" t="n">
        <f aca="false">Source!T16</f>
        <v>1895</v>
      </c>
      <c r="U17" s="178" t="n">
        <f aca="false">Source!U16</f>
        <v>1991.25</v>
      </c>
      <c r="V17" s="178" t="n">
        <f aca="false">Source!V16</f>
        <v>1819.25</v>
      </c>
      <c r="W17" s="178" t="n">
        <f aca="false">Source!W16</f>
        <v>1810</v>
      </c>
      <c r="X17" s="159" t="n">
        <f aca="false">W17*(X99/W99)+Source!X184</f>
        <v>2943.204957102</v>
      </c>
      <c r="Y17" s="159" t="n">
        <f aca="false">X17*(Y99/X99)+Source!Y184</f>
        <v>3154.41225349107</v>
      </c>
      <c r="Z17" s="159" t="n">
        <f aca="false">Y17*(Z99/Y99)+Source!Z184</f>
        <v>3372.28684564861</v>
      </c>
      <c r="AA17" s="159" t="n">
        <f aca="false">Z17*(AA99/Z99)+Source!AA184</f>
        <v>3564.69806040811</v>
      </c>
      <c r="AB17" s="159" t="n">
        <f aca="false">AA17*(AB99/AA99)+Source!AB184</f>
        <v>3760.99756087912</v>
      </c>
      <c r="AC17" s="159" t="n">
        <f aca="false">AB17*(AC99/AB99)+Source!AC184</f>
        <v>3987.57478454209</v>
      </c>
      <c r="AD17" s="159" t="n">
        <f aca="false">AC17*(AD99/AC99)+Source!AD184</f>
        <v>4251.78252865936</v>
      </c>
      <c r="AE17" s="159" t="n">
        <f aca="false">AD17*(AE99/AD99)+Source!AE184</f>
        <v>4543.35035863285</v>
      </c>
      <c r="AF17" s="159" t="n">
        <f aca="false">AE17*(AF99/AE99)+Source!AF184</f>
        <v>4849.22639682274</v>
      </c>
      <c r="AG17" s="159" t="n">
        <f aca="false">AF17*(AG99/AF99)+Source!AG184</f>
        <v>5165.63525107942</v>
      </c>
      <c r="AH17" s="159" t="n">
        <f aca="false">AG17*(AH99/AG99)+Source!AH184</f>
        <v>5498.52380130582</v>
      </c>
      <c r="AI17" s="160"/>
      <c r="AJ17" s="164" t="n">
        <f aca="false">X17-AV17</f>
        <v>0</v>
      </c>
      <c r="AK17" s="164" t="n">
        <f aca="false">Y17-AW17</f>
        <v>0</v>
      </c>
      <c r="AL17" s="164" t="n">
        <f aca="false">Z17-AX17</f>
        <v>-1.22781784739345E-011</v>
      </c>
      <c r="AM17" s="164" t="n">
        <f aca="false">AA17-AY17</f>
        <v>9.23137122299522E-011</v>
      </c>
      <c r="AN17" s="164" t="n">
        <f aca="false">AB17-AZ17</f>
        <v>-9.10858943825588E-010</v>
      </c>
      <c r="AO17" s="164" t="n">
        <f aca="false">AC17-BA17</f>
        <v>8.33460944704711E-009</v>
      </c>
      <c r="AP17" s="164" t="n">
        <f aca="false">AD17-BB17</f>
        <v>-7.64603100833483E-008</v>
      </c>
      <c r="AQ17" s="164" t="n">
        <f aca="false">AE17-BC17</f>
        <v>6.9737416197313E-007</v>
      </c>
      <c r="AR17" s="164" t="n">
        <f aca="false">AF17-BD17</f>
        <v>-6.35790820524562E-006</v>
      </c>
      <c r="AS17" s="164" t="n">
        <f aca="false">AG17-BE17</f>
        <v>5.80230944251525E-005</v>
      </c>
      <c r="AT17" s="164" t="n">
        <f aca="false">AH17-BF17</f>
        <v>-0.000529646126778971</v>
      </c>
      <c r="AU17" s="164"/>
      <c r="AV17" s="121" t="n">
        <v>2943.204957102</v>
      </c>
      <c r="AW17" s="156" t="n">
        <v>3154.41225349106</v>
      </c>
      <c r="AX17" s="156" t="n">
        <v>3372.28684564862</v>
      </c>
      <c r="AY17" s="156" t="n">
        <v>3564.69806040802</v>
      </c>
      <c r="AZ17" s="156" t="n">
        <v>3760.99756088003</v>
      </c>
      <c r="BA17" s="156" t="n">
        <v>3987.57478453376</v>
      </c>
      <c r="BB17" s="156" t="n">
        <v>4251.78252873582</v>
      </c>
      <c r="BC17" s="156" t="n">
        <v>4543.35035793548</v>
      </c>
      <c r="BD17" s="156" t="n">
        <v>4849.22640318065</v>
      </c>
      <c r="BE17" s="156" t="n">
        <v>5165.63519305633</v>
      </c>
      <c r="BF17" s="156" t="n">
        <v>5498.52433095195</v>
      </c>
    </row>
    <row r="18" s="153" customFormat="true" ht="12.75" hidden="false" customHeight="false" outlineLevel="0" collapsed="false">
      <c r="A18" s="8" t="s">
        <v>1697</v>
      </c>
      <c r="C18" s="176"/>
      <c r="D18" s="113" t="s">
        <v>1609</v>
      </c>
      <c r="E18" s="8"/>
      <c r="F18" s="8"/>
      <c r="H18" s="163"/>
      <c r="I18" s="154"/>
      <c r="J18" s="154"/>
      <c r="K18" s="154"/>
      <c r="L18" s="154"/>
      <c r="M18" s="154"/>
      <c r="N18" s="154"/>
      <c r="O18" s="154"/>
      <c r="P18" s="154"/>
      <c r="Q18" s="154"/>
      <c r="R18" s="154"/>
      <c r="S18" s="69" t="n">
        <f aca="false">Source!S17</f>
        <v>2718</v>
      </c>
      <c r="T18" s="69" t="n">
        <f aca="false">Source!T17</f>
        <v>2700</v>
      </c>
      <c r="U18" s="69" t="n">
        <f aca="false">Source!U17</f>
        <v>2608</v>
      </c>
      <c r="V18" s="69" t="n">
        <f aca="false">Source!V17</f>
        <v>2926.25</v>
      </c>
      <c r="W18" s="69" t="n">
        <f aca="false">Source!W17</f>
        <v>3914.25</v>
      </c>
      <c r="X18" s="159" t="n">
        <f aca="false">W18*(X106/W106)+X254</f>
        <v>4221.3389058551</v>
      </c>
      <c r="Y18" s="159" t="n">
        <f aca="false">X18*(Y106/X106)+Y254</f>
        <v>4745.65031902002</v>
      </c>
      <c r="Z18" s="159" t="n">
        <f aca="false">Y18*(Z106/Y106)+Z254</f>
        <v>5039.52142525166</v>
      </c>
      <c r="AA18" s="159" t="n">
        <f aca="false">Z18*(AA106/Z106)+AA254</f>
        <v>5162.44350063379</v>
      </c>
      <c r="AB18" s="159" t="n">
        <f aca="false">AA18*(AB106/AA106)+AB254</f>
        <v>5288.52074481777</v>
      </c>
      <c r="AC18" s="159" t="n">
        <f aca="false">AB18*(AC106/AB106)+AC254</f>
        <v>5650.33064425518</v>
      </c>
      <c r="AD18" s="159" t="n">
        <f aca="false">AC18*(AD106/AC106)+AD254</f>
        <v>6200.72308498922</v>
      </c>
      <c r="AE18" s="159" t="n">
        <f aca="false">AD18*(AE106/AD106)+AE254</f>
        <v>6779.41793648096</v>
      </c>
      <c r="AF18" s="159" t="n">
        <f aca="false">AE18*(AF106/AE106)+AF254</f>
        <v>7286.71260283271</v>
      </c>
      <c r="AG18" s="159" t="n">
        <f aca="false">AF18*(AG106/AF106)+AG254</f>
        <v>7744.27622732122</v>
      </c>
      <c r="AH18" s="159" t="n">
        <f aca="false">AG18*(AH106/AG106)+AH254</f>
        <v>8236.47185295895</v>
      </c>
      <c r="AI18" s="160"/>
      <c r="AJ18" s="164" t="n">
        <f aca="false">X18-AV18</f>
        <v>0</v>
      </c>
      <c r="AK18" s="164" t="n">
        <f aca="false">Y18-AW18</f>
        <v>0</v>
      </c>
      <c r="AL18" s="164" t="n">
        <f aca="false">Z18-AX18</f>
        <v>0</v>
      </c>
      <c r="AM18" s="164" t="n">
        <f aca="false">AA18-AY18</f>
        <v>-6.00266503170133E-011</v>
      </c>
      <c r="AN18" s="164" t="n">
        <f aca="false">AB18-AZ18</f>
        <v>5.87533577345312E-010</v>
      </c>
      <c r="AO18" s="164" t="n">
        <f aca="false">AC18-BA18</f>
        <v>-5.50244294572622E-009</v>
      </c>
      <c r="AP18" s="164" t="n">
        <f aca="false">AD18-BB18</f>
        <v>5.06097421748564E-008</v>
      </c>
      <c r="AQ18" s="164" t="n">
        <f aca="false">AE18-BC18</f>
        <v>-4.63087417301722E-007</v>
      </c>
      <c r="AR18" s="164" t="n">
        <f aca="false">AF18-BD18</f>
        <v>4.22491484641796E-006</v>
      </c>
      <c r="AS18" s="164" t="n">
        <f aca="false">AG18-BE18</f>
        <v>-3.85921039196546E-005</v>
      </c>
      <c r="AT18" s="164" t="n">
        <f aca="false">AH18-BF18</f>
        <v>0.000353060206180089</v>
      </c>
      <c r="AU18" s="164"/>
      <c r="AV18" s="115" t="n">
        <v>4221.3389058551</v>
      </c>
      <c r="AW18" s="156" t="n">
        <v>4745.65031902003</v>
      </c>
      <c r="AX18" s="156" t="n">
        <v>5039.52142525165</v>
      </c>
      <c r="AY18" s="156" t="n">
        <v>5162.44350063385</v>
      </c>
      <c r="AZ18" s="156" t="n">
        <v>5288.52074481718</v>
      </c>
      <c r="BA18" s="156" t="n">
        <v>5650.33064426068</v>
      </c>
      <c r="BB18" s="156" t="n">
        <v>6200.72308493861</v>
      </c>
      <c r="BC18" s="156" t="n">
        <v>6779.41793694405</v>
      </c>
      <c r="BD18" s="156" t="n">
        <v>7286.7125986078</v>
      </c>
      <c r="BE18" s="156" t="n">
        <v>7744.27626591332</v>
      </c>
      <c r="BF18" s="156" t="n">
        <v>8236.47149989874</v>
      </c>
    </row>
    <row r="19" s="153" customFormat="true" ht="12.75" hidden="false" customHeight="false" outlineLevel="0" collapsed="false">
      <c r="A19" s="8" t="s">
        <v>1698</v>
      </c>
      <c r="C19" s="176"/>
      <c r="D19" s="113" t="s">
        <v>1609</v>
      </c>
      <c r="E19" s="8"/>
      <c r="F19" s="8"/>
      <c r="H19" s="163"/>
      <c r="I19" s="154"/>
      <c r="J19" s="154"/>
      <c r="K19" s="154"/>
      <c r="L19" s="154"/>
      <c r="M19" s="154"/>
      <c r="N19" s="154"/>
      <c r="O19" s="154"/>
      <c r="P19" s="154"/>
      <c r="Q19" s="154"/>
      <c r="R19" s="154"/>
      <c r="S19" s="69" t="n">
        <f aca="false">Source!S18</f>
        <v>443.5</v>
      </c>
      <c r="T19" s="69" t="n">
        <f aca="false">Source!T18</f>
        <v>331.25</v>
      </c>
      <c r="U19" s="69" t="n">
        <f aca="false">Source!U18</f>
        <v>298.5</v>
      </c>
      <c r="V19" s="69" t="n">
        <f aca="false">Source!V18</f>
        <v>305.75</v>
      </c>
      <c r="W19" s="69" t="n">
        <f aca="false">Source!W18</f>
        <v>406.5</v>
      </c>
      <c r="X19" s="159" t="n">
        <f aca="false">W19</f>
        <v>406.5</v>
      </c>
      <c r="Y19" s="159" t="n">
        <f aca="false">X19</f>
        <v>406.5</v>
      </c>
      <c r="Z19" s="159" t="n">
        <f aca="false">Y19</f>
        <v>406.5</v>
      </c>
      <c r="AA19" s="159" t="n">
        <f aca="false">Z19</f>
        <v>406.5</v>
      </c>
      <c r="AB19" s="159" t="n">
        <f aca="false">AA19</f>
        <v>406.5</v>
      </c>
      <c r="AC19" s="159" t="n">
        <f aca="false">AB19</f>
        <v>406.5</v>
      </c>
      <c r="AD19" s="159" t="n">
        <f aca="false">AC19</f>
        <v>406.5</v>
      </c>
      <c r="AE19" s="159" t="n">
        <f aca="false">AD19</f>
        <v>406.5</v>
      </c>
      <c r="AF19" s="159" t="n">
        <f aca="false">AE19</f>
        <v>406.5</v>
      </c>
      <c r="AG19" s="159" t="n">
        <f aca="false">AF19</f>
        <v>406.5</v>
      </c>
      <c r="AH19" s="159" t="n">
        <f aca="false">AG19</f>
        <v>406.5</v>
      </c>
      <c r="AI19" s="160"/>
      <c r="AJ19" s="164" t="n">
        <f aca="false">X19-AV19</f>
        <v>0</v>
      </c>
      <c r="AK19" s="164" t="n">
        <f aca="false">Y19-AW19</f>
        <v>0</v>
      </c>
      <c r="AL19" s="164" t="n">
        <f aca="false">Z19-AX19</f>
        <v>0</v>
      </c>
      <c r="AM19" s="164" t="n">
        <f aca="false">AA19-AY19</f>
        <v>0</v>
      </c>
      <c r="AN19" s="164" t="n">
        <f aca="false">AB19-AZ19</f>
        <v>0</v>
      </c>
      <c r="AO19" s="164" t="n">
        <f aca="false">AC19-BA19</f>
        <v>0</v>
      </c>
      <c r="AP19" s="164" t="n">
        <f aca="false">AD19-BB19</f>
        <v>0</v>
      </c>
      <c r="AQ19" s="164" t="n">
        <f aca="false">AE19-BC19</f>
        <v>0</v>
      </c>
      <c r="AR19" s="164" t="n">
        <f aca="false">AF19-BD19</f>
        <v>0</v>
      </c>
      <c r="AS19" s="164" t="n">
        <f aca="false">AG19-BE19</f>
        <v>0</v>
      </c>
      <c r="AT19" s="164" t="n">
        <f aca="false">AH19-BF19</f>
        <v>0</v>
      </c>
      <c r="AU19" s="164"/>
      <c r="AV19" s="115" t="n">
        <v>406.5</v>
      </c>
      <c r="AW19" s="156" t="n">
        <v>406.5</v>
      </c>
      <c r="AX19" s="156" t="n">
        <v>406.5</v>
      </c>
      <c r="AY19" s="156" t="n">
        <v>406.5</v>
      </c>
      <c r="AZ19" s="156" t="n">
        <v>406.5</v>
      </c>
      <c r="BA19" s="156" t="n">
        <v>406.5</v>
      </c>
      <c r="BB19" s="156" t="n">
        <v>406.5</v>
      </c>
      <c r="BC19" s="156" t="n">
        <v>406.5</v>
      </c>
      <c r="BD19" s="156" t="n">
        <v>406.5</v>
      </c>
      <c r="BE19" s="156" t="n">
        <v>406.5</v>
      </c>
      <c r="BF19" s="156" t="n">
        <v>406.5</v>
      </c>
    </row>
    <row r="20" s="153" customFormat="true" ht="12.75" hidden="false" customHeight="false" outlineLevel="0" collapsed="false">
      <c r="A20" s="8" t="s">
        <v>1699</v>
      </c>
      <c r="C20" s="176"/>
      <c r="D20" s="113" t="s">
        <v>1609</v>
      </c>
      <c r="E20" s="8"/>
      <c r="F20" s="8"/>
      <c r="H20" s="163"/>
      <c r="I20" s="154"/>
      <c r="J20" s="154"/>
      <c r="K20" s="154"/>
      <c r="L20" s="154"/>
      <c r="M20" s="154"/>
      <c r="N20" s="154"/>
      <c r="O20" s="154"/>
      <c r="P20" s="154"/>
      <c r="Q20" s="154"/>
      <c r="R20" s="154"/>
      <c r="S20" s="69" t="n">
        <f aca="false">Source!S19</f>
        <v>702.25</v>
      </c>
      <c r="T20" s="69" t="n">
        <f aca="false">Source!T19</f>
        <v>811.25</v>
      </c>
      <c r="U20" s="69" t="n">
        <f aca="false">Source!U19</f>
        <v>1141</v>
      </c>
      <c r="V20" s="69" t="n">
        <f aca="false">Source!V19</f>
        <v>1125</v>
      </c>
      <c r="W20" s="69" t="n">
        <f aca="false">Source!W19</f>
        <v>991</v>
      </c>
      <c r="X20" s="159" t="n">
        <f aca="false">W20</f>
        <v>991</v>
      </c>
      <c r="Y20" s="159" t="n">
        <f aca="false">X20</f>
        <v>991</v>
      </c>
      <c r="Z20" s="159" t="n">
        <f aca="false">Y20</f>
        <v>991</v>
      </c>
      <c r="AA20" s="159" t="n">
        <f aca="false">Z20</f>
        <v>991</v>
      </c>
      <c r="AB20" s="159" t="n">
        <f aca="false">AA20</f>
        <v>991</v>
      </c>
      <c r="AC20" s="159" t="n">
        <f aca="false">AB20</f>
        <v>991</v>
      </c>
      <c r="AD20" s="159" t="n">
        <f aca="false">AC20</f>
        <v>991</v>
      </c>
      <c r="AE20" s="159" t="n">
        <f aca="false">AD20</f>
        <v>991</v>
      </c>
      <c r="AF20" s="159" t="n">
        <f aca="false">AE20</f>
        <v>991</v>
      </c>
      <c r="AG20" s="159" t="n">
        <f aca="false">AF20</f>
        <v>991</v>
      </c>
      <c r="AH20" s="159" t="n">
        <f aca="false">AG20</f>
        <v>991</v>
      </c>
      <c r="AI20" s="160"/>
      <c r="AJ20" s="164" t="n">
        <f aca="false">X20-AV20</f>
        <v>0</v>
      </c>
      <c r="AK20" s="164" t="n">
        <f aca="false">Y20-AW20</f>
        <v>0</v>
      </c>
      <c r="AL20" s="164" t="n">
        <f aca="false">Z20-AX20</f>
        <v>0</v>
      </c>
      <c r="AM20" s="164" t="n">
        <f aca="false">AA20-AY20</f>
        <v>0</v>
      </c>
      <c r="AN20" s="164" t="n">
        <f aca="false">AB20-AZ20</f>
        <v>0</v>
      </c>
      <c r="AO20" s="164" t="n">
        <f aca="false">AC20-BA20</f>
        <v>0</v>
      </c>
      <c r="AP20" s="164" t="n">
        <f aca="false">AD20-BB20</f>
        <v>0</v>
      </c>
      <c r="AQ20" s="164" t="n">
        <f aca="false">AE20-BC20</f>
        <v>0</v>
      </c>
      <c r="AR20" s="164" t="n">
        <f aca="false">AF20-BD20</f>
        <v>0</v>
      </c>
      <c r="AS20" s="164" t="n">
        <f aca="false">AG20-BE20</f>
        <v>0</v>
      </c>
      <c r="AT20" s="164" t="n">
        <f aca="false">AH20-BF20</f>
        <v>0</v>
      </c>
      <c r="AU20" s="164"/>
      <c r="AV20" s="115" t="n">
        <v>991</v>
      </c>
      <c r="AW20" s="156" t="n">
        <v>991</v>
      </c>
      <c r="AX20" s="156" t="n">
        <v>991</v>
      </c>
      <c r="AY20" s="156" t="n">
        <v>991</v>
      </c>
      <c r="AZ20" s="156" t="n">
        <v>991</v>
      </c>
      <c r="BA20" s="156" t="n">
        <v>991</v>
      </c>
      <c r="BB20" s="156" t="n">
        <v>991</v>
      </c>
      <c r="BC20" s="156" t="n">
        <v>991</v>
      </c>
      <c r="BD20" s="156" t="n">
        <v>991</v>
      </c>
      <c r="BE20" s="156" t="n">
        <v>991</v>
      </c>
      <c r="BF20" s="156" t="n">
        <v>991</v>
      </c>
    </row>
    <row r="21" s="153" customFormat="true" ht="12.75" hidden="false" customHeight="false" outlineLevel="0" collapsed="false">
      <c r="A21" s="8" t="s">
        <v>1700</v>
      </c>
      <c r="C21" s="176"/>
      <c r="D21" s="113" t="s">
        <v>1609</v>
      </c>
      <c r="E21" s="8"/>
      <c r="F21" s="8"/>
      <c r="H21" s="163"/>
      <c r="I21" s="154"/>
      <c r="J21" s="154"/>
      <c r="K21" s="154"/>
      <c r="L21" s="154"/>
      <c r="M21" s="154"/>
      <c r="N21" s="154"/>
      <c r="O21" s="154"/>
      <c r="P21" s="154"/>
      <c r="Q21" s="154"/>
      <c r="R21" s="154"/>
      <c r="S21" s="69" t="n">
        <f aca="false">Source!S23</f>
        <v>44</v>
      </c>
      <c r="T21" s="69" t="n">
        <f aca="false">Source!T23</f>
        <v>54.5</v>
      </c>
      <c r="U21" s="69" t="n">
        <f aca="false">Source!U23</f>
        <v>40</v>
      </c>
      <c r="V21" s="69" t="n">
        <f aca="false">Source!V23</f>
        <v>34</v>
      </c>
      <c r="W21" s="69" t="n">
        <f aca="false">Source!W23</f>
        <v>61</v>
      </c>
      <c r="X21" s="159" t="n">
        <f aca="false">W21</f>
        <v>61</v>
      </c>
      <c r="Y21" s="159" t="n">
        <f aca="false">X21</f>
        <v>61</v>
      </c>
      <c r="Z21" s="159" t="n">
        <f aca="false">Y21</f>
        <v>61</v>
      </c>
      <c r="AA21" s="159" t="n">
        <f aca="false">Z21</f>
        <v>61</v>
      </c>
      <c r="AB21" s="159" t="n">
        <f aca="false">AA21</f>
        <v>61</v>
      </c>
      <c r="AC21" s="159" t="n">
        <f aca="false">AB21</f>
        <v>61</v>
      </c>
      <c r="AD21" s="159" t="n">
        <f aca="false">AC21</f>
        <v>61</v>
      </c>
      <c r="AE21" s="159" t="n">
        <f aca="false">AD21</f>
        <v>61</v>
      </c>
      <c r="AF21" s="159" t="n">
        <f aca="false">AE21</f>
        <v>61</v>
      </c>
      <c r="AG21" s="159" t="n">
        <f aca="false">AF21</f>
        <v>61</v>
      </c>
      <c r="AH21" s="159" t="n">
        <f aca="false">AG21</f>
        <v>61</v>
      </c>
      <c r="AI21" s="160"/>
      <c r="AJ21" s="164" t="n">
        <f aca="false">X21-AV21</f>
        <v>0</v>
      </c>
      <c r="AK21" s="164" t="n">
        <f aca="false">Y21-AW21</f>
        <v>0</v>
      </c>
      <c r="AL21" s="164" t="n">
        <f aca="false">Z21-AX21</f>
        <v>0</v>
      </c>
      <c r="AM21" s="164" t="n">
        <f aca="false">AA21-AY21</f>
        <v>0</v>
      </c>
      <c r="AN21" s="164" t="n">
        <f aca="false">AB21-AZ21</f>
        <v>0</v>
      </c>
      <c r="AO21" s="164" t="n">
        <f aca="false">AC21-BA21</f>
        <v>0</v>
      </c>
      <c r="AP21" s="164" t="n">
        <f aca="false">AD21-BB21</f>
        <v>0</v>
      </c>
      <c r="AQ21" s="164" t="n">
        <f aca="false">AE21-BC21</f>
        <v>0</v>
      </c>
      <c r="AR21" s="164" t="n">
        <f aca="false">AF21-BD21</f>
        <v>0</v>
      </c>
      <c r="AS21" s="164" t="n">
        <f aca="false">AG21-BE21</f>
        <v>0</v>
      </c>
      <c r="AT21" s="164" t="n">
        <f aca="false">AH21-BF21</f>
        <v>0</v>
      </c>
      <c r="AU21" s="164"/>
      <c r="AV21" s="115" t="n">
        <v>61</v>
      </c>
      <c r="AW21" s="156" t="n">
        <v>61</v>
      </c>
      <c r="AX21" s="156" t="n">
        <v>61</v>
      </c>
      <c r="AY21" s="156" t="n">
        <v>61</v>
      </c>
      <c r="AZ21" s="156" t="n">
        <v>61</v>
      </c>
      <c r="BA21" s="156" t="n">
        <v>61</v>
      </c>
      <c r="BB21" s="156" t="n">
        <v>61</v>
      </c>
      <c r="BC21" s="156" t="n">
        <v>61</v>
      </c>
      <c r="BD21" s="156" t="n">
        <v>61</v>
      </c>
      <c r="BE21" s="156" t="n">
        <v>61</v>
      </c>
      <c r="BF21" s="156" t="n">
        <v>61</v>
      </c>
    </row>
    <row r="22" s="153" customFormat="true" ht="12.75" hidden="false" customHeight="false" outlineLevel="0" collapsed="false">
      <c r="A22" s="8"/>
      <c r="C22" s="176"/>
      <c r="D22" s="113" t="s">
        <v>48</v>
      </c>
      <c r="E22" s="8"/>
      <c r="F22" s="8"/>
      <c r="H22" s="163"/>
      <c r="I22" s="154"/>
      <c r="J22" s="154"/>
      <c r="K22" s="154"/>
      <c r="L22" s="154"/>
      <c r="M22" s="154"/>
      <c r="N22" s="154"/>
      <c r="O22" s="154"/>
      <c r="P22" s="154"/>
      <c r="Q22" s="154"/>
      <c r="R22" s="154"/>
      <c r="S22" s="8"/>
      <c r="T22" s="8"/>
      <c r="U22" s="163"/>
      <c r="V22" s="154"/>
      <c r="W22" s="154"/>
      <c r="X22" s="154"/>
      <c r="Y22" s="154"/>
      <c r="Z22" s="154"/>
      <c r="AA22" s="154"/>
      <c r="AB22" s="154"/>
      <c r="AC22" s="154"/>
      <c r="AD22" s="154"/>
      <c r="AE22" s="154"/>
      <c r="AF22" s="154"/>
      <c r="AG22" s="154"/>
      <c r="AH22" s="154"/>
      <c r="AI22" s="160"/>
      <c r="AJ22" s="164"/>
      <c r="AK22" s="164"/>
      <c r="AL22" s="164"/>
      <c r="AM22" s="164"/>
      <c r="AN22" s="164"/>
      <c r="AO22" s="164"/>
      <c r="AP22" s="164"/>
      <c r="AQ22" s="164"/>
      <c r="AR22" s="164"/>
      <c r="AS22" s="164"/>
      <c r="AT22" s="164"/>
      <c r="AU22" s="164"/>
      <c r="AV22" s="156"/>
      <c r="AW22" s="156"/>
      <c r="AX22" s="156"/>
      <c r="AY22" s="156"/>
      <c r="AZ22" s="156"/>
      <c r="BA22" s="156"/>
      <c r="BB22" s="156"/>
      <c r="BC22" s="156"/>
      <c r="BD22" s="156"/>
      <c r="BE22" s="156"/>
      <c r="BF22" s="156"/>
    </row>
    <row r="23" s="153" customFormat="true" ht="12.75" hidden="false" customHeight="false" outlineLevel="0" collapsed="false">
      <c r="A23" s="8" t="s">
        <v>1484</v>
      </c>
      <c r="C23" s="174"/>
      <c r="D23" s="113" t="s">
        <v>1609</v>
      </c>
      <c r="E23" s="8"/>
      <c r="F23" s="8"/>
      <c r="H23" s="163"/>
      <c r="I23" s="154"/>
      <c r="J23" s="154"/>
      <c r="K23" s="154"/>
      <c r="L23" s="154"/>
      <c r="M23" s="154"/>
      <c r="N23" s="154"/>
      <c r="O23" s="154"/>
      <c r="P23" s="154"/>
      <c r="Q23" s="154"/>
      <c r="R23" s="154"/>
      <c r="S23" s="175" t="n">
        <f aca="false">S25+S31+S32</f>
        <v>8358</v>
      </c>
      <c r="T23" s="175" t="n">
        <f aca="false">T25+T31+T32</f>
        <v>9833.5</v>
      </c>
      <c r="U23" s="175" t="n">
        <f aca="false">U25+U31+U32</f>
        <v>11244.5</v>
      </c>
      <c r="V23" s="175" t="n">
        <f aca="false">V25+V31+V32</f>
        <v>12144.75</v>
      </c>
      <c r="W23" s="175" t="n">
        <f aca="false">W25+W31+W32</f>
        <v>12769.25</v>
      </c>
      <c r="X23" s="175" t="n">
        <f aca="false">X25+X31+X32</f>
        <v>13396.631773546</v>
      </c>
      <c r="Y23" s="175" t="n">
        <f aca="false">Y25+Y31+Y32</f>
        <v>14190.8493552422</v>
      </c>
      <c r="Z23" s="175" t="n">
        <f aca="false">Z25+Z31+Z32</f>
        <v>15088.8330734973</v>
      </c>
      <c r="AA23" s="175" t="n">
        <f aca="false">AA25+AA31+AA32</f>
        <v>16045.1681920171</v>
      </c>
      <c r="AB23" s="175" t="n">
        <f aca="false">AB25+AB31+AB32</f>
        <v>17100.4458397404</v>
      </c>
      <c r="AC23" s="175" t="n">
        <f aca="false">AC25+AC31+AC32</f>
        <v>18238.9815912742</v>
      </c>
      <c r="AD23" s="175" t="n">
        <f aca="false">AD25+AD31+AD32</f>
        <v>19454.2172617167</v>
      </c>
      <c r="AE23" s="175" t="n">
        <f aca="false">AE25+AE31+AE32</f>
        <v>20747.5502552449</v>
      </c>
      <c r="AF23" s="175" t="n">
        <f aca="false">AF25+AF31+AF32</f>
        <v>22130.7033319714</v>
      </c>
      <c r="AG23" s="175" t="n">
        <f aca="false">AG25+AG31+AG32</f>
        <v>23615.7262836915</v>
      </c>
      <c r="AH23" s="175" t="n">
        <f aca="false">AH25+AH31+AH32</f>
        <v>25208.6321598945</v>
      </c>
      <c r="AI23" s="160"/>
      <c r="AJ23" s="164" t="n">
        <f aca="false">X23-AV23</f>
        <v>0</v>
      </c>
      <c r="AK23" s="164" t="n">
        <f aca="false">Y23-AW23</f>
        <v>0</v>
      </c>
      <c r="AL23" s="164" t="n">
        <f aca="false">Z23-AX23</f>
        <v>0</v>
      </c>
      <c r="AM23" s="164" t="n">
        <f aca="false">AA23-AY23</f>
        <v>0</v>
      </c>
      <c r="AN23" s="164" t="n">
        <f aca="false">AB23-AZ23</f>
        <v>2.40106601268053E-010</v>
      </c>
      <c r="AO23" s="164" t="n">
        <f aca="false">AC23-BA23</f>
        <v>-2.2373569663614E-009</v>
      </c>
      <c r="AP23" s="164" t="n">
        <f aca="false">AD23-BB23</f>
        <v>2.04636307898909E-008</v>
      </c>
      <c r="AQ23" s="164" t="n">
        <f aca="false">AE23-BC23</f>
        <v>-1.86730176210403E-007</v>
      </c>
      <c r="AR23" s="164" t="n">
        <f aca="false">AF23-BD23</f>
        <v>1.71576175489463E-006</v>
      </c>
      <c r="AS23" s="164" t="n">
        <f aca="false">AG23-BE23</f>
        <v>-1.58537004608661E-005</v>
      </c>
      <c r="AT23" s="164" t="n">
        <f aca="false">AH23-BF23</f>
        <v>0.000146350510476623</v>
      </c>
      <c r="AU23" s="164"/>
      <c r="AV23" s="115" t="n">
        <v>13396.631773546</v>
      </c>
      <c r="AW23" s="115" t="n">
        <v>14190.8493552422</v>
      </c>
      <c r="AX23" s="115" t="n">
        <v>15088.8330734973</v>
      </c>
      <c r="AY23" s="115" t="n">
        <v>16045.1681920171</v>
      </c>
      <c r="AZ23" s="115" t="n">
        <v>17100.4458397402</v>
      </c>
      <c r="BA23" s="115" t="n">
        <v>18238.9815912765</v>
      </c>
      <c r="BB23" s="115" t="n">
        <v>19454.2172616962</v>
      </c>
      <c r="BC23" s="115" t="n">
        <v>20747.5502554317</v>
      </c>
      <c r="BD23" s="115" t="n">
        <v>22130.7033302556</v>
      </c>
      <c r="BE23" s="115" t="n">
        <v>23615.7262995452</v>
      </c>
      <c r="BF23" s="115" t="n">
        <v>25208.632013544</v>
      </c>
    </row>
    <row r="24" s="153" customFormat="true" ht="12.75" hidden="false" customHeight="false" outlineLevel="0" collapsed="false">
      <c r="A24" s="8" t="s">
        <v>1701</v>
      </c>
      <c r="C24" s="174"/>
      <c r="D24" s="113" t="s">
        <v>1609</v>
      </c>
      <c r="E24" s="8"/>
      <c r="F24" s="8"/>
      <c r="H24" s="163"/>
      <c r="I24" s="154"/>
      <c r="J24" s="154"/>
      <c r="K24" s="154"/>
      <c r="L24" s="154"/>
      <c r="M24" s="154"/>
      <c r="N24" s="154"/>
      <c r="O24" s="154"/>
      <c r="P24" s="154"/>
      <c r="Q24" s="154"/>
      <c r="R24" s="154"/>
      <c r="S24" s="175" t="n">
        <f aca="false">S26+S27+S28+S29+S31</f>
        <v>8203</v>
      </c>
      <c r="T24" s="175" t="n">
        <f aca="false">T26+T27+T28+T29+T31</f>
        <v>9449.5</v>
      </c>
      <c r="U24" s="175" t="n">
        <f aca="false">U26+U27+U28+U29+U31</f>
        <v>10654.75</v>
      </c>
      <c r="V24" s="175" t="n">
        <f aca="false">V26+V27+V28+V29+V31</f>
        <v>11696</v>
      </c>
      <c r="W24" s="175" t="n">
        <f aca="false">W26+W27+W28+W29+W31</f>
        <v>12425.75</v>
      </c>
      <c r="X24" s="175" t="n">
        <f aca="false">X26+X27+X28+X29+X31</f>
        <v>13053.131773546</v>
      </c>
      <c r="Y24" s="175" t="n">
        <f aca="false">Y26+Y27+Y28+Y29+Y31</f>
        <v>13847.3493552422</v>
      </c>
      <c r="Z24" s="175" t="n">
        <f aca="false">Z26+Z27+Z28+Z29+Z31</f>
        <v>14745.3330734973</v>
      </c>
      <c r="AA24" s="175" t="n">
        <f aca="false">AA26+AA27+AA28+AA29+AA31</f>
        <v>15701.6681920171</v>
      </c>
      <c r="AB24" s="175" t="n">
        <f aca="false">AB26+AB27+AB28+AB29+AB31</f>
        <v>16756.9458397404</v>
      </c>
      <c r="AC24" s="175" t="n">
        <f aca="false">AC26+AC27+AC28+AC29+AC31</f>
        <v>17895.4815912741</v>
      </c>
      <c r="AD24" s="175" t="n">
        <f aca="false">AD26+AD27+AD28+AD29+AD31</f>
        <v>19110.7172617178</v>
      </c>
      <c r="AE24" s="175" t="n">
        <f aca="false">AE26+AE27+AE28+AE29+AE31</f>
        <v>20404.050255235</v>
      </c>
      <c r="AF24" s="175" t="n">
        <f aca="false">AF26+AF27+AF28+AF29+AF31</f>
        <v>21787.2033320585</v>
      </c>
      <c r="AG24" s="175" t="n">
        <f aca="false">AG26+AG27+AG28+AG29+AG31</f>
        <v>23272.2262829356</v>
      </c>
      <c r="AH24" s="175" t="n">
        <f aca="false">AH26+AH27+AH28+AH29+AH31</f>
        <v>24865.1321664487</v>
      </c>
      <c r="AI24" s="160"/>
      <c r="AJ24" s="164" t="n">
        <f aca="false">X24-AV24</f>
        <v>0</v>
      </c>
      <c r="AK24" s="164" t="n">
        <f aca="false">Y24-AW24</f>
        <v>0</v>
      </c>
      <c r="AL24" s="164" t="n">
        <f aca="false">Z24-AX24</f>
        <v>0</v>
      </c>
      <c r="AM24" s="164" t="n">
        <f aca="false">AA24-AY24</f>
        <v>0</v>
      </c>
      <c r="AN24" s="164" t="n">
        <f aca="false">AB24-AZ24</f>
        <v>-8.36735125631094E-011</v>
      </c>
      <c r="AO24" s="164" t="n">
        <f aca="false">AC24-BA24</f>
        <v>7.74889485910535E-010</v>
      </c>
      <c r="AP24" s="164" t="n">
        <f aca="false">AD24-BB24</f>
        <v>-7.03221303410828E-009</v>
      </c>
      <c r="AQ24" s="164" t="n">
        <f aca="false">AE24-BC24</f>
        <v>6.36464392300695E-008</v>
      </c>
      <c r="AR24" s="164" t="n">
        <f aca="false">AF24-BD24</f>
        <v>-5.87977410759777E-007</v>
      </c>
      <c r="AS24" s="164" t="n">
        <f aca="false">AG24-BE24</f>
        <v>5.49454489373602E-006</v>
      </c>
      <c r="AT24" s="164" t="n">
        <f aca="false">AH24-BF24</f>
        <v>-5.11682301294059E-005</v>
      </c>
      <c r="AU24" s="164"/>
      <c r="AV24" s="115" t="n">
        <v>13053.131773546</v>
      </c>
      <c r="AW24" s="115" t="n">
        <v>13847.3493552422</v>
      </c>
      <c r="AX24" s="115" t="n">
        <v>14745.3330734973</v>
      </c>
      <c r="AY24" s="115" t="n">
        <v>15701.668192017</v>
      </c>
      <c r="AZ24" s="115" t="n">
        <v>16756.9458397405</v>
      </c>
      <c r="BA24" s="115" t="n">
        <v>17895.4815912733</v>
      </c>
      <c r="BB24" s="115" t="n">
        <v>19110.7172617248</v>
      </c>
      <c r="BC24" s="115" t="n">
        <v>20404.0502551714</v>
      </c>
      <c r="BD24" s="115" t="n">
        <v>21787.2033326465</v>
      </c>
      <c r="BE24" s="115" t="n">
        <v>23272.2262774411</v>
      </c>
      <c r="BF24" s="115" t="n">
        <v>24865.1322176169</v>
      </c>
    </row>
    <row r="25" s="153" customFormat="true" ht="12.75" hidden="false" customHeight="false" outlineLevel="0" collapsed="false">
      <c r="A25" s="8" t="s">
        <v>1472</v>
      </c>
      <c r="C25" s="176"/>
      <c r="D25" s="113" t="s">
        <v>1609</v>
      </c>
      <c r="E25" s="8"/>
      <c r="F25" s="8"/>
      <c r="H25" s="163"/>
      <c r="I25" s="154"/>
      <c r="J25" s="154"/>
      <c r="K25" s="154"/>
      <c r="L25" s="154"/>
      <c r="M25" s="154"/>
      <c r="N25" s="154"/>
      <c r="O25" s="154"/>
      <c r="P25" s="154"/>
      <c r="Q25" s="154"/>
      <c r="R25" s="154"/>
      <c r="S25" s="175" t="n">
        <f aca="false">S26+S27+S28+S29+S30</f>
        <v>7116</v>
      </c>
      <c r="T25" s="175" t="n">
        <f aca="false">T26+T27+T28+T29+T30</f>
        <v>8351</v>
      </c>
      <c r="U25" s="175" t="n">
        <f aca="false">U26+U27+U28+U29+U30</f>
        <v>9291.5</v>
      </c>
      <c r="V25" s="175" t="n">
        <f aca="false">V26+V27+V28+V29+V30</f>
        <v>10161</v>
      </c>
      <c r="W25" s="175" t="n">
        <f aca="false">W26+W27+W28+W29+W30</f>
        <v>10763.5</v>
      </c>
      <c r="X25" s="175" t="n">
        <f aca="false">X26+X27+X28+X29+X30</f>
        <v>11298.3162311503</v>
      </c>
      <c r="Y25" s="175" t="n">
        <f aca="false">Y26+Y27+Y28+Y29+Y30</f>
        <v>11970.6576706031</v>
      </c>
      <c r="Z25" s="175" t="n">
        <f aca="false">Z26+Z27+Z28+Z29+Z30</f>
        <v>12741.9484003382</v>
      </c>
      <c r="AA25" s="175" t="n">
        <f aca="false">AA26+AA27+AA28+AA29+AA30</f>
        <v>13561.8418679375</v>
      </c>
      <c r="AB25" s="175" t="n">
        <f aca="false">AB26+AB27+AB28+AB29+AB30</f>
        <v>14472.5521789511</v>
      </c>
      <c r="AC25" s="175" t="n">
        <f aca="false">AC26+AC27+AC28+AC29+AC30</f>
        <v>15455.4867355759</v>
      </c>
      <c r="AD25" s="175" t="n">
        <f aca="false">AD26+AD27+AD28+AD29+AD30</f>
        <v>16503.3506351204</v>
      </c>
      <c r="AE25" s="175" t="n">
        <f aca="false">AE26+AE27+AE28+AE29+AE30</f>
        <v>17617.3065959396</v>
      </c>
      <c r="AF25" s="175" t="n">
        <f aca="false">AF26+AF27+AF28+AF29+AF30</f>
        <v>18809.1093411996</v>
      </c>
      <c r="AG25" s="175" t="n">
        <f aca="false">AG26+AG27+AG28+AG29+AG30</f>
        <v>20090.4890931267</v>
      </c>
      <c r="AH25" s="175" t="n">
        <f aca="false">AH26+AH27+AH28+AH29+AH30</f>
        <v>21466.7907595185</v>
      </c>
      <c r="AI25" s="160"/>
      <c r="AJ25" s="164" t="n">
        <f aca="false">X25-AV25</f>
        <v>0</v>
      </c>
      <c r="AK25" s="164" t="n">
        <f aca="false">Y25-AW25</f>
        <v>0</v>
      </c>
      <c r="AL25" s="164" t="n">
        <f aca="false">Z25-AX25</f>
        <v>0</v>
      </c>
      <c r="AM25" s="164" t="n">
        <f aca="false">AA25-AY25</f>
        <v>0</v>
      </c>
      <c r="AN25" s="164" t="n">
        <f aca="false">AB25-AZ25</f>
        <v>-1.01863406598568E-010</v>
      </c>
      <c r="AO25" s="164" t="n">
        <f aca="false">AC25-BA25</f>
        <v>9.18589648790658E-010</v>
      </c>
      <c r="AP25" s="164" t="n">
        <f aca="false">AD25-BB25</f>
        <v>-8.34552338346839E-009</v>
      </c>
      <c r="AQ25" s="164" t="n">
        <f aca="false">AE25-BC25</f>
        <v>7.54698703531176E-008</v>
      </c>
      <c r="AR25" s="164" t="n">
        <f aca="false">AF25-BD25</f>
        <v>-6.92718458594754E-007</v>
      </c>
      <c r="AS25" s="164" t="n">
        <f aca="false">AG25-BE25</f>
        <v>6.41369842924178E-006</v>
      </c>
      <c r="AT25" s="164" t="n">
        <f aca="false">AH25-BF25</f>
        <v>-5.92369178775698E-005</v>
      </c>
      <c r="AU25" s="164"/>
      <c r="AV25" s="115" t="n">
        <v>11298.3162311503</v>
      </c>
      <c r="AW25" s="115" t="n">
        <v>11970.6576706031</v>
      </c>
      <c r="AX25" s="115" t="n">
        <v>12741.9484003382</v>
      </c>
      <c r="AY25" s="115" t="n">
        <v>13561.8418679375</v>
      </c>
      <c r="AZ25" s="115" t="n">
        <v>14472.5521789512</v>
      </c>
      <c r="BA25" s="115" t="n">
        <v>15455.486735575</v>
      </c>
      <c r="BB25" s="115" t="n">
        <v>16503.3506351287</v>
      </c>
      <c r="BC25" s="115" t="n">
        <v>17617.3065958641</v>
      </c>
      <c r="BD25" s="115" t="n">
        <v>18809.1093418923</v>
      </c>
      <c r="BE25" s="115" t="n">
        <v>20090.489086713</v>
      </c>
      <c r="BF25" s="115" t="n">
        <v>21466.7908187554</v>
      </c>
    </row>
    <row r="26" s="153" customFormat="true" ht="12.75" hidden="false" customHeight="false" outlineLevel="0" collapsed="false">
      <c r="A26" s="8" t="s">
        <v>1702</v>
      </c>
      <c r="C26" s="176"/>
      <c r="D26" s="113" t="s">
        <v>1609</v>
      </c>
      <c r="E26" s="8"/>
      <c r="F26" s="8"/>
      <c r="H26" s="163"/>
      <c r="I26" s="154"/>
      <c r="J26" s="154"/>
      <c r="K26" s="154"/>
      <c r="L26" s="154"/>
      <c r="M26" s="154"/>
      <c r="N26" s="171" t="n">
        <f aca="false">(O26/(1+O128/100))*N153/O153</f>
        <v>2170.68724331207</v>
      </c>
      <c r="O26" s="171" t="n">
        <f aca="false">(P26/(1+P128/100))*O153/P153</f>
        <v>2422.95793606869</v>
      </c>
      <c r="P26" s="171" t="n">
        <f aca="false">(Q26/(1+Q128/100))*P153/Q153</f>
        <v>2717.29384722234</v>
      </c>
      <c r="Q26" s="171" t="n">
        <f aca="false">(R26/(1+R128/100))*Q153/R153</f>
        <v>2962.08365649893</v>
      </c>
      <c r="R26" s="171" t="n">
        <f aca="false">(S26/(1+S128/100))*R153/S153</f>
        <v>3283.08685245548</v>
      </c>
      <c r="S26" s="69" t="n">
        <f aca="false">Source!S28</f>
        <v>3693.75</v>
      </c>
      <c r="T26" s="69" t="n">
        <f aca="false">Source!T28</f>
        <v>4174.5</v>
      </c>
      <c r="U26" s="69" t="n">
        <f aca="false">Source!U28</f>
        <v>4613.25</v>
      </c>
      <c r="V26" s="69" t="n">
        <f aca="false">Source!V28</f>
        <v>5015</v>
      </c>
      <c r="W26" s="69" t="n">
        <f aca="false">Source!W28</f>
        <v>5424.5</v>
      </c>
      <c r="X26" s="159" t="n">
        <f aca="false">W26*(X153/W153)*(1+W128/100+X235/100)</f>
        <v>5611.50834131558</v>
      </c>
      <c r="Y26" s="159" t="n">
        <f aca="false">X26*(Y153/X153)*(1+X128/100+Y235/100)</f>
        <v>5883.57869561495</v>
      </c>
      <c r="Z26" s="159" t="n">
        <f aca="false">Y26*(Z153/Y153)*(1+Y128/100+Z235/100)</f>
        <v>6249.2780375757</v>
      </c>
      <c r="AA26" s="159" t="n">
        <f aca="false">Z26*(AA153/Z153)*(1+Z128/100+AA235/100)</f>
        <v>6625.64385538313</v>
      </c>
      <c r="AB26" s="159" t="n">
        <f aca="false">AA26*(AB153/AA153)*(1+AA128/100+AB235/100)</f>
        <v>7028.60423755552</v>
      </c>
      <c r="AC26" s="159" t="n">
        <f aca="false">AB26*(AC153/AB153)*(1+AB128/100+AC235/100)</f>
        <v>7452.26575174587</v>
      </c>
      <c r="AD26" s="159" t="n">
        <f aca="false">AC26*(AD153/AC153)*(1+AC128/100+AD235/100)</f>
        <v>7905.56877662799</v>
      </c>
      <c r="AE26" s="159" t="n">
        <f aca="false">AD26*(AE153/AD153)*(1+AD128/100+AE235/100)</f>
        <v>8390.21589654121</v>
      </c>
      <c r="AF26" s="159" t="n">
        <f aca="false">AE26*(AF153/AE153)*(1+AE128/100+AF235/100)</f>
        <v>8906.24993870015</v>
      </c>
      <c r="AG26" s="159" t="n">
        <f aca="false">AF26*(AG153/AF153)*(1+AF128/100+AG235/100)</f>
        <v>9452.85683429247</v>
      </c>
      <c r="AH26" s="159" t="n">
        <f aca="false">AG26*(AH153/AG153)*(1+AG128/100+AH235/100)</f>
        <v>10030.3435578102</v>
      </c>
      <c r="AI26" s="160"/>
      <c r="AJ26" s="164" t="n">
        <f aca="false">X26-AV26</f>
        <v>0</v>
      </c>
      <c r="AK26" s="164" t="n">
        <f aca="false">Y26-AW26</f>
        <v>0</v>
      </c>
      <c r="AL26" s="164" t="n">
        <f aca="false">Z26-AX26</f>
        <v>0</v>
      </c>
      <c r="AM26" s="164" t="n">
        <f aca="false">AA26-AY26</f>
        <v>0</v>
      </c>
      <c r="AN26" s="164" t="n">
        <f aca="false">AB26-AZ26</f>
        <v>0</v>
      </c>
      <c r="AO26" s="164" t="n">
        <f aca="false">AC26-BA26</f>
        <v>8.00355337560177E-011</v>
      </c>
      <c r="AP26" s="164" t="n">
        <f aca="false">AD26-BB26</f>
        <v>-7.94898369349539E-010</v>
      </c>
      <c r="AQ26" s="164" t="n">
        <f aca="false">AE26-BC26</f>
        <v>7.35053617972881E-009</v>
      </c>
      <c r="AR26" s="164" t="n">
        <f aca="false">AF26-BD26</f>
        <v>-6.76827767165378E-008</v>
      </c>
      <c r="AS26" s="164" t="n">
        <f aca="false">AG26-BE26</f>
        <v>6.22825609752908E-007</v>
      </c>
      <c r="AT26" s="164" t="n">
        <f aca="false">AH26-BF26</f>
        <v>-5.7575452956371E-006</v>
      </c>
      <c r="AU26" s="164"/>
      <c r="AV26" s="115" t="n">
        <v>5611.50834131558</v>
      </c>
      <c r="AW26" s="156" t="n">
        <v>5883.57869561495</v>
      </c>
      <c r="AX26" s="156" t="n">
        <v>6249.2780375757</v>
      </c>
      <c r="AY26" s="156" t="n">
        <v>6625.64385538313</v>
      </c>
      <c r="AZ26" s="156" t="n">
        <v>7028.60423755553</v>
      </c>
      <c r="BA26" s="156" t="n">
        <v>7452.26575174579</v>
      </c>
      <c r="BB26" s="156" t="n">
        <v>7905.56877662879</v>
      </c>
      <c r="BC26" s="156" t="n">
        <v>8390.21589653386</v>
      </c>
      <c r="BD26" s="156" t="n">
        <v>8906.24993876783</v>
      </c>
      <c r="BE26" s="156" t="n">
        <v>9452.85683366964</v>
      </c>
      <c r="BF26" s="156" t="n">
        <v>10030.3435635677</v>
      </c>
    </row>
    <row r="27" customFormat="false" ht="12.75" hidden="false" customHeight="false" outlineLevel="0" collapsed="false">
      <c r="A27" s="8" t="s">
        <v>1703</v>
      </c>
      <c r="C27" s="59"/>
      <c r="D27" s="113" t="s">
        <v>1609</v>
      </c>
      <c r="S27" s="69" t="n">
        <f aca="false">Source!S29</f>
        <v>1533.5</v>
      </c>
      <c r="T27" s="69" t="n">
        <f aca="false">Source!T29</f>
        <v>1918.25</v>
      </c>
      <c r="U27" s="69" t="n">
        <f aca="false">Source!U29</f>
        <v>2051.25</v>
      </c>
      <c r="V27" s="69" t="n">
        <f aca="false">Source!V29</f>
        <v>2126.75</v>
      </c>
      <c r="W27" s="69" t="n">
        <f aca="false">Source!W29</f>
        <v>2056.25</v>
      </c>
      <c r="X27" s="159" t="n">
        <f aca="false">W27*(X157/W157)*(1+X128/100)</f>
        <v>2170.75617930582</v>
      </c>
      <c r="Y27" s="159" t="n">
        <f aca="false">X27*(Y157/X157)*(1+Y128/100)</f>
        <v>2321.52039497019</v>
      </c>
      <c r="Z27" s="159" t="n">
        <f aca="false">Y27*(Z157/Y157)*(1+Z128/100)</f>
        <v>2478.24318495018</v>
      </c>
      <c r="AA27" s="159" t="n">
        <f aca="false">Z27*(AA157/Z157)*(1+AA128/100)</f>
        <v>2647.02534449609</v>
      </c>
      <c r="AB27" s="159" t="n">
        <f aca="false">AA27*(AB157/AA157)*(1+AB128/100)</f>
        <v>2825.85920589427</v>
      </c>
      <c r="AC27" s="159" t="n">
        <f aca="false">AB27*(AC157/AB157)*(1+AC128/100)</f>
        <v>3018.34226020839</v>
      </c>
      <c r="AD27" s="159" t="n">
        <f aca="false">AC27*(AD157/AC157)*(1+AD128/100)</f>
        <v>3225.385848051</v>
      </c>
      <c r="AE27" s="159" t="n">
        <f aca="false">AD27*(AE157/AD157)*(1+AE128/100)</f>
        <v>3447.28028250321</v>
      </c>
      <c r="AF27" s="159" t="n">
        <f aca="false">AE27*(AF157/AE157)*(1+AF128/100)</f>
        <v>3683.98602328209</v>
      </c>
      <c r="AG27" s="159" t="n">
        <f aca="false">AF27*(AG157/AF157)*(1+AG128/100)</f>
        <v>3935.89839697238</v>
      </c>
      <c r="AH27" s="159" t="n">
        <f aca="false">AG27*(AH157/AG157)*(1+AH128/100)</f>
        <v>4203.84382067598</v>
      </c>
      <c r="AI27" s="160"/>
      <c r="AJ27" s="164" t="n">
        <f aca="false">X27-AV27</f>
        <v>0</v>
      </c>
      <c r="AK27" s="164" t="n">
        <f aca="false">Y27-AW27</f>
        <v>0</v>
      </c>
      <c r="AL27" s="164" t="n">
        <f aca="false">Z27-AX27</f>
        <v>0</v>
      </c>
      <c r="AM27" s="164" t="n">
        <f aca="false">AA27-AY27</f>
        <v>0</v>
      </c>
      <c r="AN27" s="164" t="n">
        <f aca="false">AB27-AZ27</f>
        <v>3.00133251585066E-011</v>
      </c>
      <c r="AO27" s="164" t="n">
        <f aca="false">AC27-BA27</f>
        <v>-3.03771230392158E-010</v>
      </c>
      <c r="AP27" s="164" t="n">
        <f aca="false">AD27-BB27</f>
        <v>2.82580003840849E-009</v>
      </c>
      <c r="AQ27" s="164" t="n">
        <f aca="false">AE27-BC27</f>
        <v>-2.61966306425165E-008</v>
      </c>
      <c r="AR27" s="164" t="n">
        <f aca="false">AF27-BD27</f>
        <v>2.42730493482668E-007</v>
      </c>
      <c r="AS27" s="164" t="n">
        <f aca="false">AG27-BE27</f>
        <v>-2.25925350605394E-006</v>
      </c>
      <c r="AT27" s="164" t="n">
        <f aca="false">AH27-BF27</f>
        <v>2.10371954381117E-005</v>
      </c>
      <c r="AU27" s="164"/>
      <c r="AV27" s="115" t="n">
        <v>2170.75617930582</v>
      </c>
      <c r="AW27" s="156" t="n">
        <v>2321.52039497019</v>
      </c>
      <c r="AX27" s="156" t="n">
        <v>2478.24318495018</v>
      </c>
      <c r="AY27" s="156" t="n">
        <v>2647.0253444961</v>
      </c>
      <c r="AZ27" s="156" t="n">
        <v>2825.85920589424</v>
      </c>
      <c r="BA27" s="156" t="n">
        <v>3018.34226020869</v>
      </c>
      <c r="BB27" s="156" t="n">
        <v>3225.38584804817</v>
      </c>
      <c r="BC27" s="156" t="n">
        <v>3447.2802825294</v>
      </c>
      <c r="BD27" s="156" t="n">
        <v>3683.98602303936</v>
      </c>
      <c r="BE27" s="156" t="n">
        <v>3935.89839923163</v>
      </c>
      <c r="BF27" s="156" t="n">
        <v>4203.84379963878</v>
      </c>
    </row>
    <row r="28" s="153" customFormat="true" ht="12.75" hidden="false" customHeight="false" outlineLevel="0" collapsed="false">
      <c r="A28" s="8" t="s">
        <v>1704</v>
      </c>
      <c r="C28" s="176"/>
      <c r="D28" s="113" t="s">
        <v>1609</v>
      </c>
      <c r="E28" s="8"/>
      <c r="F28" s="8"/>
      <c r="H28" s="163"/>
      <c r="I28" s="154"/>
      <c r="J28" s="154"/>
      <c r="K28" s="154"/>
      <c r="L28" s="154"/>
      <c r="M28" s="154"/>
      <c r="N28" s="154"/>
      <c r="O28" s="154"/>
      <c r="P28" s="154"/>
      <c r="Q28" s="154"/>
      <c r="R28" s="154"/>
      <c r="S28" s="69" t="n">
        <f aca="false">Source!S30</f>
        <v>522.75</v>
      </c>
      <c r="T28" s="69" t="n">
        <f aca="false">Source!T30</f>
        <v>573.5</v>
      </c>
      <c r="U28" s="69" t="n">
        <f aca="false">Source!U30</f>
        <v>764.75</v>
      </c>
      <c r="V28" s="69" t="n">
        <f aca="false">Source!V30</f>
        <v>854.75</v>
      </c>
      <c r="W28" s="69" t="n">
        <f aca="false">Source!W30</f>
        <v>996.25</v>
      </c>
      <c r="X28" s="179" t="n">
        <f aca="false">W28*(((X45+X47)*X123/100)/((W45+W47)*W123/100))</f>
        <v>1102.22362348563</v>
      </c>
      <c r="Y28" s="179" t="n">
        <f aca="false">X28*(((Y45+Y47)*Y123/100)/((X45+X47)*X123/100))</f>
        <v>1184.08435115507</v>
      </c>
      <c r="Z28" s="179" t="n">
        <f aca="false">Y28*(((Z45+Z47)*Z123/100)/((Y45+Y47)*Y123/100))</f>
        <v>1258.68101738014</v>
      </c>
      <c r="AA28" s="179" t="n">
        <f aca="false">Z28*(((AA45+AA47)*AA123/100)/((Z45+Z47)*Z123/100))</f>
        <v>1345.74485033654</v>
      </c>
      <c r="AB28" s="179" t="n">
        <f aca="false">AA28*(((AB45+AB47)*AB123/100)/((AA45+AA47)*AA123/100))</f>
        <v>1475.80201244854</v>
      </c>
      <c r="AC28" s="179" t="n">
        <f aca="false">AB28*(((AC45+AC47)*AC123/100)/((AB45+AB47)*AB123/100))</f>
        <v>1628.55552461109</v>
      </c>
      <c r="AD28" s="179" t="n">
        <f aca="false">AC28*(((AD45+AD47)*AD123/100)/((AC45+AC47)*AC123/100))</f>
        <v>1785.84537623939</v>
      </c>
      <c r="AE28" s="179" t="n">
        <f aca="false">AD28*(((AE45+AE47)*AE123/100)/((AD45+AD47)*AD123/100))</f>
        <v>1946.51856723664</v>
      </c>
      <c r="AF28" s="179" t="n">
        <f aca="false">AE28*(((AF45+AF47)*AF123/100)/((AE45+AE47)*AE123/100))</f>
        <v>2122.3705011582</v>
      </c>
      <c r="AG28" s="179" t="n">
        <f aca="false">AF28*(((AG45+AG47)*AG123/100)/((AF45+AF47)*AF123/100))</f>
        <v>2325.11055371918</v>
      </c>
      <c r="AH28" s="179" t="n">
        <f aca="false">AG28*(((AH45+AH47)*AH123/100)/((AG45+AG47)*AG123/100))</f>
        <v>2558.03124016502</v>
      </c>
      <c r="AI28" s="160"/>
      <c r="AJ28" s="164" t="n">
        <f aca="false">X28-AV28</f>
        <v>0</v>
      </c>
      <c r="AK28" s="164" t="n">
        <f aca="false">Y28-AW28</f>
        <v>0</v>
      </c>
      <c r="AL28" s="164" t="n">
        <f aca="false">Z28-AX28</f>
        <v>0</v>
      </c>
      <c r="AM28" s="164" t="n">
        <f aca="false">AA28-AY28</f>
        <v>-1.34150468511507E-011</v>
      </c>
      <c r="AN28" s="164" t="n">
        <f aca="false">AB28-AZ28</f>
        <v>1.27784005599096E-010</v>
      </c>
      <c r="AO28" s="164" t="n">
        <f aca="false">AC28-BA28</f>
        <v>-1.15983311843593E-009</v>
      </c>
      <c r="AP28" s="164" t="n">
        <f aca="false">AD28-BB28</f>
        <v>1.06056177173741E-008</v>
      </c>
      <c r="AQ28" s="164" t="n">
        <f aca="false">AE28-BC28</f>
        <v>-9.6327767096227E-008</v>
      </c>
      <c r="AR28" s="164" t="n">
        <f aca="false">AF28-BD28</f>
        <v>8.76495505508501E-007</v>
      </c>
      <c r="AS28" s="164" t="n">
        <f aca="false">AG28-BE28</f>
        <v>-7.9871533671394E-006</v>
      </c>
      <c r="AT28" s="164" t="n">
        <f aca="false">AH28-BF28</f>
        <v>7.2761530191201E-005</v>
      </c>
      <c r="AU28" s="164"/>
      <c r="AV28" s="115" t="n">
        <v>1102.22362348563</v>
      </c>
      <c r="AW28" s="115" t="n">
        <v>1184.08435115507</v>
      </c>
      <c r="AX28" s="115" t="n">
        <v>1258.68101738013</v>
      </c>
      <c r="AY28" s="115" t="n">
        <v>1345.74485033655</v>
      </c>
      <c r="AZ28" s="115" t="n">
        <v>1475.80201244841</v>
      </c>
      <c r="BA28" s="115" t="n">
        <v>1628.55552461225</v>
      </c>
      <c r="BB28" s="115" t="n">
        <v>1785.84537622878</v>
      </c>
      <c r="BC28" s="115" t="n">
        <v>1946.51856733297</v>
      </c>
      <c r="BD28" s="115" t="n">
        <v>2122.37050028171</v>
      </c>
      <c r="BE28" s="115" t="n">
        <v>2325.11056170633</v>
      </c>
      <c r="BF28" s="115" t="n">
        <v>2558.03116740349</v>
      </c>
    </row>
    <row r="29" s="153" customFormat="true" ht="12.75" hidden="false" customHeight="false" outlineLevel="0" collapsed="false">
      <c r="A29" s="8" t="s">
        <v>1705</v>
      </c>
      <c r="C29" s="176"/>
      <c r="D29" s="113" t="s">
        <v>1609</v>
      </c>
      <c r="E29" s="8"/>
      <c r="F29" s="8"/>
      <c r="H29" s="163"/>
      <c r="I29" s="154"/>
      <c r="J29" s="154"/>
      <c r="K29" s="154"/>
      <c r="L29" s="154"/>
      <c r="M29" s="154"/>
      <c r="N29" s="154"/>
      <c r="O29" s="154"/>
      <c r="P29" s="154"/>
      <c r="Q29" s="154"/>
      <c r="R29" s="154"/>
      <c r="S29" s="69" t="n">
        <f aca="false">Source!S33</f>
        <v>1331.5</v>
      </c>
      <c r="T29" s="69" t="n">
        <f aca="false">Source!T33</f>
        <v>1676.25</v>
      </c>
      <c r="U29" s="69" t="n">
        <f aca="false">Source!U33</f>
        <v>1862.25</v>
      </c>
      <c r="V29" s="69" t="n">
        <f aca="false">Source!V33</f>
        <v>2164.5</v>
      </c>
      <c r="W29" s="69" t="n">
        <f aca="false">Source!W33</f>
        <v>2286.5</v>
      </c>
      <c r="X29" s="159" t="n">
        <f aca="false">W29*(X157/W157)*(1+X128/100)</f>
        <v>2413.82808704329</v>
      </c>
      <c r="Y29" s="159" t="n">
        <f aca="false">X29*(Y157/X157)*(1+Y128/100)</f>
        <v>2581.4742288629</v>
      </c>
      <c r="Z29" s="159" t="n">
        <f aca="false">Y29*(Z157/Y157)*(1+Z128/100)+Z255</f>
        <v>2755.74616043214</v>
      </c>
      <c r="AA29" s="159" t="n">
        <f aca="false">Z29*(AA157/Z157)*(1+AA128/100)+AA255</f>
        <v>2943.42781772173</v>
      </c>
      <c r="AB29" s="159" t="n">
        <f aca="false">AA29*(AB157/AA157)*(1+AB128/100)+AB255</f>
        <v>3142.28672305283</v>
      </c>
      <c r="AC29" s="159" t="n">
        <f aca="false">AB29*(AC157/AB157)*(1+AC128/100)+AC255</f>
        <v>3356.32319901044</v>
      </c>
      <c r="AD29" s="159" t="n">
        <f aca="false">AC29*(AD157/AC157)*(1+AD128/100)+AD255</f>
        <v>3586.55063420308</v>
      </c>
      <c r="AE29" s="159" t="n">
        <f aca="false">AD29*(AE157/AD157)*(1+AE128/100)+AE255</f>
        <v>3833.29184964859</v>
      </c>
      <c r="AF29" s="159" t="n">
        <f aca="false">AE29*(AF157/AE157)*(1+AF128/100)+AF255</f>
        <v>4096.50287814626</v>
      </c>
      <c r="AG29" s="159" t="n">
        <f aca="false">AF29*(AG157/AF157)*(1+AG128/100)+AG255</f>
        <v>4376.62330738683</v>
      </c>
      <c r="AH29" s="159" t="n">
        <f aca="false">AG29*(AH157/AG157)*(1+AH128/100)+AH255</f>
        <v>4674.57214742154</v>
      </c>
      <c r="AI29" s="160"/>
      <c r="AJ29" s="164" t="n">
        <f aca="false">X29-AV29</f>
        <v>0</v>
      </c>
      <c r="AK29" s="164" t="n">
        <f aca="false">Y29-AW29</f>
        <v>0</v>
      </c>
      <c r="AL29" s="164" t="n">
        <f aca="false">Z29-AX29</f>
        <v>0</v>
      </c>
      <c r="AM29" s="164" t="n">
        <f aca="false">AA29-AY29</f>
        <v>0</v>
      </c>
      <c r="AN29" s="164" t="n">
        <f aca="false">AB29-AZ29</f>
        <v>1.03227648651227E-010</v>
      </c>
      <c r="AO29" s="164" t="n">
        <f aca="false">AC29-BA29</f>
        <v>-9.5042196335271E-010</v>
      </c>
      <c r="AP29" s="164" t="n">
        <f aca="false">AD29-BB29</f>
        <v>8.72614691616036E-009</v>
      </c>
      <c r="AQ29" s="164" t="n">
        <f aca="false">AE29-BC29</f>
        <v>-7.95530468167272E-008</v>
      </c>
      <c r="AR29" s="164" t="n">
        <f aca="false">AF29-BD29</f>
        <v>7.33741217118222E-007</v>
      </c>
      <c r="AS29" s="164" t="n">
        <f aca="false">AG29-BE29</f>
        <v>-6.82259451423306E-006</v>
      </c>
      <c r="AT29" s="164" t="n">
        <f aca="false">AH29-BF29</f>
        <v>6.33490462860209E-005</v>
      </c>
      <c r="AU29" s="164"/>
      <c r="AV29" s="115" t="n">
        <v>2413.82808704329</v>
      </c>
      <c r="AW29" s="115" t="n">
        <v>2581.4742288629</v>
      </c>
      <c r="AX29" s="115" t="n">
        <v>2755.74616043214</v>
      </c>
      <c r="AY29" s="115" t="n">
        <v>2943.42781772174</v>
      </c>
      <c r="AZ29" s="115" t="n">
        <v>3142.28672305273</v>
      </c>
      <c r="BA29" s="115" t="n">
        <v>3356.32319901139</v>
      </c>
      <c r="BB29" s="115" t="n">
        <v>3586.55063419436</v>
      </c>
      <c r="BC29" s="115" t="n">
        <v>3833.29184972814</v>
      </c>
      <c r="BD29" s="115" t="n">
        <v>4096.50287741252</v>
      </c>
      <c r="BE29" s="115" t="n">
        <v>4376.62331420943</v>
      </c>
      <c r="BF29" s="115" t="n">
        <v>4674.5720840725</v>
      </c>
    </row>
    <row r="30" customFormat="false" ht="12.75" hidden="false" customHeight="false" outlineLevel="0" collapsed="false">
      <c r="A30" s="8" t="s">
        <v>1706</v>
      </c>
      <c r="C30" s="59"/>
      <c r="D30" s="113" t="s">
        <v>1609</v>
      </c>
      <c r="S30" s="69" t="n">
        <f aca="false">Source!S34</f>
        <v>34.5</v>
      </c>
      <c r="T30" s="69" t="n">
        <f aca="false">Source!T34</f>
        <v>8.5</v>
      </c>
      <c r="U30" s="69" t="n">
        <f aca="false">Source!U34</f>
        <v>0</v>
      </c>
      <c r="V30" s="69" t="n">
        <f aca="false">Source!V34</f>
        <v>0</v>
      </c>
      <c r="W30" s="69" t="n">
        <f aca="false">Source!W34</f>
        <v>0</v>
      </c>
      <c r="X30" s="179" t="n">
        <f aca="false">W30</f>
        <v>0</v>
      </c>
      <c r="Y30" s="179" t="n">
        <f aca="false">X30</f>
        <v>0</v>
      </c>
      <c r="Z30" s="179" t="n">
        <f aca="false">Y30</f>
        <v>0</v>
      </c>
      <c r="AA30" s="179" t="n">
        <f aca="false">Z30</f>
        <v>0</v>
      </c>
      <c r="AB30" s="179" t="n">
        <f aca="false">AA30</f>
        <v>0</v>
      </c>
      <c r="AC30" s="179" t="n">
        <f aca="false">AB30</f>
        <v>0</v>
      </c>
      <c r="AD30" s="179" t="n">
        <f aca="false">AC30</f>
        <v>0</v>
      </c>
      <c r="AE30" s="179" t="n">
        <f aca="false">AD30</f>
        <v>0</v>
      </c>
      <c r="AF30" s="179" t="n">
        <f aca="false">AE30</f>
        <v>0</v>
      </c>
      <c r="AG30" s="179" t="n">
        <f aca="false">AF30</f>
        <v>0</v>
      </c>
      <c r="AH30" s="179" t="n">
        <f aca="false">AG30</f>
        <v>0</v>
      </c>
      <c r="AI30" s="160"/>
      <c r="AJ30" s="164" t="n">
        <f aca="false">X30-AV30</f>
        <v>0</v>
      </c>
      <c r="AK30" s="164" t="n">
        <f aca="false">Y30-AW30</f>
        <v>0</v>
      </c>
      <c r="AL30" s="164" t="n">
        <f aca="false">Z30-AX30</f>
        <v>0</v>
      </c>
      <c r="AM30" s="164" t="n">
        <f aca="false">AA30-AY30</f>
        <v>0</v>
      </c>
      <c r="AN30" s="164" t="n">
        <f aca="false">AB30-AZ30</f>
        <v>0</v>
      </c>
      <c r="AO30" s="164" t="n">
        <f aca="false">AC30-BA30</f>
        <v>0</v>
      </c>
      <c r="AP30" s="164" t="n">
        <f aca="false">AD30-BB30</f>
        <v>0</v>
      </c>
      <c r="AQ30" s="164" t="n">
        <f aca="false">AE30-BC30</f>
        <v>0</v>
      </c>
      <c r="AR30" s="164" t="n">
        <f aca="false">AF30-BD30</f>
        <v>0</v>
      </c>
      <c r="AS30" s="164" t="n">
        <f aca="false">AG30-BE30</f>
        <v>0</v>
      </c>
      <c r="AT30" s="164" t="n">
        <f aca="false">AH30-BF30</f>
        <v>0</v>
      </c>
      <c r="AU30" s="164"/>
      <c r="AV30" s="115" t="n">
        <v>0</v>
      </c>
      <c r="AW30" s="115" t="n">
        <v>0</v>
      </c>
      <c r="AX30" s="115" t="n">
        <v>0</v>
      </c>
      <c r="AY30" s="115" t="n">
        <v>0</v>
      </c>
      <c r="AZ30" s="115" t="n">
        <v>0</v>
      </c>
      <c r="BA30" s="115" t="n">
        <v>0</v>
      </c>
      <c r="BB30" s="115" t="n">
        <v>0</v>
      </c>
      <c r="BC30" s="115" t="n">
        <v>0</v>
      </c>
      <c r="BD30" s="115" t="n">
        <v>0</v>
      </c>
      <c r="BE30" s="115" t="n">
        <v>0</v>
      </c>
      <c r="BF30" s="115" t="n">
        <v>0</v>
      </c>
    </row>
    <row r="31" s="153" customFormat="true" ht="12.75" hidden="false" customHeight="false" outlineLevel="0" collapsed="false">
      <c r="A31" s="8" t="s">
        <v>1707</v>
      </c>
      <c r="C31" s="177"/>
      <c r="D31" s="113" t="s">
        <v>1609</v>
      </c>
      <c r="E31" s="8"/>
      <c r="F31" s="8"/>
      <c r="H31" s="163"/>
      <c r="I31" s="154"/>
      <c r="J31" s="154"/>
      <c r="K31" s="154"/>
      <c r="L31" s="154"/>
      <c r="M31" s="154"/>
      <c r="N31" s="154"/>
      <c r="O31" s="154"/>
      <c r="P31" s="154"/>
      <c r="Q31" s="154"/>
      <c r="R31" s="154"/>
      <c r="S31" s="69" t="n">
        <f aca="false">Source!S35</f>
        <v>1121.5</v>
      </c>
      <c r="T31" s="69" t="n">
        <f aca="false">Source!T35</f>
        <v>1107</v>
      </c>
      <c r="U31" s="69" t="n">
        <f aca="false">Source!U35</f>
        <v>1363.25</v>
      </c>
      <c r="V31" s="69" t="n">
        <f aca="false">Source!V35</f>
        <v>1535</v>
      </c>
      <c r="W31" s="69" t="n">
        <f aca="false">Source!W35</f>
        <v>1662.25</v>
      </c>
      <c r="X31" s="179" t="n">
        <f aca="false">W31*(X157/W157)*(1+X128/100)+X256</f>
        <v>1754.81554239567</v>
      </c>
      <c r="Y31" s="179" t="n">
        <f aca="false">X31*(Y157/X157)*(1+Y128/100)+Y256</f>
        <v>1876.69168463912</v>
      </c>
      <c r="Z31" s="179" t="n">
        <f aca="false">Y31*(Z157/Y157)*(1+Z128/100)+Z256</f>
        <v>2003.38467315912</v>
      </c>
      <c r="AA31" s="179" t="n">
        <f aca="false">Z31*(AA157/Z157)*(1+AA128/100)+AA256</f>
        <v>2139.82632407957</v>
      </c>
      <c r="AB31" s="179" t="n">
        <f aca="false">AA31*(AB157/AA157)*(1+AB128/100)+AB256</f>
        <v>2284.39366078927</v>
      </c>
      <c r="AC31" s="179" t="n">
        <f aca="false">AB31*(AC157/AB157)*(1+AC128/100)+AC256</f>
        <v>2439.99485569831</v>
      </c>
      <c r="AD31" s="179" t="n">
        <f aca="false">AC31*(AD157/AC157)*(1+AD128/100)+AD256</f>
        <v>2607.36662659632</v>
      </c>
      <c r="AE31" s="179" t="n">
        <f aca="false">AD31*(AE157/AD157)*(1+AE128/100)+AE256</f>
        <v>2786.74365930539</v>
      </c>
      <c r="AF31" s="179" t="n">
        <f aca="false">AE31*(AF157/AE157)*(1+AF128/100)+AF256</f>
        <v>2978.09399077183</v>
      </c>
      <c r="AG31" s="179" t="n">
        <f aca="false">AF31*(AG157/AF157)*(1+AG128/100)+AG256</f>
        <v>3181.73719056478</v>
      </c>
      <c r="AH31" s="179" t="n">
        <f aca="false">AG31*(AH157/AG157)*(1+AH128/100)+AH256</f>
        <v>3398.34140037599</v>
      </c>
      <c r="AI31" s="160"/>
      <c r="AJ31" s="164" t="n">
        <f aca="false">X31-AV31</f>
        <v>0</v>
      </c>
      <c r="AK31" s="164" t="n">
        <f aca="false">Y31-AW31</f>
        <v>0</v>
      </c>
      <c r="AL31" s="164" t="n">
        <f aca="false">Z31-AX31</f>
        <v>0</v>
      </c>
      <c r="AM31" s="164" t="n">
        <f aca="false">AA31-AY31</f>
        <v>-1.22781784739345E-011</v>
      </c>
      <c r="AN31" s="164" t="n">
        <f aca="false">AB31-AZ31</f>
        <v>1.16415321826935E-010</v>
      </c>
      <c r="AO31" s="164" t="n">
        <f aca="false">AC31-BA31</f>
        <v>-1.09639586298727E-009</v>
      </c>
      <c r="AP31" s="164" t="n">
        <f aca="false">AD31-BB31</f>
        <v>1.00267243396956E-008</v>
      </c>
      <c r="AQ31" s="164" t="n">
        <f aca="false">AE31-BC31</f>
        <v>-9.1329184215283E-008</v>
      </c>
      <c r="AR31" s="164" t="n">
        <f aca="false">AF31-BD31</f>
        <v>8.40069333207794E-007</v>
      </c>
      <c r="AS31" s="164" t="n">
        <f aca="false">AG31-BE31</f>
        <v>-7.79280208007549E-006</v>
      </c>
      <c r="AT31" s="164" t="n">
        <f aca="false">AH31-BF31</f>
        <v>7.22546178621997E-005</v>
      </c>
      <c r="AU31" s="164"/>
      <c r="AV31" s="115" t="n">
        <v>1754.81554239567</v>
      </c>
      <c r="AW31" s="115" t="n">
        <v>1876.69168463912</v>
      </c>
      <c r="AX31" s="115" t="n">
        <v>2003.38467315912</v>
      </c>
      <c r="AY31" s="115" t="n">
        <v>2139.82632407958</v>
      </c>
      <c r="AZ31" s="115" t="n">
        <v>2284.39366078915</v>
      </c>
      <c r="BA31" s="115" t="n">
        <v>2439.9948556994</v>
      </c>
      <c r="BB31" s="115" t="n">
        <v>2607.3666265863</v>
      </c>
      <c r="BC31" s="115" t="n">
        <v>2786.74365939672</v>
      </c>
      <c r="BD31" s="115" t="n">
        <v>2978.09398993176</v>
      </c>
      <c r="BE31" s="115" t="n">
        <v>3181.73719835758</v>
      </c>
      <c r="BF31" s="115" t="n">
        <v>3398.34132812137</v>
      </c>
    </row>
    <row r="32" customFormat="false" ht="12.75" hidden="false" customHeight="false" outlineLevel="0" collapsed="false">
      <c r="A32" s="8" t="s">
        <v>1483</v>
      </c>
      <c r="C32" s="59"/>
      <c r="D32" s="113" t="s">
        <v>1609</v>
      </c>
      <c r="S32" s="69" t="n">
        <f aca="false">Source!S38</f>
        <v>120.5</v>
      </c>
      <c r="T32" s="69" t="n">
        <f aca="false">Source!T38</f>
        <v>375.5</v>
      </c>
      <c r="U32" s="69" t="n">
        <f aca="false">Source!U38</f>
        <v>589.75</v>
      </c>
      <c r="V32" s="69" t="n">
        <f aca="false">Source!V38</f>
        <v>448.75</v>
      </c>
      <c r="W32" s="69" t="n">
        <f aca="false">Source!W38</f>
        <v>343.5</v>
      </c>
      <c r="X32" s="179" t="n">
        <f aca="false">W32</f>
        <v>343.5</v>
      </c>
      <c r="Y32" s="179" t="n">
        <f aca="false">X32</f>
        <v>343.5</v>
      </c>
      <c r="Z32" s="179" t="n">
        <f aca="false">Y32</f>
        <v>343.5</v>
      </c>
      <c r="AA32" s="179" t="n">
        <f aca="false">Z32</f>
        <v>343.5</v>
      </c>
      <c r="AB32" s="179" t="n">
        <f aca="false">AA32</f>
        <v>343.5</v>
      </c>
      <c r="AC32" s="179" t="n">
        <f aca="false">AB32</f>
        <v>343.5</v>
      </c>
      <c r="AD32" s="179" t="n">
        <f aca="false">AC32</f>
        <v>343.5</v>
      </c>
      <c r="AE32" s="179" t="n">
        <f aca="false">AD32</f>
        <v>343.5</v>
      </c>
      <c r="AF32" s="179" t="n">
        <f aca="false">AE32</f>
        <v>343.5</v>
      </c>
      <c r="AG32" s="179" t="n">
        <f aca="false">AF32</f>
        <v>343.5</v>
      </c>
      <c r="AH32" s="179" t="n">
        <f aca="false">AG32</f>
        <v>343.5</v>
      </c>
      <c r="AI32" s="149"/>
      <c r="AJ32" s="164" t="n">
        <f aca="false">X32-AV32</f>
        <v>0</v>
      </c>
      <c r="AK32" s="164" t="n">
        <f aca="false">Y32-AW32</f>
        <v>0</v>
      </c>
      <c r="AL32" s="164" t="n">
        <f aca="false">Z32-AX32</f>
        <v>0</v>
      </c>
      <c r="AM32" s="164" t="n">
        <f aca="false">AA32-AY32</f>
        <v>0</v>
      </c>
      <c r="AN32" s="164" t="n">
        <f aca="false">AB32-AZ32</f>
        <v>0</v>
      </c>
      <c r="AO32" s="164" t="n">
        <f aca="false">AC32-BA32</f>
        <v>0</v>
      </c>
      <c r="AP32" s="164" t="n">
        <f aca="false">AD32-BB32</f>
        <v>0</v>
      </c>
      <c r="AQ32" s="164" t="n">
        <f aca="false">AE32-BC32</f>
        <v>0</v>
      </c>
      <c r="AR32" s="164" t="n">
        <f aca="false">AF32-BD32</f>
        <v>0</v>
      </c>
      <c r="AS32" s="164" t="n">
        <f aca="false">AG32-BE32</f>
        <v>0</v>
      </c>
      <c r="AT32" s="164" t="n">
        <f aca="false">AH32-BF32</f>
        <v>0</v>
      </c>
      <c r="AU32" s="164"/>
      <c r="AV32" s="115" t="n">
        <v>343.5</v>
      </c>
      <c r="AW32" s="115" t="n">
        <v>343.5</v>
      </c>
      <c r="AX32" s="115" t="n">
        <v>343.5</v>
      </c>
      <c r="AY32" s="115" t="n">
        <v>343.5</v>
      </c>
      <c r="AZ32" s="115" t="n">
        <v>343.5</v>
      </c>
      <c r="BA32" s="115" t="n">
        <v>343.5</v>
      </c>
      <c r="BB32" s="115" t="n">
        <v>343.5</v>
      </c>
      <c r="BC32" s="115" t="n">
        <v>343.5</v>
      </c>
      <c r="BD32" s="115" t="n">
        <v>343.5</v>
      </c>
      <c r="BE32" s="115" t="n">
        <v>343.5</v>
      </c>
      <c r="BF32" s="115" t="n">
        <v>343.5</v>
      </c>
    </row>
    <row r="33" s="153" customFormat="true" ht="12.75" hidden="false" customHeight="false" outlineLevel="0" collapsed="false">
      <c r="A33" s="59"/>
      <c r="C33" s="177"/>
      <c r="D33" s="113" t="s">
        <v>48</v>
      </c>
      <c r="E33" s="59"/>
      <c r="F33" s="59"/>
      <c r="H33" s="51"/>
      <c r="I33" s="147"/>
      <c r="J33" s="147"/>
      <c r="K33" s="147"/>
      <c r="L33" s="147"/>
      <c r="M33" s="147"/>
      <c r="N33" s="147"/>
      <c r="O33" s="147"/>
      <c r="P33" s="147"/>
      <c r="Q33" s="147"/>
      <c r="R33" s="147"/>
      <c r="S33" s="59"/>
      <c r="T33" s="59"/>
      <c r="U33" s="59"/>
      <c r="V33" s="147"/>
      <c r="W33" s="147"/>
      <c r="X33" s="147"/>
      <c r="Y33" s="147"/>
      <c r="Z33" s="147"/>
      <c r="AA33" s="147"/>
      <c r="AB33" s="147"/>
      <c r="AC33" s="147"/>
      <c r="AD33" s="147"/>
      <c r="AE33" s="147"/>
      <c r="AF33" s="147"/>
      <c r="AG33" s="147"/>
      <c r="AH33" s="147"/>
      <c r="AI33" s="180"/>
      <c r="AJ33" s="181"/>
      <c r="AK33" s="181"/>
      <c r="AL33" s="181"/>
      <c r="AM33" s="181"/>
      <c r="AN33" s="181"/>
      <c r="AO33" s="181"/>
      <c r="AP33" s="181"/>
      <c r="AQ33" s="181"/>
      <c r="AR33" s="181"/>
      <c r="AS33" s="181"/>
      <c r="AT33" s="181"/>
      <c r="AU33" s="181"/>
      <c r="AV33" s="156"/>
      <c r="AW33" s="156"/>
      <c r="AX33" s="156"/>
      <c r="AY33" s="156"/>
      <c r="AZ33" s="156"/>
      <c r="BA33" s="156"/>
      <c r="BB33" s="156"/>
      <c r="BC33" s="156"/>
      <c r="BD33" s="156"/>
      <c r="BE33" s="156"/>
      <c r="BF33" s="156"/>
    </row>
    <row r="34" s="153" customFormat="true" ht="12.75" hidden="false" customHeight="false" outlineLevel="0" collapsed="false">
      <c r="A34" s="8" t="s">
        <v>1708</v>
      </c>
      <c r="C34" s="174"/>
      <c r="D34" s="113" t="s">
        <v>1609</v>
      </c>
      <c r="E34" s="8"/>
      <c r="F34" s="8"/>
      <c r="H34" s="163"/>
      <c r="I34" s="154"/>
      <c r="J34" s="154"/>
      <c r="K34" s="154"/>
      <c r="L34" s="154"/>
      <c r="M34" s="154"/>
      <c r="N34" s="154"/>
      <c r="O34" s="154"/>
      <c r="P34" s="154"/>
      <c r="Q34" s="154"/>
      <c r="R34" s="154"/>
      <c r="S34" s="51" t="n">
        <f aca="false">S12-S23</f>
        <v>-395.75</v>
      </c>
      <c r="T34" s="51" t="n">
        <f aca="false">T12-T23</f>
        <v>-1063.25</v>
      </c>
      <c r="U34" s="51" t="n">
        <f aca="false">U12-U23</f>
        <v>-1153.25</v>
      </c>
      <c r="V34" s="51" t="n">
        <f aca="false">V12-V23</f>
        <v>-2212</v>
      </c>
      <c r="W34" s="51" t="n">
        <f aca="false">W12-W23</f>
        <v>-1790.5</v>
      </c>
      <c r="X34" s="51" t="n">
        <f aca="false">X12-X23</f>
        <v>-681.186815053083</v>
      </c>
      <c r="Y34" s="51" t="n">
        <f aca="false">Y12-Y23</f>
        <v>-458.825828879029</v>
      </c>
      <c r="Z34" s="51" t="n">
        <f aca="false">Z12-Z23</f>
        <v>-554.969695301477</v>
      </c>
      <c r="AA34" s="51" t="n">
        <f aca="false">AA12-AA23</f>
        <v>-940.436118033118</v>
      </c>
      <c r="AB34" s="51" t="n">
        <f aca="false">AB12-AB23</f>
        <v>-1407.92286307468</v>
      </c>
      <c r="AC34" s="51" t="n">
        <f aca="false">AC12-AC23</f>
        <v>-1654.71098155357</v>
      </c>
      <c r="AD34" s="51" t="n">
        <f aca="false">AD12-AD23</f>
        <v>-1704.03674005844</v>
      </c>
      <c r="AE34" s="51" t="n">
        <f aca="false">AE12-AE23</f>
        <v>-1740.82538471628</v>
      </c>
      <c r="AF34" s="51" t="n">
        <f aca="false">AF12-AF23</f>
        <v>-1905.87101534948</v>
      </c>
      <c r="AG34" s="51" t="n">
        <f aca="false">AG12-AG23</f>
        <v>-2198.2382106774</v>
      </c>
      <c r="AH34" s="51" t="n">
        <f aca="false">AH12-AH23</f>
        <v>-2526.40647713249</v>
      </c>
      <c r="AI34" s="160"/>
      <c r="AJ34" s="164" t="n">
        <f aca="false">X34-AV34</f>
        <v>0</v>
      </c>
      <c r="AK34" s="164" t="n">
        <f aca="false">Y34-AW34</f>
        <v>5.45696821063757E-012</v>
      </c>
      <c r="AL34" s="164" t="n">
        <f aca="false">Z34-AX34</f>
        <v>-5.45696821063757E-012</v>
      </c>
      <c r="AM34" s="164" t="n">
        <f aca="false">AA34-AY34</f>
        <v>6.91215973347426E-011</v>
      </c>
      <c r="AN34" s="164" t="n">
        <f aca="false">AB34-AZ34</f>
        <v>-6.00266503170133E-010</v>
      </c>
      <c r="AO34" s="164" t="n">
        <f aca="false">AC34-BA34</f>
        <v>5.4897100199014E-009</v>
      </c>
      <c r="AP34" s="164" t="n">
        <f aca="false">AD34-BB34</f>
        <v>-5.03641786053777E-008</v>
      </c>
      <c r="AQ34" s="164" t="n">
        <f aca="false">AE34-BC34</f>
        <v>4.59185685031116E-007</v>
      </c>
      <c r="AR34" s="164" t="n">
        <f aca="false">AF34-BD34</f>
        <v>-4.20429205405526E-006</v>
      </c>
      <c r="AS34" s="164" t="n">
        <f aca="false">AG34-BE34</f>
        <v>3.86402098229155E-005</v>
      </c>
      <c r="AT34" s="164" t="n">
        <f aca="false">AH34-BF34</f>
        <v>-0.00035508097789716</v>
      </c>
      <c r="AU34" s="164"/>
      <c r="AV34" s="115" t="n">
        <v>-681.186815053083</v>
      </c>
      <c r="AW34" s="115" t="n">
        <v>-458.825828879035</v>
      </c>
      <c r="AX34" s="115" t="n">
        <v>-554.969695301472</v>
      </c>
      <c r="AY34" s="115" t="n">
        <v>-940.436118033187</v>
      </c>
      <c r="AZ34" s="115" t="n">
        <v>-1407.92286307408</v>
      </c>
      <c r="BA34" s="115" t="n">
        <v>-1654.71098155906</v>
      </c>
      <c r="BB34" s="115" t="n">
        <v>-1704.03674000808</v>
      </c>
      <c r="BC34" s="115" t="n">
        <v>-1740.82538517547</v>
      </c>
      <c r="BD34" s="115" t="n">
        <v>-1905.87101114519</v>
      </c>
      <c r="BE34" s="115" t="n">
        <v>-2198.23824931761</v>
      </c>
      <c r="BF34" s="115" t="n">
        <v>-2526.40612205151</v>
      </c>
    </row>
    <row r="35" s="153" customFormat="true" ht="12.75" hidden="false" customHeight="false" outlineLevel="0" collapsed="false">
      <c r="A35" s="8" t="s">
        <v>1709</v>
      </c>
      <c r="C35" s="174"/>
      <c r="D35" s="113" t="s">
        <v>1609</v>
      </c>
      <c r="E35" s="8"/>
      <c r="F35" s="8"/>
      <c r="H35" s="163"/>
      <c r="I35" s="154"/>
      <c r="J35" s="154"/>
      <c r="K35" s="154"/>
      <c r="L35" s="154"/>
      <c r="M35" s="154"/>
      <c r="N35" s="154"/>
      <c r="O35" s="154"/>
      <c r="P35" s="154"/>
      <c r="Q35" s="154"/>
      <c r="R35" s="154"/>
      <c r="S35" s="51" t="n">
        <f aca="false">S12-S24</f>
        <v>-240.75</v>
      </c>
      <c r="T35" s="51" t="n">
        <f aca="false">T12-T24</f>
        <v>-679.25</v>
      </c>
      <c r="U35" s="51" t="n">
        <f aca="false">U12-U24</f>
        <v>-563.5</v>
      </c>
      <c r="V35" s="51" t="n">
        <f aca="false">V12-V24</f>
        <v>-1763.25</v>
      </c>
      <c r="W35" s="51" t="n">
        <f aca="false">W12-W24</f>
        <v>-1447</v>
      </c>
      <c r="X35" s="51" t="n">
        <f aca="false">X12-X24</f>
        <v>-337.686815053083</v>
      </c>
      <c r="Y35" s="51" t="n">
        <f aca="false">Y12-Y24</f>
        <v>-115.325828879029</v>
      </c>
      <c r="Z35" s="51" t="n">
        <f aca="false">Z12-Z24</f>
        <v>-211.469695301472</v>
      </c>
      <c r="AA35" s="51" t="n">
        <f aca="false">AA12-AA24</f>
        <v>-596.936118033136</v>
      </c>
      <c r="AB35" s="51" t="n">
        <f aca="false">AB12-AB24</f>
        <v>-1064.4228630745</v>
      </c>
      <c r="AC35" s="51" t="n">
        <f aca="false">AC12-AC24</f>
        <v>-1311.21098155519</v>
      </c>
      <c r="AD35" s="51" t="n">
        <f aca="false">AD12-AD24</f>
        <v>-1360.53674004348</v>
      </c>
      <c r="AE35" s="51" t="n">
        <f aca="false">AE12-AE24</f>
        <v>-1397.32538485338</v>
      </c>
      <c r="AF35" s="51" t="n">
        <f aca="false">AF12-AF24</f>
        <v>-1562.37101409559</v>
      </c>
      <c r="AG35" s="51" t="n">
        <f aca="false">AG12-AG24</f>
        <v>-1854.73822216925</v>
      </c>
      <c r="AH35" s="51" t="n">
        <f aca="false">AH12-AH24</f>
        <v>-2182.90637162425</v>
      </c>
      <c r="AI35" s="160"/>
      <c r="AJ35" s="164" t="n">
        <f aca="false">X35-AV35</f>
        <v>0</v>
      </c>
      <c r="AK35" s="164" t="n">
        <f aca="false">Y35-AW35</f>
        <v>1.81898940354586E-012</v>
      </c>
      <c r="AL35" s="164" t="n">
        <f aca="false">Z35-AX35</f>
        <v>5.45696821063757E-012</v>
      </c>
      <c r="AM35" s="164" t="n">
        <f aca="false">AA35-AY35</f>
        <v>1.81898940354586E-011</v>
      </c>
      <c r="AN35" s="164" t="n">
        <f aca="false">AB35-AZ35</f>
        <v>-8.73114913702011E-011</v>
      </c>
      <c r="AO35" s="164" t="n">
        <f aca="false">AC35-BA35</f>
        <v>7.34871719032526E-010</v>
      </c>
      <c r="AP35" s="164" t="n">
        <f aca="false">AD35-BB35</f>
        <v>-6.8030203692615E-009</v>
      </c>
      <c r="AQ35" s="164" t="n">
        <f aca="false">AE35-BC35</f>
        <v>6.18056219536811E-008</v>
      </c>
      <c r="AR35" s="164" t="n">
        <f aca="false">AF35-BD35</f>
        <v>-5.59524778509513E-007</v>
      </c>
      <c r="AS35" s="164" t="n">
        <f aca="false">AG35-BE35</f>
        <v>5.04429772263393E-006</v>
      </c>
      <c r="AT35" s="164" t="n">
        <f aca="false">AH35-BF35</f>
        <v>-4.54997934866697E-005</v>
      </c>
      <c r="AU35" s="164"/>
      <c r="AV35" s="115" t="n">
        <v>-337.686815053083</v>
      </c>
      <c r="AW35" s="115" t="n">
        <v>-115.325828879031</v>
      </c>
      <c r="AX35" s="115" t="n">
        <v>-211.469695301477</v>
      </c>
      <c r="AY35" s="115" t="n">
        <v>-596.936118033154</v>
      </c>
      <c r="AZ35" s="115" t="n">
        <v>-1064.42286307441</v>
      </c>
      <c r="BA35" s="115" t="n">
        <v>-1311.21098155592</v>
      </c>
      <c r="BB35" s="115" t="n">
        <v>-1360.53674003668</v>
      </c>
      <c r="BC35" s="115" t="n">
        <v>-1397.32538491518</v>
      </c>
      <c r="BD35" s="115" t="n">
        <v>-1562.37101353606</v>
      </c>
      <c r="BE35" s="115" t="n">
        <v>-1854.73822721355</v>
      </c>
      <c r="BF35" s="115" t="n">
        <v>-2182.90632612445</v>
      </c>
    </row>
    <row r="36" s="153" customFormat="true" ht="12.75" hidden="false" customHeight="false" outlineLevel="0" collapsed="false">
      <c r="A36" s="103"/>
      <c r="C36" s="174"/>
      <c r="D36" s="113" t="s">
        <v>48</v>
      </c>
      <c r="E36" s="8"/>
      <c r="F36" s="8"/>
      <c r="H36" s="163"/>
      <c r="I36" s="154"/>
      <c r="J36" s="154"/>
      <c r="K36" s="154"/>
      <c r="L36" s="154"/>
      <c r="M36" s="154"/>
      <c r="N36" s="154"/>
      <c r="O36" s="154"/>
      <c r="P36" s="154"/>
      <c r="Q36" s="154"/>
      <c r="R36" s="154"/>
      <c r="S36" s="51"/>
      <c r="T36" s="51"/>
      <c r="U36" s="51"/>
      <c r="V36" s="51"/>
      <c r="W36" s="51"/>
      <c r="X36" s="51"/>
      <c r="Y36" s="51"/>
      <c r="Z36" s="51"/>
      <c r="AA36" s="51"/>
      <c r="AB36" s="51"/>
      <c r="AC36" s="51"/>
      <c r="AD36" s="51"/>
      <c r="AE36" s="51"/>
      <c r="AF36" s="51"/>
      <c r="AG36" s="51"/>
      <c r="AH36" s="51"/>
      <c r="AI36" s="160"/>
      <c r="AJ36" s="164"/>
      <c r="AK36" s="164"/>
      <c r="AL36" s="164"/>
      <c r="AM36" s="164"/>
      <c r="AN36" s="164"/>
      <c r="AO36" s="164"/>
      <c r="AP36" s="164"/>
      <c r="AQ36" s="164"/>
      <c r="AR36" s="164"/>
      <c r="AS36" s="164"/>
      <c r="AT36" s="164"/>
      <c r="AU36" s="164"/>
      <c r="AV36" s="115"/>
      <c r="AW36" s="115"/>
      <c r="AX36" s="115"/>
      <c r="AY36" s="115"/>
      <c r="AZ36" s="115"/>
      <c r="BA36" s="115"/>
      <c r="BB36" s="115"/>
      <c r="BC36" s="115"/>
      <c r="BD36" s="115"/>
      <c r="BE36" s="115"/>
      <c r="BF36" s="115"/>
    </row>
    <row r="37" s="153" customFormat="true" ht="12.75" hidden="false" customHeight="false" outlineLevel="0" collapsed="false">
      <c r="A37" s="8" t="s">
        <v>1710</v>
      </c>
      <c r="C37" s="174"/>
      <c r="D37" s="113" t="s">
        <v>1609</v>
      </c>
      <c r="E37" s="8"/>
      <c r="F37" s="8"/>
      <c r="H37" s="163"/>
      <c r="I37" s="154"/>
      <c r="J37" s="154"/>
      <c r="K37" s="154"/>
      <c r="L37" s="154"/>
      <c r="M37" s="154"/>
      <c r="N37" s="154"/>
      <c r="O37" s="154"/>
      <c r="P37" s="154"/>
      <c r="Q37" s="154"/>
      <c r="R37" s="154"/>
      <c r="S37" s="51" t="n">
        <f aca="false">S39+S34</f>
        <v>281.25</v>
      </c>
      <c r="T37" s="51" t="n">
        <f aca="false">T39+T34</f>
        <v>-14</v>
      </c>
      <c r="U37" s="51" t="n">
        <f aca="false">U39+U34</f>
        <v>-55</v>
      </c>
      <c r="V37" s="51" t="n">
        <f aca="false">V39+V34</f>
        <v>9.25</v>
      </c>
      <c r="W37" s="51" t="n">
        <f aca="false">W39+W34</f>
        <v>6.25</v>
      </c>
      <c r="X37" s="179" t="n">
        <f aca="false">W37</f>
        <v>6.25</v>
      </c>
      <c r="Y37" s="179" t="n">
        <f aca="false">X37</f>
        <v>6.25</v>
      </c>
      <c r="Z37" s="179" t="n">
        <f aca="false">Y37</f>
        <v>6.25</v>
      </c>
      <c r="AA37" s="179" t="n">
        <f aca="false">Z37</f>
        <v>6.25</v>
      </c>
      <c r="AB37" s="179" t="n">
        <f aca="false">AA37</f>
        <v>6.25</v>
      </c>
      <c r="AC37" s="179" t="n">
        <f aca="false">AB37</f>
        <v>6.25</v>
      </c>
      <c r="AD37" s="179" t="n">
        <f aca="false">AC37</f>
        <v>6.25</v>
      </c>
      <c r="AE37" s="179" t="n">
        <f aca="false">AD37</f>
        <v>6.25</v>
      </c>
      <c r="AF37" s="179" t="n">
        <f aca="false">AE37</f>
        <v>6.25</v>
      </c>
      <c r="AG37" s="179" t="n">
        <f aca="false">AF37</f>
        <v>6.25</v>
      </c>
      <c r="AH37" s="179" t="n">
        <f aca="false">AG37</f>
        <v>6.25</v>
      </c>
      <c r="AI37" s="160"/>
      <c r="AJ37" s="164" t="n">
        <f aca="false">X37-AV37</f>
        <v>0</v>
      </c>
      <c r="AK37" s="164" t="n">
        <f aca="false">Y37-AW37</f>
        <v>0</v>
      </c>
      <c r="AL37" s="164" t="n">
        <f aca="false">Z37-AX37</f>
        <v>0</v>
      </c>
      <c r="AM37" s="164" t="n">
        <f aca="false">AA37-AY37</f>
        <v>0</v>
      </c>
      <c r="AN37" s="164" t="n">
        <f aca="false">AB37-AZ37</f>
        <v>0</v>
      </c>
      <c r="AO37" s="164" t="n">
        <f aca="false">AC37-BA37</f>
        <v>0</v>
      </c>
      <c r="AP37" s="164" t="n">
        <f aca="false">AD37-BB37</f>
        <v>0</v>
      </c>
      <c r="AQ37" s="164" t="n">
        <f aca="false">AE37-BC37</f>
        <v>0</v>
      </c>
      <c r="AR37" s="164" t="n">
        <f aca="false">AF37-BD37</f>
        <v>0</v>
      </c>
      <c r="AS37" s="164" t="n">
        <f aca="false">AG37-BE37</f>
        <v>0</v>
      </c>
      <c r="AT37" s="164" t="n">
        <f aca="false">AH37-BF37</f>
        <v>0</v>
      </c>
      <c r="AU37" s="164"/>
      <c r="AV37" s="115" t="n">
        <v>6.25</v>
      </c>
      <c r="AW37" s="115" t="n">
        <v>6.25</v>
      </c>
      <c r="AX37" s="115" t="n">
        <v>6.25</v>
      </c>
      <c r="AY37" s="115" t="n">
        <v>6.25</v>
      </c>
      <c r="AZ37" s="115" t="n">
        <v>6.25</v>
      </c>
      <c r="BA37" s="115" t="n">
        <v>6.25</v>
      </c>
      <c r="BB37" s="115" t="n">
        <v>6.25</v>
      </c>
      <c r="BC37" s="115" t="n">
        <v>6.25</v>
      </c>
      <c r="BD37" s="115" t="n">
        <v>6.25</v>
      </c>
      <c r="BE37" s="115" t="n">
        <v>6.25</v>
      </c>
      <c r="BF37" s="115" t="n">
        <v>6.25</v>
      </c>
    </row>
    <row r="38" s="153" customFormat="true" ht="12.75" hidden="false" customHeight="false" outlineLevel="0" collapsed="false">
      <c r="A38" s="103"/>
      <c r="C38" s="174"/>
      <c r="D38" s="113" t="s">
        <v>48</v>
      </c>
      <c r="E38" s="8"/>
      <c r="F38" s="8"/>
      <c r="H38" s="163"/>
      <c r="I38" s="154"/>
      <c r="J38" s="154"/>
      <c r="K38" s="154"/>
      <c r="L38" s="154"/>
      <c r="M38" s="154"/>
      <c r="N38" s="154"/>
      <c r="O38" s="154"/>
      <c r="P38" s="154"/>
      <c r="Q38" s="154"/>
      <c r="R38" s="154"/>
      <c r="S38" s="51"/>
      <c r="T38" s="51"/>
      <c r="U38" s="51"/>
      <c r="V38" s="51"/>
      <c r="W38" s="51"/>
      <c r="X38" s="51"/>
      <c r="Y38" s="51"/>
      <c r="Z38" s="51"/>
      <c r="AA38" s="51"/>
      <c r="AB38" s="51"/>
      <c r="AC38" s="51"/>
      <c r="AD38" s="51"/>
      <c r="AE38" s="51"/>
      <c r="AF38" s="51"/>
      <c r="AG38" s="51"/>
      <c r="AH38" s="51"/>
      <c r="AI38" s="160"/>
      <c r="AJ38" s="164"/>
      <c r="AK38" s="164"/>
      <c r="AL38" s="164"/>
      <c r="AM38" s="164"/>
      <c r="AN38" s="164"/>
      <c r="AO38" s="164"/>
      <c r="AP38" s="164"/>
      <c r="AQ38" s="164"/>
      <c r="AR38" s="164"/>
      <c r="AS38" s="164"/>
      <c r="AT38" s="164"/>
      <c r="AU38" s="164"/>
      <c r="AV38" s="115"/>
      <c r="AW38" s="115"/>
      <c r="AX38" s="115"/>
      <c r="AY38" s="115"/>
      <c r="AZ38" s="115"/>
      <c r="BA38" s="115"/>
      <c r="BB38" s="115"/>
      <c r="BC38" s="115"/>
      <c r="BD38" s="115"/>
      <c r="BE38" s="115"/>
      <c r="BF38" s="115"/>
    </row>
    <row r="39" s="153" customFormat="true" ht="12.75" hidden="false" customHeight="false" outlineLevel="0" collapsed="false">
      <c r="A39" s="103" t="s">
        <v>1487</v>
      </c>
      <c r="C39" s="174"/>
      <c r="D39" s="113" t="s">
        <v>48</v>
      </c>
      <c r="E39" s="8"/>
      <c r="F39" s="8"/>
      <c r="H39" s="163"/>
      <c r="I39" s="154"/>
      <c r="J39" s="154"/>
      <c r="K39" s="154"/>
      <c r="L39" s="154"/>
      <c r="M39" s="154"/>
      <c r="N39" s="154"/>
      <c r="O39" s="154"/>
      <c r="P39" s="154"/>
      <c r="Q39" s="154"/>
      <c r="R39" s="154"/>
      <c r="S39" s="51" t="n">
        <f aca="false">S40+S41</f>
        <v>677</v>
      </c>
      <c r="T39" s="51" t="n">
        <f aca="false">T40+T41</f>
        <v>1049.25</v>
      </c>
      <c r="U39" s="51" t="n">
        <f aca="false">U40+U41</f>
        <v>1098.25</v>
      </c>
      <c r="V39" s="51" t="n">
        <f aca="false">V40+V41</f>
        <v>2221.25</v>
      </c>
      <c r="W39" s="51" t="n">
        <f aca="false">W40+W41</f>
        <v>1796.75</v>
      </c>
      <c r="X39" s="51" t="n">
        <f aca="false">X40+X41</f>
        <v>687.436815053083</v>
      </c>
      <c r="Y39" s="51" t="n">
        <f aca="false">Y40+Y41</f>
        <v>465.075828879029</v>
      </c>
      <c r="Z39" s="51" t="n">
        <f aca="false">Z40+Z41</f>
        <v>561.219695301477</v>
      </c>
      <c r="AA39" s="51" t="n">
        <f aca="false">AA40+AA41</f>
        <v>946.686118033118</v>
      </c>
      <c r="AB39" s="51" t="n">
        <f aca="false">AB40+AB41</f>
        <v>1414.17286307468</v>
      </c>
      <c r="AC39" s="51" t="n">
        <f aca="false">AC40+AC41</f>
        <v>1660.96098155357</v>
      </c>
      <c r="AD39" s="51" t="n">
        <f aca="false">AD40+AD41</f>
        <v>1710.28674005844</v>
      </c>
      <c r="AE39" s="51" t="n">
        <f aca="false">AE40+AE41</f>
        <v>1747.07538471628</v>
      </c>
      <c r="AF39" s="51" t="n">
        <f aca="false">AF40+AF41</f>
        <v>1912.12101534948</v>
      </c>
      <c r="AG39" s="51" t="n">
        <f aca="false">AG40+AG41</f>
        <v>2204.4882106774</v>
      </c>
      <c r="AH39" s="51" t="n">
        <f aca="false">AH40+AH41</f>
        <v>2532.65647713249</v>
      </c>
      <c r="AI39" s="160"/>
      <c r="AJ39" s="164" t="n">
        <f aca="false">X39-AV39</f>
        <v>0</v>
      </c>
      <c r="AK39" s="164" t="n">
        <f aca="false">Y39-AW39</f>
        <v>0</v>
      </c>
      <c r="AL39" s="164" t="n">
        <f aca="false">Z39-AX39</f>
        <v>1.63709046319127E-011</v>
      </c>
      <c r="AM39" s="164" t="n">
        <f aca="false">AA39-AY39</f>
        <v>-1.63709046319127E-010</v>
      </c>
      <c r="AN39" s="164" t="n">
        <f aca="false">AB39-AZ39</f>
        <v>1.5352270565927E-009</v>
      </c>
      <c r="AO39" s="164" t="n">
        <f aca="false">AC39-BA39</f>
        <v>-1.4002580428496E-008</v>
      </c>
      <c r="AP39" s="164" t="n">
        <f aca="false">AD39-BB39</f>
        <v>1.2792952475138E-007</v>
      </c>
      <c r="AQ39" s="164" t="n">
        <f aca="false">AE39-BC39</f>
        <v>-1.16273804451339E-006</v>
      </c>
      <c r="AR39" s="164" t="n">
        <f aca="false">AF39-BD39</f>
        <v>1.0577972716419E-005</v>
      </c>
      <c r="AS39" s="164" t="n">
        <f aca="false">AG39-BE39</f>
        <v>-9.63786369538866E-005</v>
      </c>
      <c r="AT39" s="164" t="n">
        <f aca="false">AH39-BF39</f>
        <v>0.000878018519870238</v>
      </c>
      <c r="AU39" s="164"/>
      <c r="AV39" s="115" t="n">
        <v>687.436815053083</v>
      </c>
      <c r="AW39" s="115" t="n">
        <v>465.075828879029</v>
      </c>
      <c r="AX39" s="115" t="n">
        <v>561.219695301461</v>
      </c>
      <c r="AY39" s="115" t="n">
        <v>946.686118033282</v>
      </c>
      <c r="AZ39" s="115" t="n">
        <v>1414.17286307314</v>
      </c>
      <c r="BA39" s="115" t="n">
        <v>1660.96098156757</v>
      </c>
      <c r="BB39" s="115" t="n">
        <v>1710.28673993051</v>
      </c>
      <c r="BC39" s="115" t="n">
        <v>1747.07538587902</v>
      </c>
      <c r="BD39" s="115" t="n">
        <v>1912.12100477151</v>
      </c>
      <c r="BE39" s="115" t="n">
        <v>2204.48830705604</v>
      </c>
      <c r="BF39" s="115" t="n">
        <v>2532.65559911397</v>
      </c>
    </row>
    <row r="40" s="153" customFormat="true" ht="12.75" hidden="false" customHeight="false" outlineLevel="0" collapsed="false">
      <c r="A40" s="8" t="s">
        <v>1711</v>
      </c>
      <c r="C40" s="176"/>
      <c r="D40" s="113" t="s">
        <v>1609</v>
      </c>
      <c r="E40" s="8"/>
      <c r="F40" s="8"/>
      <c r="H40" s="163"/>
      <c r="I40" s="154"/>
      <c r="J40" s="154"/>
      <c r="K40" s="154"/>
      <c r="L40" s="154"/>
      <c r="M40" s="154"/>
      <c r="N40" s="154"/>
      <c r="O40" s="154"/>
      <c r="P40" s="154"/>
      <c r="Q40" s="154"/>
      <c r="R40" s="154"/>
      <c r="S40" s="69" t="n">
        <f aca="false">Source!S46</f>
        <v>449.75</v>
      </c>
      <c r="T40" s="69" t="n">
        <f aca="false">Source!T46</f>
        <v>896.75</v>
      </c>
      <c r="U40" s="69" t="n">
        <f aca="false">Source!U46</f>
        <v>876.75</v>
      </c>
      <c r="V40" s="69" t="n">
        <f aca="false">Source!V46</f>
        <v>1994</v>
      </c>
      <c r="W40" s="69" t="n">
        <f aca="false">Source!W46</f>
        <v>1627.25</v>
      </c>
      <c r="X40" s="51" t="n">
        <f aca="false">X37-X41-X34</f>
        <v>517.936815053083</v>
      </c>
      <c r="Y40" s="51" t="n">
        <f aca="false">Y37-Y41-Y34</f>
        <v>295.575828879029</v>
      </c>
      <c r="Z40" s="51" t="n">
        <f aca="false">Z37-Z41-Z34</f>
        <v>391.719695301477</v>
      </c>
      <c r="AA40" s="51" t="n">
        <f aca="false">AA37-AA41-AA34</f>
        <v>777.186118033118</v>
      </c>
      <c r="AB40" s="51" t="n">
        <f aca="false">AB37-AB41-AB34</f>
        <v>1244.67286307468</v>
      </c>
      <c r="AC40" s="51" t="n">
        <f aca="false">AC37-AC41-AC34</f>
        <v>1491.46098155357</v>
      </c>
      <c r="AD40" s="51" t="n">
        <f aca="false">AD37-AD41-AD34</f>
        <v>1540.78674005844</v>
      </c>
      <c r="AE40" s="51" t="n">
        <f aca="false">AE37-AE41-AE34</f>
        <v>1577.57538471628</v>
      </c>
      <c r="AF40" s="51" t="n">
        <f aca="false">AF37-AF41-AF34</f>
        <v>1742.62101534948</v>
      </c>
      <c r="AG40" s="51" t="n">
        <f aca="false">AG37-AG41-AG34</f>
        <v>2034.9882106774</v>
      </c>
      <c r="AH40" s="51" t="n">
        <f aca="false">AH37-AH41-AH34</f>
        <v>2363.15647713249</v>
      </c>
      <c r="AI40" s="160"/>
      <c r="AJ40" s="164" t="n">
        <f aca="false">X40-AV40</f>
        <v>0</v>
      </c>
      <c r="AK40" s="164" t="n">
        <f aca="false">Y40-AW40</f>
        <v>-5.45696821063757E-012</v>
      </c>
      <c r="AL40" s="164" t="n">
        <f aca="false">Z40-AX40</f>
        <v>5.45696821063757E-012</v>
      </c>
      <c r="AM40" s="164" t="n">
        <f aca="false">AA40-AY40</f>
        <v>-6.91215973347426E-011</v>
      </c>
      <c r="AN40" s="164" t="n">
        <f aca="false">AB40-AZ40</f>
        <v>6.00266503170133E-010</v>
      </c>
      <c r="AO40" s="164" t="n">
        <f aca="false">AC40-BA40</f>
        <v>-5.4897100199014E-009</v>
      </c>
      <c r="AP40" s="164" t="n">
        <f aca="false">AD40-BB40</f>
        <v>5.03641786053777E-008</v>
      </c>
      <c r="AQ40" s="164" t="n">
        <f aca="false">AE40-BC40</f>
        <v>-4.59185685031116E-007</v>
      </c>
      <c r="AR40" s="164" t="n">
        <f aca="false">AF40-BD40</f>
        <v>4.20429205405526E-006</v>
      </c>
      <c r="AS40" s="164" t="n">
        <f aca="false">AG40-BE40</f>
        <v>-3.86402098229155E-005</v>
      </c>
      <c r="AT40" s="164" t="n">
        <f aca="false">AH40-BF40</f>
        <v>0.00035508097789716</v>
      </c>
      <c r="AU40" s="164"/>
      <c r="AV40" s="115" t="n">
        <v>517.936815053083</v>
      </c>
      <c r="AW40" s="115" t="n">
        <v>295.575828879035</v>
      </c>
      <c r="AX40" s="115" t="n">
        <v>391.719695301472</v>
      </c>
      <c r="AY40" s="115" t="n">
        <v>777.186118033187</v>
      </c>
      <c r="AZ40" s="115" t="n">
        <v>1244.67286307408</v>
      </c>
      <c r="BA40" s="115" t="n">
        <v>1491.46098155906</v>
      </c>
      <c r="BB40" s="115" t="n">
        <v>1540.78674000808</v>
      </c>
      <c r="BC40" s="115" t="n">
        <v>1577.57538517547</v>
      </c>
      <c r="BD40" s="115" t="n">
        <v>1742.62101114519</v>
      </c>
      <c r="BE40" s="115" t="n">
        <v>2034.98824931761</v>
      </c>
      <c r="BF40" s="115" t="n">
        <v>2363.15612205151</v>
      </c>
    </row>
    <row r="41" s="153" customFormat="true" ht="12.75" hidden="false" customHeight="false" outlineLevel="0" collapsed="false">
      <c r="A41" s="8" t="s">
        <v>1712</v>
      </c>
      <c r="C41" s="176"/>
      <c r="D41" s="113" t="s">
        <v>1609</v>
      </c>
      <c r="E41" s="8"/>
      <c r="F41" s="8"/>
      <c r="H41" s="163"/>
      <c r="I41" s="154"/>
      <c r="J41" s="154"/>
      <c r="K41" s="154"/>
      <c r="L41" s="154"/>
      <c r="M41" s="154"/>
      <c r="N41" s="154"/>
      <c r="O41" s="154"/>
      <c r="P41" s="154"/>
      <c r="Q41" s="154"/>
      <c r="R41" s="154"/>
      <c r="S41" s="69" t="n">
        <f aca="false">Source!S47</f>
        <v>227.25</v>
      </c>
      <c r="T41" s="69" t="n">
        <f aca="false">Source!T47</f>
        <v>152.5</v>
      </c>
      <c r="U41" s="69" t="n">
        <f aca="false">Source!U47</f>
        <v>221.5</v>
      </c>
      <c r="V41" s="69" t="n">
        <f aca="false">Source!V47</f>
        <v>227.25</v>
      </c>
      <c r="W41" s="69" t="n">
        <f aca="false">Source!W47</f>
        <v>169.5</v>
      </c>
      <c r="X41" s="179" t="n">
        <f aca="false">W41</f>
        <v>169.5</v>
      </c>
      <c r="Y41" s="179" t="n">
        <f aca="false">X41</f>
        <v>169.5</v>
      </c>
      <c r="Z41" s="179" t="n">
        <f aca="false">Y41</f>
        <v>169.5</v>
      </c>
      <c r="AA41" s="179" t="n">
        <f aca="false">Z41</f>
        <v>169.5</v>
      </c>
      <c r="AB41" s="179" t="n">
        <f aca="false">AA41</f>
        <v>169.5</v>
      </c>
      <c r="AC41" s="179" t="n">
        <f aca="false">AB41</f>
        <v>169.5</v>
      </c>
      <c r="AD41" s="179" t="n">
        <f aca="false">AC41</f>
        <v>169.5</v>
      </c>
      <c r="AE41" s="179" t="n">
        <f aca="false">AD41</f>
        <v>169.5</v>
      </c>
      <c r="AF41" s="179" t="n">
        <f aca="false">AE41</f>
        <v>169.5</v>
      </c>
      <c r="AG41" s="179" t="n">
        <f aca="false">AF41</f>
        <v>169.5</v>
      </c>
      <c r="AH41" s="179" t="n">
        <f aca="false">AG41</f>
        <v>169.5</v>
      </c>
      <c r="AI41" s="160"/>
      <c r="AJ41" s="164" t="n">
        <f aca="false">X41-AV41</f>
        <v>0</v>
      </c>
      <c r="AK41" s="164" t="n">
        <f aca="false">Y41-AW41</f>
        <v>0</v>
      </c>
      <c r="AL41" s="164" t="n">
        <f aca="false">Z41-AX41</f>
        <v>0</v>
      </c>
      <c r="AM41" s="164" t="n">
        <f aca="false">AA41-AY41</f>
        <v>0</v>
      </c>
      <c r="AN41" s="164" t="n">
        <f aca="false">AB41-AZ41</f>
        <v>0</v>
      </c>
      <c r="AO41" s="164" t="n">
        <f aca="false">AC41-BA41</f>
        <v>0</v>
      </c>
      <c r="AP41" s="164" t="n">
        <f aca="false">AD41-BB41</f>
        <v>0</v>
      </c>
      <c r="AQ41" s="164" t="n">
        <f aca="false">AE41-BC41</f>
        <v>0</v>
      </c>
      <c r="AR41" s="164" t="n">
        <f aca="false">AF41-BD41</f>
        <v>0</v>
      </c>
      <c r="AS41" s="164" t="n">
        <f aca="false">AG41-BE41</f>
        <v>0</v>
      </c>
      <c r="AT41" s="164" t="n">
        <f aca="false">AH41-BF41</f>
        <v>0</v>
      </c>
      <c r="AU41" s="164"/>
      <c r="AV41" s="115" t="n">
        <v>169.5</v>
      </c>
      <c r="AW41" s="115" t="n">
        <v>169.5</v>
      </c>
      <c r="AX41" s="115" t="n">
        <v>169.5</v>
      </c>
      <c r="AY41" s="115" t="n">
        <v>169.5</v>
      </c>
      <c r="AZ41" s="115" t="n">
        <v>169.5</v>
      </c>
      <c r="BA41" s="115" t="n">
        <v>169.5</v>
      </c>
      <c r="BB41" s="115" t="n">
        <v>169.5</v>
      </c>
      <c r="BC41" s="115" t="n">
        <v>169.5</v>
      </c>
      <c r="BD41" s="115" t="n">
        <v>169.5</v>
      </c>
      <c r="BE41" s="115" t="n">
        <v>169.5</v>
      </c>
      <c r="BF41" s="115" t="n">
        <v>169.5</v>
      </c>
    </row>
    <row r="42" s="153" customFormat="true" ht="12.75" hidden="false" customHeight="false" outlineLevel="0" collapsed="false">
      <c r="A42" s="8"/>
      <c r="C42" s="8"/>
      <c r="D42" s="113"/>
      <c r="E42" s="8"/>
      <c r="F42" s="8"/>
      <c r="H42" s="163"/>
      <c r="I42" s="154"/>
      <c r="J42" s="154"/>
      <c r="K42" s="154"/>
      <c r="L42" s="154"/>
      <c r="M42" s="154"/>
      <c r="N42" s="154"/>
      <c r="O42" s="154"/>
      <c r="P42" s="154"/>
      <c r="Q42" s="154"/>
      <c r="R42" s="154"/>
      <c r="S42" s="59"/>
      <c r="T42" s="59"/>
      <c r="U42" s="59"/>
      <c r="V42" s="59"/>
      <c r="W42" s="59"/>
      <c r="X42" s="59"/>
      <c r="Y42" s="59"/>
      <c r="Z42" s="59"/>
      <c r="AA42" s="59"/>
      <c r="AB42" s="59"/>
      <c r="AC42" s="59"/>
      <c r="AD42" s="59"/>
      <c r="AE42" s="59"/>
      <c r="AF42" s="59"/>
      <c r="AG42" s="59"/>
      <c r="AH42" s="59"/>
      <c r="AI42" s="180"/>
      <c r="AJ42" s="164"/>
      <c r="AK42" s="164"/>
      <c r="AL42" s="164"/>
      <c r="AM42" s="164"/>
      <c r="AN42" s="164"/>
      <c r="AO42" s="164"/>
      <c r="AP42" s="164"/>
      <c r="AQ42" s="164"/>
      <c r="AR42" s="164"/>
      <c r="AS42" s="164"/>
      <c r="AT42" s="164"/>
      <c r="AU42" s="164"/>
      <c r="AV42" s="115"/>
      <c r="AW42" s="115"/>
      <c r="AX42" s="115"/>
      <c r="AY42" s="115"/>
      <c r="AZ42" s="115"/>
      <c r="BA42" s="115"/>
      <c r="BB42" s="115"/>
      <c r="BC42" s="115"/>
      <c r="BD42" s="115"/>
      <c r="BE42" s="115"/>
      <c r="BF42" s="115"/>
    </row>
    <row r="43" s="183" customFormat="true" ht="12.75" hidden="false" customHeight="false" outlineLevel="0" collapsed="false">
      <c r="A43" s="182" t="s">
        <v>1713</v>
      </c>
      <c r="C43" s="184"/>
      <c r="D43" s="185"/>
      <c r="E43" s="186"/>
      <c r="F43" s="186"/>
      <c r="H43" s="187"/>
      <c r="I43" s="188"/>
      <c r="J43" s="188"/>
      <c r="K43" s="188"/>
      <c r="L43" s="188"/>
      <c r="M43" s="188"/>
      <c r="N43" s="188"/>
      <c r="O43" s="188"/>
      <c r="P43" s="188"/>
      <c r="Q43" s="188"/>
      <c r="R43" s="188"/>
      <c r="S43" s="186"/>
      <c r="T43" s="186"/>
      <c r="U43" s="187"/>
      <c r="V43" s="187"/>
      <c r="W43" s="187"/>
      <c r="X43" s="187"/>
      <c r="Y43" s="187"/>
      <c r="Z43" s="187"/>
      <c r="AA43" s="187"/>
      <c r="AB43" s="187"/>
      <c r="AC43" s="187"/>
      <c r="AD43" s="187"/>
      <c r="AE43" s="187"/>
      <c r="AF43" s="187"/>
      <c r="AG43" s="187"/>
      <c r="AH43" s="187"/>
      <c r="AI43" s="189"/>
      <c r="AJ43" s="190"/>
      <c r="AK43" s="190"/>
      <c r="AL43" s="190"/>
      <c r="AM43" s="190"/>
      <c r="AN43" s="190"/>
      <c r="AO43" s="190"/>
      <c r="AP43" s="190"/>
      <c r="AQ43" s="190"/>
      <c r="AR43" s="190"/>
      <c r="AS43" s="190"/>
      <c r="AT43" s="190"/>
      <c r="AU43" s="190"/>
      <c r="AV43" s="187"/>
      <c r="AW43" s="187"/>
      <c r="AX43" s="187"/>
      <c r="AY43" s="187"/>
      <c r="AZ43" s="187"/>
      <c r="BA43" s="187"/>
      <c r="BB43" s="187"/>
      <c r="BC43" s="187"/>
      <c r="BD43" s="187"/>
      <c r="BE43" s="187"/>
      <c r="BF43" s="187"/>
    </row>
    <row r="44" s="153" customFormat="true" ht="12.75" hidden="false" customHeight="false" outlineLevel="0" collapsed="false">
      <c r="A44" s="8"/>
      <c r="C44" s="8"/>
      <c r="D44" s="113"/>
      <c r="E44" s="8"/>
      <c r="F44" s="8"/>
      <c r="H44" s="163"/>
      <c r="I44" s="154"/>
      <c r="J44" s="154"/>
      <c r="K44" s="154"/>
      <c r="L44" s="154"/>
      <c r="M44" s="154"/>
      <c r="N44" s="154"/>
      <c r="O44" s="154"/>
      <c r="P44" s="154"/>
      <c r="Q44" s="154"/>
      <c r="R44" s="154"/>
      <c r="S44" s="59"/>
      <c r="T44" s="147"/>
      <c r="U44" s="154"/>
      <c r="V44" s="147"/>
      <c r="Y44" s="154"/>
      <c r="AI44" s="160"/>
      <c r="AJ44" s="164"/>
      <c r="AK44" s="164"/>
      <c r="AL44" s="164"/>
      <c r="AM44" s="164"/>
      <c r="AN44" s="164"/>
      <c r="AO44" s="164"/>
      <c r="AP44" s="164"/>
      <c r="AQ44" s="164"/>
      <c r="AR44" s="164"/>
      <c r="AS44" s="164"/>
      <c r="AT44" s="164"/>
      <c r="AU44" s="164"/>
      <c r="AV44" s="167"/>
      <c r="AW44" s="156"/>
      <c r="AX44" s="167"/>
      <c r="AY44" s="167"/>
      <c r="AZ44" s="167"/>
      <c r="BA44" s="167"/>
      <c r="BB44" s="167"/>
      <c r="BC44" s="167"/>
      <c r="BD44" s="167"/>
      <c r="BE44" s="167"/>
      <c r="BF44" s="167"/>
    </row>
    <row r="45" s="153" customFormat="true" ht="12.75" hidden="false" customHeight="false" outlineLevel="0" collapsed="false">
      <c r="A45" s="8" t="s">
        <v>1491</v>
      </c>
      <c r="C45" s="176"/>
      <c r="D45" s="113" t="s">
        <v>1609</v>
      </c>
      <c r="E45" s="8"/>
      <c r="F45" s="8"/>
      <c r="H45" s="163"/>
      <c r="I45" s="154"/>
      <c r="J45" s="154"/>
      <c r="K45" s="154"/>
      <c r="L45" s="154"/>
      <c r="M45" s="154"/>
      <c r="N45" s="154"/>
      <c r="O45" s="154"/>
      <c r="P45" s="154"/>
      <c r="Q45" s="154"/>
      <c r="R45" s="154"/>
      <c r="S45" s="191" t="n">
        <f aca="false">Source!S50</f>
        <v>4662.5</v>
      </c>
      <c r="T45" s="191" t="n">
        <f aca="false">Source!T50</f>
        <v>5643</v>
      </c>
      <c r="U45" s="191" t="n">
        <f aca="false">Source!U50</f>
        <v>6520.75</v>
      </c>
      <c r="V45" s="191" t="n">
        <f aca="false">Source!V50</f>
        <v>8132.5</v>
      </c>
      <c r="W45" s="191" t="n">
        <f aca="false">Source!W50</f>
        <v>10058.75</v>
      </c>
      <c r="X45" s="159" t="n">
        <f aca="false">W45+X40-X46</f>
        <v>10576.6868150531</v>
      </c>
      <c r="Y45" s="159" t="n">
        <f aca="false">X45+Y40-Y46</f>
        <v>10872.2626439321</v>
      </c>
      <c r="Z45" s="159" t="n">
        <f aca="false">Y45+Z40-Z46</f>
        <v>11263.9823392336</v>
      </c>
      <c r="AA45" s="159" t="n">
        <f aca="false">Z45+AA40-AA46</f>
        <v>12041.1684572667</v>
      </c>
      <c r="AB45" s="159" t="n">
        <f aca="false">AA45+AB40-AB46</f>
        <v>13285.8413203414</v>
      </c>
      <c r="AC45" s="159" t="n">
        <f aca="false">AB45+AC40-AC46</f>
        <v>14777.302301895</v>
      </c>
      <c r="AD45" s="159" t="n">
        <f aca="false">AC45+AD40-AD46</f>
        <v>16318.0890419534</v>
      </c>
      <c r="AE45" s="159" t="n">
        <f aca="false">AD45+AE40-AE46</f>
        <v>17895.6644266697</v>
      </c>
      <c r="AF45" s="159" t="n">
        <f aca="false">AE45+AF40-AF46</f>
        <v>19638.2854420192</v>
      </c>
      <c r="AG45" s="159" t="n">
        <f aca="false">AF45+AG40-AG46</f>
        <v>21673.2736526966</v>
      </c>
      <c r="AH45" s="159" t="n">
        <f aca="false">AG45+AH40-AH46</f>
        <v>24036.430129829</v>
      </c>
      <c r="AI45" s="160"/>
      <c r="AJ45" s="164" t="n">
        <f aca="false">X45-AV45</f>
        <v>0</v>
      </c>
      <c r="AK45" s="164" t="n">
        <f aca="false">Y45-AW45</f>
        <v>0</v>
      </c>
      <c r="AL45" s="164" t="n">
        <f aca="false">Z45-AX45</f>
        <v>0</v>
      </c>
      <c r="AM45" s="164" t="n">
        <f aca="false">AA45-AY45</f>
        <v>-6.91215973347426E-011</v>
      </c>
      <c r="AN45" s="164" t="n">
        <f aca="false">AB45-AZ45</f>
        <v>5.3114490583539E-010</v>
      </c>
      <c r="AO45" s="164" t="n">
        <f aca="false">AC45-BA45</f>
        <v>-4.95856511406601E-009</v>
      </c>
      <c r="AP45" s="164" t="n">
        <f aca="false">AD45-BB45</f>
        <v>4.54056134913117E-008</v>
      </c>
      <c r="AQ45" s="164" t="n">
        <f aca="false">AE45-BC45</f>
        <v>-4.13780071539804E-007</v>
      </c>
      <c r="AR45" s="164" t="n">
        <f aca="false">AF45-BD45</f>
        <v>3.79051198251545E-006</v>
      </c>
      <c r="AS45" s="164" t="n">
        <f aca="false">AG45-BE45</f>
        <v>-3.48496978404E-005</v>
      </c>
      <c r="AT45" s="164" t="n">
        <f aca="false">AH45-BF45</f>
        <v>0.00032023128005676</v>
      </c>
      <c r="AU45" s="164"/>
      <c r="AV45" s="156" t="n">
        <v>10576.6868150531</v>
      </c>
      <c r="AW45" s="156" t="n">
        <v>10872.2626439321</v>
      </c>
      <c r="AX45" s="156" t="n">
        <v>11263.9823392336</v>
      </c>
      <c r="AY45" s="156" t="n">
        <v>12041.1684572668</v>
      </c>
      <c r="AZ45" s="156" t="n">
        <v>13285.8413203409</v>
      </c>
      <c r="BA45" s="156" t="n">
        <v>14777.3023018999</v>
      </c>
      <c r="BB45" s="156" t="n">
        <v>16318.089041908</v>
      </c>
      <c r="BC45" s="156" t="n">
        <v>17895.6644270835</v>
      </c>
      <c r="BD45" s="156" t="n">
        <v>19638.2854382286</v>
      </c>
      <c r="BE45" s="156" t="n">
        <v>21673.2736875463</v>
      </c>
      <c r="BF45" s="156" t="n">
        <v>24036.4298095978</v>
      </c>
    </row>
    <row r="46" s="153" customFormat="true" ht="12.75" hidden="false" customHeight="false" outlineLevel="0" collapsed="false">
      <c r="A46" s="192" t="s">
        <v>1714</v>
      </c>
      <c r="B46" s="193"/>
      <c r="C46" s="193"/>
      <c r="D46" s="113" t="s">
        <v>1609</v>
      </c>
      <c r="E46" s="8"/>
      <c r="F46" s="8"/>
      <c r="H46" s="163"/>
      <c r="I46" s="154"/>
      <c r="J46" s="154"/>
      <c r="K46" s="154"/>
      <c r="L46" s="154"/>
      <c r="M46" s="154"/>
      <c r="N46" s="154"/>
      <c r="O46" s="154"/>
      <c r="P46" s="154"/>
      <c r="Q46" s="154"/>
      <c r="R46" s="154"/>
      <c r="S46" s="175" t="n">
        <f aca="false">S40-(S45-R45)</f>
        <v>-4212.75</v>
      </c>
      <c r="T46" s="175" t="n">
        <f aca="false">T40-(T45-S45)</f>
        <v>-83.75</v>
      </c>
      <c r="U46" s="175" t="n">
        <f aca="false">U40-(U45-T45)</f>
        <v>-1</v>
      </c>
      <c r="V46" s="175" t="n">
        <f aca="false">V40-(V45-U45)</f>
        <v>382.25</v>
      </c>
      <c r="W46" s="175" t="n">
        <f aca="false">W40-(W45-V45)</f>
        <v>-299</v>
      </c>
      <c r="X46" s="194" t="n">
        <f aca="false">0*W46</f>
        <v>-0</v>
      </c>
      <c r="Y46" s="194" t="n">
        <f aca="false">0*X46</f>
        <v>-0</v>
      </c>
      <c r="Z46" s="194" t="n">
        <f aca="false">0*Y46</f>
        <v>-0</v>
      </c>
      <c r="AA46" s="194" t="n">
        <f aca="false">0*Z46</f>
        <v>-0</v>
      </c>
      <c r="AB46" s="194" t="n">
        <f aca="false">0*AA46</f>
        <v>-0</v>
      </c>
      <c r="AC46" s="194" t="n">
        <f aca="false">0*AB46</f>
        <v>-0</v>
      </c>
      <c r="AD46" s="194" t="n">
        <f aca="false">0*AC46</f>
        <v>-0</v>
      </c>
      <c r="AE46" s="194" t="n">
        <f aca="false">0*AD46</f>
        <v>-0</v>
      </c>
      <c r="AF46" s="194" t="n">
        <f aca="false">0*AE46</f>
        <v>-0</v>
      </c>
      <c r="AG46" s="194" t="n">
        <f aca="false">0*AF46</f>
        <v>-0</v>
      </c>
      <c r="AH46" s="194" t="n">
        <f aca="false">0*AG46</f>
        <v>-0</v>
      </c>
      <c r="AI46" s="160"/>
      <c r="AJ46" s="164" t="n">
        <f aca="false">X46-AV46</f>
        <v>-0</v>
      </c>
      <c r="AK46" s="164" t="n">
        <f aca="false">Y46-AW46</f>
        <v>-0</v>
      </c>
      <c r="AL46" s="164" t="n">
        <f aca="false">Z46-AX46</f>
        <v>-0</v>
      </c>
      <c r="AM46" s="164" t="n">
        <f aca="false">AA46-AY46</f>
        <v>-0</v>
      </c>
      <c r="AN46" s="164" t="n">
        <f aca="false">AB46-AZ46</f>
        <v>-0</v>
      </c>
      <c r="AO46" s="164" t="n">
        <f aca="false">AC46-BA46</f>
        <v>-0</v>
      </c>
      <c r="AP46" s="164" t="n">
        <f aca="false">AD46-BB46</f>
        <v>-0</v>
      </c>
      <c r="AQ46" s="164" t="n">
        <f aca="false">AE46-BC46</f>
        <v>-0</v>
      </c>
      <c r="AR46" s="164" t="n">
        <f aca="false">AF46-BD46</f>
        <v>-0</v>
      </c>
      <c r="AS46" s="164" t="n">
        <f aca="false">AG46-BE46</f>
        <v>-0</v>
      </c>
      <c r="AT46" s="164" t="n">
        <f aca="false">AH46-BF46</f>
        <v>-0</v>
      </c>
      <c r="AU46" s="164"/>
      <c r="AV46" s="115" t="n">
        <v>0</v>
      </c>
      <c r="AW46" s="115" t="n">
        <v>0</v>
      </c>
      <c r="AX46" s="115" t="n">
        <v>0</v>
      </c>
      <c r="AY46" s="115" t="n">
        <v>0</v>
      </c>
      <c r="AZ46" s="115" t="n">
        <v>0</v>
      </c>
      <c r="BA46" s="115" t="n">
        <v>0</v>
      </c>
      <c r="BB46" s="115" t="n">
        <v>0</v>
      </c>
      <c r="BC46" s="115" t="n">
        <v>0</v>
      </c>
      <c r="BD46" s="115" t="n">
        <v>0</v>
      </c>
      <c r="BE46" s="115" t="n">
        <v>0</v>
      </c>
      <c r="BF46" s="115" t="n">
        <v>0</v>
      </c>
    </row>
    <row r="47" s="153" customFormat="true" ht="12.75" hidden="false" customHeight="false" outlineLevel="0" collapsed="false">
      <c r="A47" s="8" t="s">
        <v>1715</v>
      </c>
      <c r="C47" s="176"/>
      <c r="D47" s="113" t="s">
        <v>1609</v>
      </c>
      <c r="E47" s="8"/>
      <c r="F47" s="8"/>
      <c r="H47" s="163"/>
      <c r="I47" s="154"/>
      <c r="J47" s="154"/>
      <c r="K47" s="154"/>
      <c r="L47" s="154"/>
      <c r="M47" s="154"/>
      <c r="N47" s="154"/>
      <c r="O47" s="154"/>
      <c r="P47" s="154"/>
      <c r="Q47" s="154"/>
      <c r="R47" s="154"/>
      <c r="S47" s="191" t="n">
        <f aca="false">Source!S51</f>
        <v>915.5</v>
      </c>
      <c r="T47" s="191" t="n">
        <f aca="false">Source!T51</f>
        <v>1413.25</v>
      </c>
      <c r="U47" s="191" t="n">
        <f aca="false">Source!U51</f>
        <v>1299.25</v>
      </c>
      <c r="V47" s="191" t="n">
        <f aca="false">Source!V51</f>
        <v>1508.25</v>
      </c>
      <c r="W47" s="191" t="n">
        <f aca="false">Source!W51</f>
        <v>1913.75</v>
      </c>
      <c r="X47" s="159" t="n">
        <f aca="false">W47+X41-X48</f>
        <v>2083.25</v>
      </c>
      <c r="Y47" s="159" t="n">
        <f aca="false">X47+Y41-Y48</f>
        <v>2252.75</v>
      </c>
      <c r="Z47" s="159" t="n">
        <f aca="false">Y47+Z41-Z48</f>
        <v>2422.25</v>
      </c>
      <c r="AA47" s="159" t="n">
        <f aca="false">Z47+AA41-AA48</f>
        <v>2591.75</v>
      </c>
      <c r="AB47" s="159" t="n">
        <f aca="false">AA47+AB41-AB48</f>
        <v>2761.25</v>
      </c>
      <c r="AC47" s="159" t="n">
        <f aca="false">AB47+AC41-AC48</f>
        <v>2930.75</v>
      </c>
      <c r="AD47" s="159" t="n">
        <f aca="false">AC47+AD41-AD48</f>
        <v>3100.25</v>
      </c>
      <c r="AE47" s="159" t="n">
        <f aca="false">AD47+AE41-AE48</f>
        <v>3269.75</v>
      </c>
      <c r="AF47" s="159" t="n">
        <f aca="false">AE47+AF41-AF48</f>
        <v>3439.25</v>
      </c>
      <c r="AG47" s="159" t="n">
        <f aca="false">AF47+AG41-AG48</f>
        <v>3608.75</v>
      </c>
      <c r="AH47" s="159" t="n">
        <f aca="false">AG47+AH41-AH48</f>
        <v>3778.25</v>
      </c>
      <c r="AI47" s="160"/>
      <c r="AJ47" s="164" t="n">
        <f aca="false">X47-AV47</f>
        <v>0</v>
      </c>
      <c r="AK47" s="164" t="n">
        <f aca="false">Y47-AW47</f>
        <v>0</v>
      </c>
      <c r="AL47" s="164" t="n">
        <f aca="false">Z47-AX47</f>
        <v>0</v>
      </c>
      <c r="AM47" s="164" t="n">
        <f aca="false">AA47-AY47</f>
        <v>0</v>
      </c>
      <c r="AN47" s="164" t="n">
        <f aca="false">AB47-AZ47</f>
        <v>0</v>
      </c>
      <c r="AO47" s="164" t="n">
        <f aca="false">AC47-BA47</f>
        <v>0</v>
      </c>
      <c r="AP47" s="164" t="n">
        <f aca="false">AD47-BB47</f>
        <v>0</v>
      </c>
      <c r="AQ47" s="164" t="n">
        <f aca="false">AE47-BC47</f>
        <v>0</v>
      </c>
      <c r="AR47" s="164" t="n">
        <f aca="false">AF47-BD47</f>
        <v>0</v>
      </c>
      <c r="AS47" s="164" t="n">
        <f aca="false">AG47-BE47</f>
        <v>0</v>
      </c>
      <c r="AT47" s="164" t="n">
        <f aca="false">AH47-BF47</f>
        <v>0</v>
      </c>
      <c r="AU47" s="164"/>
      <c r="AV47" s="156" t="n">
        <v>2083.25</v>
      </c>
      <c r="AW47" s="156" t="n">
        <v>2252.75</v>
      </c>
      <c r="AX47" s="156" t="n">
        <v>2422.25</v>
      </c>
      <c r="AY47" s="156" t="n">
        <v>2591.75</v>
      </c>
      <c r="AZ47" s="156" t="n">
        <v>2761.25</v>
      </c>
      <c r="BA47" s="156" t="n">
        <v>2930.75</v>
      </c>
      <c r="BB47" s="156" t="n">
        <v>3100.25</v>
      </c>
      <c r="BC47" s="156" t="n">
        <v>3269.75</v>
      </c>
      <c r="BD47" s="156" t="n">
        <v>3439.25</v>
      </c>
      <c r="BE47" s="156" t="n">
        <v>3608.75</v>
      </c>
      <c r="BF47" s="156" t="n">
        <v>3778.25</v>
      </c>
    </row>
    <row r="48" s="153" customFormat="true" ht="12.75" hidden="false" customHeight="false" outlineLevel="0" collapsed="false">
      <c r="A48" s="192" t="s">
        <v>1716</v>
      </c>
      <c r="B48" s="193"/>
      <c r="C48" s="193"/>
      <c r="D48" s="113" t="s">
        <v>1609</v>
      </c>
      <c r="E48" s="8"/>
      <c r="F48" s="8"/>
      <c r="H48" s="163"/>
      <c r="I48" s="154"/>
      <c r="J48" s="154"/>
      <c r="K48" s="154"/>
      <c r="L48" s="154"/>
      <c r="M48" s="154"/>
      <c r="N48" s="154"/>
      <c r="O48" s="154"/>
      <c r="P48" s="154"/>
      <c r="Q48" s="154"/>
      <c r="R48" s="154"/>
      <c r="S48" s="175" t="n">
        <f aca="false">S41-(S47-R47)</f>
        <v>-688.25</v>
      </c>
      <c r="T48" s="175" t="n">
        <f aca="false">T41-(T47-S47)</f>
        <v>-345.25</v>
      </c>
      <c r="U48" s="175" t="n">
        <f aca="false">U41-(U47-T47)</f>
        <v>335.5</v>
      </c>
      <c r="V48" s="175" t="n">
        <f aca="false">V41-(V47-U47)</f>
        <v>18.25</v>
      </c>
      <c r="W48" s="175" t="n">
        <f aca="false">W41-(W47-V47)</f>
        <v>-236</v>
      </c>
      <c r="X48" s="194" t="n">
        <f aca="false">0*W48</f>
        <v>-0</v>
      </c>
      <c r="Y48" s="194" t="n">
        <f aca="false">0*X48</f>
        <v>-0</v>
      </c>
      <c r="Z48" s="194" t="n">
        <f aca="false">0*Y48</f>
        <v>-0</v>
      </c>
      <c r="AA48" s="194" t="n">
        <f aca="false">0*Z48</f>
        <v>-0</v>
      </c>
      <c r="AB48" s="194" t="n">
        <f aca="false">0*AA48</f>
        <v>-0</v>
      </c>
      <c r="AC48" s="194" t="n">
        <f aca="false">0*AB48</f>
        <v>-0</v>
      </c>
      <c r="AD48" s="194" t="n">
        <f aca="false">0*AC48</f>
        <v>-0</v>
      </c>
      <c r="AE48" s="194" t="n">
        <f aca="false">0*AD48</f>
        <v>-0</v>
      </c>
      <c r="AF48" s="194" t="n">
        <f aca="false">0*AE48</f>
        <v>-0</v>
      </c>
      <c r="AG48" s="194" t="n">
        <f aca="false">0*AF48</f>
        <v>-0</v>
      </c>
      <c r="AH48" s="194" t="n">
        <f aca="false">0*AG48</f>
        <v>-0</v>
      </c>
      <c r="AI48" s="160"/>
      <c r="AJ48" s="164" t="n">
        <f aca="false">X48-AV48</f>
        <v>-0</v>
      </c>
      <c r="AK48" s="164" t="n">
        <f aca="false">Y48-AW48</f>
        <v>-0</v>
      </c>
      <c r="AL48" s="164" t="n">
        <f aca="false">Z48-AX48</f>
        <v>-0</v>
      </c>
      <c r="AM48" s="164" t="n">
        <f aca="false">AA48-AY48</f>
        <v>-0</v>
      </c>
      <c r="AN48" s="164" t="n">
        <f aca="false">AB48-AZ48</f>
        <v>-0</v>
      </c>
      <c r="AO48" s="164" t="n">
        <f aca="false">AC48-BA48</f>
        <v>-0</v>
      </c>
      <c r="AP48" s="164" t="n">
        <f aca="false">AD48-BB48</f>
        <v>-0</v>
      </c>
      <c r="AQ48" s="164" t="n">
        <f aca="false">AE48-BC48</f>
        <v>-0</v>
      </c>
      <c r="AR48" s="164" t="n">
        <f aca="false">AF48-BD48</f>
        <v>-0</v>
      </c>
      <c r="AS48" s="164" t="n">
        <f aca="false">AG48-BE48</f>
        <v>-0</v>
      </c>
      <c r="AT48" s="164" t="n">
        <f aca="false">AH48-BF48</f>
        <v>-0</v>
      </c>
      <c r="AU48" s="164"/>
      <c r="AV48" s="115" t="n">
        <v>0</v>
      </c>
      <c r="AW48" s="115" t="n">
        <v>0</v>
      </c>
      <c r="AX48" s="115" t="n">
        <v>0</v>
      </c>
      <c r="AY48" s="115" t="n">
        <v>0</v>
      </c>
      <c r="AZ48" s="115" t="n">
        <v>0</v>
      </c>
      <c r="BA48" s="115" t="n">
        <v>0</v>
      </c>
      <c r="BB48" s="115" t="n">
        <v>0</v>
      </c>
      <c r="BC48" s="115" t="n">
        <v>0</v>
      </c>
      <c r="BD48" s="115" t="n">
        <v>0</v>
      </c>
      <c r="BE48" s="115" t="n">
        <v>0</v>
      </c>
      <c r="BF48" s="115" t="n">
        <v>0</v>
      </c>
    </row>
    <row r="49" s="153" customFormat="true" ht="12.75" hidden="false" customHeight="false" outlineLevel="0" collapsed="false">
      <c r="A49" s="8"/>
      <c r="C49" s="8"/>
      <c r="D49" s="113"/>
      <c r="E49" s="8"/>
      <c r="F49" s="8"/>
      <c r="G49" s="8"/>
      <c r="H49" s="163"/>
      <c r="I49" s="154"/>
      <c r="J49" s="154"/>
      <c r="K49" s="154"/>
      <c r="L49" s="154"/>
      <c r="M49" s="154"/>
      <c r="N49" s="154"/>
      <c r="O49" s="154"/>
      <c r="P49" s="154"/>
      <c r="Q49" s="154"/>
      <c r="R49" s="154"/>
      <c r="S49" s="8"/>
      <c r="T49" s="8"/>
      <c r="U49" s="163"/>
      <c r="V49" s="154"/>
      <c r="W49" s="154"/>
      <c r="X49" s="154"/>
      <c r="Y49" s="154"/>
      <c r="Z49" s="154"/>
      <c r="AA49" s="154"/>
      <c r="AB49" s="154"/>
      <c r="AC49" s="154"/>
      <c r="AD49" s="154"/>
      <c r="AE49" s="154"/>
      <c r="AF49" s="154"/>
      <c r="AG49" s="154"/>
      <c r="AH49" s="154"/>
      <c r="AI49" s="160"/>
      <c r="AJ49" s="164"/>
      <c r="AK49" s="164"/>
      <c r="AL49" s="164"/>
      <c r="AM49" s="164"/>
      <c r="AN49" s="164"/>
      <c r="AO49" s="164"/>
      <c r="AP49" s="164"/>
      <c r="AQ49" s="164"/>
      <c r="AR49" s="164"/>
      <c r="AS49" s="164"/>
      <c r="AT49" s="164"/>
      <c r="AU49" s="164"/>
      <c r="AV49" s="156"/>
      <c r="AW49" s="156"/>
      <c r="AX49" s="156"/>
      <c r="AY49" s="156"/>
      <c r="AZ49" s="156"/>
      <c r="BA49" s="156"/>
      <c r="BB49" s="156"/>
      <c r="BC49" s="156"/>
      <c r="BD49" s="156"/>
      <c r="BE49" s="156"/>
      <c r="BF49" s="156"/>
    </row>
    <row r="50" s="183" customFormat="true" ht="12.75" hidden="false" customHeight="false" outlineLevel="0" collapsed="false">
      <c r="A50" s="195" t="s">
        <v>1717</v>
      </c>
      <c r="C50" s="196"/>
      <c r="D50" s="185"/>
      <c r="E50" s="186"/>
      <c r="F50" s="186"/>
      <c r="G50" s="186"/>
      <c r="H50" s="187"/>
      <c r="I50" s="188"/>
      <c r="J50" s="188"/>
      <c r="K50" s="188"/>
      <c r="L50" s="188"/>
      <c r="M50" s="188"/>
      <c r="N50" s="188"/>
      <c r="O50" s="188"/>
      <c r="P50" s="188"/>
      <c r="Q50" s="186"/>
      <c r="R50" s="186"/>
      <c r="S50" s="186"/>
      <c r="T50" s="186"/>
      <c r="U50" s="187"/>
      <c r="V50" s="187"/>
      <c r="W50" s="187"/>
      <c r="X50" s="187"/>
      <c r="Y50" s="187"/>
      <c r="Z50" s="187"/>
      <c r="AA50" s="187"/>
      <c r="AB50" s="187"/>
      <c r="AC50" s="187"/>
      <c r="AD50" s="187"/>
      <c r="AE50" s="187"/>
      <c r="AF50" s="187"/>
      <c r="AG50" s="187"/>
      <c r="AH50" s="187"/>
      <c r="AI50" s="189"/>
      <c r="AJ50" s="190"/>
      <c r="AK50" s="190"/>
      <c r="AL50" s="190"/>
      <c r="AM50" s="190"/>
      <c r="AN50" s="190"/>
      <c r="AO50" s="190"/>
      <c r="AP50" s="190"/>
      <c r="AQ50" s="190"/>
      <c r="AR50" s="190"/>
      <c r="AS50" s="190"/>
      <c r="AT50" s="190"/>
      <c r="AU50" s="190"/>
      <c r="AV50" s="187"/>
      <c r="AW50" s="187"/>
      <c r="AX50" s="187"/>
      <c r="AY50" s="187"/>
      <c r="AZ50" s="187"/>
      <c r="BA50" s="187"/>
      <c r="BB50" s="187"/>
      <c r="BC50" s="187"/>
      <c r="BD50" s="187"/>
      <c r="BE50" s="187"/>
      <c r="BF50" s="187"/>
    </row>
    <row r="51" s="153" customFormat="true" ht="12.75" hidden="false" customHeight="false" outlineLevel="0" collapsed="false">
      <c r="A51" s="197"/>
      <c r="C51" s="197"/>
      <c r="D51" s="113"/>
      <c r="E51" s="8"/>
      <c r="F51" s="8"/>
      <c r="G51" s="8"/>
      <c r="H51" s="163"/>
      <c r="I51" s="154"/>
      <c r="J51" s="154"/>
      <c r="K51" s="154"/>
      <c r="L51" s="154"/>
      <c r="M51" s="154"/>
      <c r="N51" s="154"/>
      <c r="O51" s="154"/>
      <c r="P51" s="147"/>
      <c r="Q51" s="59"/>
      <c r="R51" s="59"/>
      <c r="S51" s="163"/>
      <c r="T51" s="163"/>
      <c r="U51" s="163"/>
      <c r="V51" s="163"/>
      <c r="W51" s="163"/>
      <c r="X51" s="163"/>
      <c r="Y51" s="163"/>
      <c r="Z51" s="163"/>
      <c r="AA51" s="163"/>
      <c r="AB51" s="163"/>
      <c r="AC51" s="163"/>
      <c r="AD51" s="163"/>
      <c r="AE51" s="163"/>
      <c r="AF51" s="163"/>
      <c r="AG51" s="163"/>
      <c r="AH51" s="163"/>
      <c r="AI51" s="160"/>
      <c r="AJ51" s="164"/>
      <c r="AK51" s="164"/>
      <c r="AL51" s="164"/>
      <c r="AM51" s="164"/>
      <c r="AN51" s="164"/>
      <c r="AO51" s="164"/>
      <c r="AP51" s="164"/>
      <c r="AQ51" s="164"/>
      <c r="AR51" s="164"/>
      <c r="AS51" s="164"/>
      <c r="AT51" s="164"/>
      <c r="AU51" s="164"/>
      <c r="AV51" s="115"/>
      <c r="AW51" s="115"/>
      <c r="AX51" s="115"/>
      <c r="AY51" s="115"/>
      <c r="AZ51" s="115"/>
      <c r="BA51" s="115"/>
      <c r="BB51" s="115"/>
      <c r="BC51" s="115"/>
      <c r="BD51" s="115"/>
      <c r="BE51" s="115"/>
      <c r="BF51" s="115"/>
    </row>
    <row r="52" s="153" customFormat="true" ht="12.75" hidden="false" customHeight="false" outlineLevel="0" collapsed="false">
      <c r="A52" s="198" t="s">
        <v>1718</v>
      </c>
      <c r="C52" s="199"/>
      <c r="D52" s="113"/>
      <c r="E52" s="8"/>
      <c r="F52" s="8"/>
      <c r="G52" s="8"/>
      <c r="H52" s="163"/>
      <c r="I52" s="154"/>
      <c r="J52" s="154"/>
      <c r="K52" s="154"/>
      <c r="L52" s="154"/>
      <c r="M52" s="154"/>
      <c r="N52" s="154"/>
      <c r="O52" s="154"/>
      <c r="P52" s="147"/>
      <c r="Q52" s="59"/>
      <c r="R52" s="59"/>
      <c r="S52" s="163"/>
      <c r="T52" s="163"/>
      <c r="U52" s="163"/>
      <c r="V52" s="163"/>
      <c r="W52" s="163"/>
      <c r="X52" s="163"/>
      <c r="Y52" s="163"/>
      <c r="Z52" s="163"/>
      <c r="AA52" s="163"/>
      <c r="AB52" s="163"/>
      <c r="AC52" s="163"/>
      <c r="AD52" s="163"/>
      <c r="AE52" s="163"/>
      <c r="AF52" s="163"/>
      <c r="AG52" s="163"/>
      <c r="AH52" s="163"/>
      <c r="AI52" s="160"/>
      <c r="AJ52" s="164"/>
      <c r="AK52" s="164"/>
      <c r="AL52" s="164"/>
      <c r="AM52" s="164"/>
      <c r="AN52" s="164"/>
      <c r="AO52" s="164"/>
      <c r="AP52" s="164"/>
      <c r="AQ52" s="164"/>
      <c r="AR52" s="164"/>
      <c r="AS52" s="164"/>
      <c r="AT52" s="164"/>
      <c r="AU52" s="164"/>
      <c r="AV52" s="115"/>
      <c r="AW52" s="115"/>
      <c r="AX52" s="115"/>
      <c r="AY52" s="115"/>
      <c r="AZ52" s="115"/>
      <c r="BA52" s="115"/>
      <c r="BB52" s="115"/>
      <c r="BC52" s="115"/>
      <c r="BD52" s="115"/>
      <c r="BE52" s="115"/>
      <c r="BF52" s="115"/>
    </row>
    <row r="53" s="153" customFormat="true" ht="12.75" hidden="false" customHeight="false" outlineLevel="0" collapsed="false">
      <c r="A53" s="200" t="s">
        <v>1719</v>
      </c>
      <c r="B53" s="167"/>
      <c r="C53" s="201"/>
      <c r="D53" s="113" t="s">
        <v>1609</v>
      </c>
      <c r="E53" s="8"/>
      <c r="F53" s="8"/>
      <c r="G53" s="8"/>
      <c r="H53" s="163"/>
      <c r="I53" s="154"/>
      <c r="J53" s="154"/>
      <c r="K53" s="154"/>
      <c r="L53" s="154"/>
      <c r="M53" s="154"/>
      <c r="N53" s="154"/>
      <c r="O53" s="154"/>
      <c r="P53" s="154"/>
      <c r="Q53" s="154"/>
      <c r="R53" s="154"/>
      <c r="S53" s="115" t="n">
        <f aca="false">S20+S21</f>
        <v>746.25</v>
      </c>
      <c r="T53" s="115" t="n">
        <f aca="false">T20+T21</f>
        <v>865.75</v>
      </c>
      <c r="U53" s="115" t="n">
        <f aca="false">U20+U21</f>
        <v>1181</v>
      </c>
      <c r="V53" s="115" t="n">
        <f aca="false">V20+V21</f>
        <v>1159</v>
      </c>
      <c r="W53" s="115" t="n">
        <f aca="false">W20+W21</f>
        <v>1052</v>
      </c>
      <c r="X53" s="115" t="n">
        <f aca="false">X20+X21</f>
        <v>1052</v>
      </c>
      <c r="Y53" s="115" t="n">
        <f aca="false">Y20+Y21</f>
        <v>1052</v>
      </c>
      <c r="Z53" s="115" t="n">
        <f aca="false">Z20+Z21</f>
        <v>1052</v>
      </c>
      <c r="AA53" s="115" t="n">
        <f aca="false">AA20+AA21</f>
        <v>1052</v>
      </c>
      <c r="AB53" s="115" t="n">
        <f aca="false">AB20+AB21</f>
        <v>1052</v>
      </c>
      <c r="AC53" s="115" t="n">
        <f aca="false">AC20+AC21</f>
        <v>1052</v>
      </c>
      <c r="AD53" s="115" t="n">
        <f aca="false">AD20+AD21</f>
        <v>1052</v>
      </c>
      <c r="AE53" s="115" t="n">
        <f aca="false">AE20+AE21</f>
        <v>1052</v>
      </c>
      <c r="AF53" s="115" t="n">
        <f aca="false">AF20+AF21</f>
        <v>1052</v>
      </c>
      <c r="AG53" s="115" t="n">
        <f aca="false">AG20+AG21</f>
        <v>1052</v>
      </c>
      <c r="AH53" s="115" t="n">
        <f aca="false">AH20+AH21</f>
        <v>1052</v>
      </c>
      <c r="AI53" s="160"/>
      <c r="AJ53" s="164" t="n">
        <f aca="false">X53-AV53</f>
        <v>0</v>
      </c>
      <c r="AK53" s="164" t="n">
        <f aca="false">Y53-AW53</f>
        <v>0</v>
      </c>
      <c r="AL53" s="164" t="n">
        <f aca="false">Z53-AX53</f>
        <v>0</v>
      </c>
      <c r="AM53" s="164" t="n">
        <f aca="false">AA53-AY53</f>
        <v>0</v>
      </c>
      <c r="AN53" s="164" t="n">
        <f aca="false">AB53-AZ53</f>
        <v>0</v>
      </c>
      <c r="AO53" s="164" t="n">
        <f aca="false">AC53-BA53</f>
        <v>0</v>
      </c>
      <c r="AP53" s="164" t="n">
        <f aca="false">AD53-BB53</f>
        <v>0</v>
      </c>
      <c r="AQ53" s="164" t="n">
        <f aca="false">AE53-BC53</f>
        <v>0</v>
      </c>
      <c r="AR53" s="164" t="n">
        <f aca="false">AF53-BD53</f>
        <v>0</v>
      </c>
      <c r="AS53" s="164" t="n">
        <f aca="false">AG53-BE53</f>
        <v>0</v>
      </c>
      <c r="AT53" s="164" t="n">
        <f aca="false">AH53-BF53</f>
        <v>0</v>
      </c>
      <c r="AU53" s="164"/>
      <c r="AV53" s="115" t="n">
        <v>1052</v>
      </c>
      <c r="AW53" s="115" t="n">
        <v>1052</v>
      </c>
      <c r="AX53" s="115" t="n">
        <v>1052</v>
      </c>
      <c r="AY53" s="115" t="n">
        <v>1052</v>
      </c>
      <c r="AZ53" s="115" t="n">
        <v>1052</v>
      </c>
      <c r="BA53" s="115" t="n">
        <v>1052</v>
      </c>
      <c r="BB53" s="115" t="n">
        <v>1052</v>
      </c>
      <c r="BC53" s="115" t="n">
        <v>1052</v>
      </c>
      <c r="BD53" s="115" t="n">
        <v>1052</v>
      </c>
      <c r="BE53" s="115" t="n">
        <v>1052</v>
      </c>
      <c r="BF53" s="115" t="n">
        <v>1052</v>
      </c>
    </row>
    <row r="54" s="153" customFormat="true" ht="12.75" hidden="false" customHeight="false" outlineLevel="0" collapsed="false">
      <c r="A54" s="200" t="s">
        <v>1720</v>
      </c>
      <c r="B54" s="167"/>
      <c r="C54" s="201"/>
      <c r="D54" s="113" t="s">
        <v>1609</v>
      </c>
      <c r="E54" s="8"/>
      <c r="F54" s="8"/>
      <c r="G54" s="8"/>
      <c r="H54" s="163"/>
      <c r="I54" s="154"/>
      <c r="J54" s="154"/>
      <c r="K54" s="154"/>
      <c r="L54" s="154"/>
      <c r="M54" s="154"/>
      <c r="N54" s="154"/>
      <c r="O54" s="154"/>
      <c r="P54" s="154"/>
      <c r="Q54" s="154"/>
      <c r="R54" s="154"/>
      <c r="S54" s="115" t="n">
        <f aca="false">S17+S18+S19-0.7*S29</f>
        <v>3921.45</v>
      </c>
      <c r="T54" s="115" t="n">
        <f aca="false">T17+T18+T19-0.7*T29</f>
        <v>3752.875</v>
      </c>
      <c r="U54" s="115" t="n">
        <f aca="false">U17+U18+U19-0.7*U29</f>
        <v>3594.175</v>
      </c>
      <c r="V54" s="115" t="n">
        <f aca="false">V17+V18+V19-0.7*V29</f>
        <v>3536.1</v>
      </c>
      <c r="W54" s="115" t="n">
        <f aca="false">W17+W18+W19-0.7*W29</f>
        <v>4530.2</v>
      </c>
      <c r="X54" s="115" t="n">
        <f aca="false">X17+X18+X19-0.7*X29</f>
        <v>5881.36420202679</v>
      </c>
      <c r="Y54" s="115" t="n">
        <f aca="false">Y17+Y18+Y19-0.7*Y29</f>
        <v>6499.53061230706</v>
      </c>
      <c r="Z54" s="115" t="n">
        <f aca="false">Z17+Z18+Z19-0.7*Z29</f>
        <v>6889.28595859777</v>
      </c>
      <c r="AA54" s="115" t="n">
        <f aca="false">AA17+AA18+AA19-0.7*AA29</f>
        <v>7073.2420886367</v>
      </c>
      <c r="AB54" s="115" t="n">
        <f aca="false">AB17+AB18+AB19-0.7*AB29</f>
        <v>7256.4175995599</v>
      </c>
      <c r="AC54" s="115" t="n">
        <f aca="false">AC17+AC18+AC19-0.7*AC29</f>
        <v>7694.97918948996</v>
      </c>
      <c r="AD54" s="115" t="n">
        <f aca="false">AD17+AD18+AD19-0.7*AD29</f>
        <v>8348.42016970642</v>
      </c>
      <c r="AE54" s="115" t="n">
        <f aca="false">AE17+AE18+AE19-0.7*AE29</f>
        <v>9045.9640003598</v>
      </c>
      <c r="AF54" s="115" t="n">
        <f aca="false">AF17+AF18+AF19-0.7*AF29</f>
        <v>9674.88698495307</v>
      </c>
      <c r="AG54" s="115" t="n">
        <f aca="false">AG17+AG18+AG19-0.7*AG29</f>
        <v>10252.7751632299</v>
      </c>
      <c r="AH54" s="115" t="n">
        <f aca="false">AH17+AH18+AH19-0.7*AH29</f>
        <v>10869.2951510697</v>
      </c>
      <c r="AI54" s="160"/>
      <c r="AJ54" s="164" t="n">
        <f aca="false">X54-AV54</f>
        <v>0</v>
      </c>
      <c r="AK54" s="164" t="n">
        <f aca="false">Y54-AW54</f>
        <v>0</v>
      </c>
      <c r="AL54" s="164" t="n">
        <f aca="false">Z54-AX54</f>
        <v>0</v>
      </c>
      <c r="AM54" s="164" t="n">
        <f aca="false">AA54-AY54</f>
        <v>4.00177668780088E-011</v>
      </c>
      <c r="AN54" s="164" t="n">
        <f aca="false">AB54-AZ54</f>
        <v>-3.96539689972997E-010</v>
      </c>
      <c r="AO54" s="164" t="n">
        <f aca="false">AC54-BA54</f>
        <v>3.49700712831691E-009</v>
      </c>
      <c r="AP54" s="164" t="n">
        <f aca="false">AD54-BB54</f>
        <v>-3.19560058414936E-008</v>
      </c>
      <c r="AQ54" s="164" t="n">
        <f aca="false">AE54-BC54</f>
        <v>2.89976014755666E-007</v>
      </c>
      <c r="AR54" s="164" t="n">
        <f aca="false">AF54-BD54</f>
        <v>-2.64661139226519E-006</v>
      </c>
      <c r="AS54" s="164" t="n">
        <f aca="false">AG54-BE54</f>
        <v>2.42068072111579E-005</v>
      </c>
      <c r="AT54" s="164" t="n">
        <f aca="false">AH54-BF54</f>
        <v>-0.000220930251089158</v>
      </c>
      <c r="AU54" s="164"/>
      <c r="AV54" s="115" t="n">
        <v>5881.36420202679</v>
      </c>
      <c r="AW54" s="115" t="n">
        <v>6499.53061230706</v>
      </c>
      <c r="AX54" s="115" t="n">
        <v>6889.28595859778</v>
      </c>
      <c r="AY54" s="115" t="n">
        <v>7073.24208863666</v>
      </c>
      <c r="AZ54" s="115" t="n">
        <v>7256.4175995603</v>
      </c>
      <c r="BA54" s="115" t="n">
        <v>7694.97918948646</v>
      </c>
      <c r="BB54" s="115" t="n">
        <v>8348.42016973838</v>
      </c>
      <c r="BC54" s="115" t="n">
        <v>9045.96400006983</v>
      </c>
      <c r="BD54" s="115" t="n">
        <v>9674.88698759968</v>
      </c>
      <c r="BE54" s="115" t="n">
        <v>10252.7751390231</v>
      </c>
      <c r="BF54" s="115" t="n">
        <v>10869.2953719999</v>
      </c>
    </row>
    <row r="55" s="153" customFormat="true" ht="12.75" hidden="false" customHeight="false" outlineLevel="0" collapsed="false">
      <c r="A55" s="200" t="s">
        <v>1721</v>
      </c>
      <c r="B55" s="167"/>
      <c r="C55" s="201"/>
      <c r="D55" s="113" t="s">
        <v>1609</v>
      </c>
      <c r="E55" s="8"/>
      <c r="F55" s="8"/>
      <c r="G55" s="8"/>
      <c r="H55" s="163"/>
      <c r="I55" s="154"/>
      <c r="J55" s="154"/>
      <c r="K55" s="154"/>
      <c r="L55" s="154"/>
      <c r="M55" s="154"/>
      <c r="N55" s="154"/>
      <c r="O55" s="154"/>
      <c r="P55" s="154"/>
      <c r="Q55" s="154"/>
      <c r="R55" s="154"/>
      <c r="S55" s="115" t="n">
        <f aca="false">S16</f>
        <v>855</v>
      </c>
      <c r="T55" s="115" t="n">
        <f aca="false">T16</f>
        <v>1226.75</v>
      </c>
      <c r="U55" s="115" t="n">
        <f aca="false">U16</f>
        <v>1918.5</v>
      </c>
      <c r="V55" s="115" t="n">
        <f aca="false">V16</f>
        <v>1426.75</v>
      </c>
      <c r="W55" s="115" t="n">
        <f aca="false">W16</f>
        <v>1216</v>
      </c>
      <c r="X55" s="115" t="n">
        <f aca="false">X16</f>
        <v>1303.84387696327</v>
      </c>
      <c r="Y55" s="115" t="n">
        <f aca="false">Y16</f>
        <v>1445.68269514788</v>
      </c>
      <c r="Z55" s="115" t="n">
        <f aca="false">Z16</f>
        <v>1553.32925316463</v>
      </c>
      <c r="AA55" s="115" t="n">
        <f aca="false">AA16</f>
        <v>1643.61460390476</v>
      </c>
      <c r="AB55" s="115" t="n">
        <f aca="false">AB16</f>
        <v>1758.39361857469</v>
      </c>
      <c r="AC55" s="115" t="n">
        <f aca="false">AC16</f>
        <v>1907.67090596283</v>
      </c>
      <c r="AD55" s="115" t="n">
        <f aca="false">AD16</f>
        <v>2080.90423689813</v>
      </c>
      <c r="AE55" s="115" t="n">
        <f aca="false">AE16</f>
        <v>2262.11031430253</v>
      </c>
      <c r="AF55" s="115" t="n">
        <f aca="false">AF16</f>
        <v>2445.47674853371</v>
      </c>
      <c r="AG55" s="115" t="n">
        <f aca="false">AG16</f>
        <v>2637.28972274196</v>
      </c>
      <c r="AH55" s="115" t="n">
        <f aca="false">AH16</f>
        <v>2847.248495397</v>
      </c>
      <c r="AI55" s="160"/>
      <c r="AJ55" s="164" t="n">
        <f aca="false">X55-AV55</f>
        <v>0</v>
      </c>
      <c r="AK55" s="164" t="n">
        <f aca="false">Y55-AW55</f>
        <v>0</v>
      </c>
      <c r="AL55" s="164" t="n">
        <f aca="false">Z55-AX55</f>
        <v>-6.59383658785373E-012</v>
      </c>
      <c r="AM55" s="164" t="n">
        <f aca="false">AA55-AY55</f>
        <v>7.95807864051312E-011</v>
      </c>
      <c r="AN55" s="164" t="n">
        <f aca="false">AB55-AZ55</f>
        <v>-7.23957782611251E-010</v>
      </c>
      <c r="AO55" s="164" t="n">
        <f aca="false">AC55-BA55</f>
        <v>6.71070665703155E-009</v>
      </c>
      <c r="AP55" s="164" t="n">
        <f aca="false">AD55-BB55</f>
        <v>-6.18824742559809E-008</v>
      </c>
      <c r="AQ55" s="164" t="n">
        <f aca="false">AE55-BC55</f>
        <v>5.67453298572218E-007</v>
      </c>
      <c r="AR55" s="164" t="n">
        <f aca="false">AF55-BD55</f>
        <v>-5.18859769726987E-006</v>
      </c>
      <c r="AS55" s="164" t="n">
        <f aca="false">AG55-BE55</f>
        <v>4.74349913019978E-005</v>
      </c>
      <c r="AT55" s="164" t="n">
        <f aca="false">AH55-BF55</f>
        <v>-0.000433867703577562</v>
      </c>
      <c r="AU55" s="164"/>
      <c r="AV55" s="115" t="n">
        <v>1303.84387696327</v>
      </c>
      <c r="AW55" s="115" t="n">
        <v>1445.68269514788</v>
      </c>
      <c r="AX55" s="115" t="n">
        <v>1553.32925316464</v>
      </c>
      <c r="AY55" s="115" t="n">
        <v>1643.61460390468</v>
      </c>
      <c r="AZ55" s="115" t="n">
        <v>1758.39361857541</v>
      </c>
      <c r="BA55" s="115" t="n">
        <v>1907.67090595612</v>
      </c>
      <c r="BB55" s="115" t="n">
        <v>2080.90423696002</v>
      </c>
      <c r="BC55" s="115" t="n">
        <v>2262.11031373507</v>
      </c>
      <c r="BD55" s="115" t="n">
        <v>2445.47675372231</v>
      </c>
      <c r="BE55" s="115" t="n">
        <v>2637.28967530697</v>
      </c>
      <c r="BF55" s="115" t="n">
        <v>2847.2489292647</v>
      </c>
    </row>
    <row r="56" s="153" customFormat="true" ht="12.75" hidden="false" customHeight="false" outlineLevel="0" collapsed="false">
      <c r="A56" s="200" t="s">
        <v>1722</v>
      </c>
      <c r="B56" s="167"/>
      <c r="C56" s="201"/>
      <c r="D56" s="113" t="s">
        <v>1609</v>
      </c>
      <c r="E56" s="8"/>
      <c r="F56" s="8"/>
      <c r="G56" s="8"/>
      <c r="H56" s="163"/>
      <c r="I56" s="154"/>
      <c r="J56" s="154"/>
      <c r="K56" s="154"/>
      <c r="L56" s="154"/>
      <c r="M56" s="154"/>
      <c r="N56" s="154"/>
      <c r="O56" s="154"/>
      <c r="P56" s="154"/>
      <c r="Q56" s="154"/>
      <c r="R56" s="154"/>
      <c r="S56" s="115" t="n">
        <f aca="false">S15</f>
        <v>1507.5</v>
      </c>
      <c r="T56" s="115" t="n">
        <f aca="false">T15</f>
        <v>1751.5</v>
      </c>
      <c r="U56" s="115" t="n">
        <f aca="false">U15</f>
        <v>2094</v>
      </c>
      <c r="V56" s="115" t="n">
        <f aca="false">V15</f>
        <v>2295.75</v>
      </c>
      <c r="W56" s="115" t="n">
        <f aca="false">W15</f>
        <v>2580</v>
      </c>
      <c r="X56" s="115" t="n">
        <f aca="false">X15</f>
        <v>2788.55721857254</v>
      </c>
      <c r="Y56" s="115" t="n">
        <f aca="false">Y15</f>
        <v>2927.77825870424</v>
      </c>
      <c r="Z56" s="115" t="n">
        <f aca="false">Z15</f>
        <v>3110.2258541309</v>
      </c>
      <c r="AA56" s="115" t="n">
        <f aca="false">AA15</f>
        <v>3275.47590903725</v>
      </c>
      <c r="AB56" s="115" t="n">
        <f aca="false">AB15</f>
        <v>3426.11105239436</v>
      </c>
      <c r="AC56" s="115" t="n">
        <f aca="false">AC15</f>
        <v>3580.19427495881</v>
      </c>
      <c r="AD56" s="115" t="n">
        <f aca="false">AD15</f>
        <v>3758.27067112759</v>
      </c>
      <c r="AE56" s="115" t="n">
        <f aca="false">AE15</f>
        <v>3963.34626096532</v>
      </c>
      <c r="AF56" s="115" t="n">
        <f aca="false">AF15</f>
        <v>4184.91656977378</v>
      </c>
      <c r="AG56" s="115" t="n">
        <f aca="false">AG15</f>
        <v>4411.78685962379</v>
      </c>
      <c r="AH56" s="115" t="n">
        <f aca="false">AH15</f>
        <v>4641.48164516269</v>
      </c>
      <c r="AI56" s="160"/>
      <c r="AJ56" s="164" t="n">
        <f aca="false">X56-AV56</f>
        <v>0</v>
      </c>
      <c r="AK56" s="164" t="n">
        <f aca="false">Y56-AW56</f>
        <v>0</v>
      </c>
      <c r="AL56" s="164" t="n">
        <f aca="false">Z56-AX56</f>
        <v>0</v>
      </c>
      <c r="AM56" s="164" t="n">
        <f aca="false">AA56-AY56</f>
        <v>2.95585778076202E-011</v>
      </c>
      <c r="AN56" s="164" t="n">
        <f aca="false">AB56-AZ56</f>
        <v>-2.8421709430404E-010</v>
      </c>
      <c r="AO56" s="164" t="n">
        <f aca="false">AC56-BA56</f>
        <v>2.53839971264824E-009</v>
      </c>
      <c r="AP56" s="164" t="n">
        <f aca="false">AD56-BB56</f>
        <v>-2.24490577238612E-008</v>
      </c>
      <c r="AQ56" s="164" t="n">
        <f aca="false">AE56-BC56</f>
        <v>1.98136149265338E-007</v>
      </c>
      <c r="AR56" s="164" t="n">
        <f aca="false">AF56-BD56</f>
        <v>-1.76800131157506E-006</v>
      </c>
      <c r="AS56" s="164" t="n">
        <f aca="false">AG56-BE56</f>
        <v>1.58858874783618E-005</v>
      </c>
      <c r="AT56" s="164" t="n">
        <f aca="false">AH56-BF56</f>
        <v>-0.000142484751449956</v>
      </c>
      <c r="AU56" s="164"/>
      <c r="AV56" s="115" t="n">
        <v>2788.55721857254</v>
      </c>
      <c r="AW56" s="115" t="n">
        <v>2927.77825870424</v>
      </c>
      <c r="AX56" s="115" t="n">
        <v>3110.2258541309</v>
      </c>
      <c r="AY56" s="115" t="n">
        <v>3275.47590903722</v>
      </c>
      <c r="AZ56" s="115" t="n">
        <v>3426.11105239464</v>
      </c>
      <c r="BA56" s="115" t="n">
        <v>3580.19427495627</v>
      </c>
      <c r="BB56" s="115" t="n">
        <v>3758.27067115004</v>
      </c>
      <c r="BC56" s="115" t="n">
        <v>3963.34626076719</v>
      </c>
      <c r="BD56" s="115" t="n">
        <v>4184.91657154178</v>
      </c>
      <c r="BE56" s="115" t="n">
        <v>4411.78684373791</v>
      </c>
      <c r="BF56" s="115" t="n">
        <v>4641.48178764744</v>
      </c>
    </row>
    <row r="57" s="153" customFormat="true" ht="12.75" hidden="false" customHeight="false" outlineLevel="0" collapsed="false">
      <c r="A57" s="198" t="s">
        <v>1723</v>
      </c>
      <c r="C57" s="199"/>
      <c r="D57" s="113" t="s">
        <v>48</v>
      </c>
      <c r="E57" s="8"/>
      <c r="F57" s="8"/>
      <c r="G57" s="8"/>
      <c r="H57" s="163"/>
      <c r="I57" s="154"/>
      <c r="J57" s="154"/>
      <c r="K57" s="154"/>
      <c r="L57" s="154"/>
      <c r="M57" s="154"/>
      <c r="N57" s="154"/>
      <c r="O57" s="154"/>
      <c r="P57" s="154"/>
      <c r="Q57" s="154"/>
      <c r="R57" s="154"/>
      <c r="S57" s="8"/>
      <c r="T57" s="8"/>
      <c r="U57" s="163"/>
      <c r="V57" s="163"/>
      <c r="W57" s="163"/>
      <c r="X57" s="163"/>
      <c r="Y57" s="163"/>
      <c r="Z57" s="163"/>
      <c r="AA57" s="163"/>
      <c r="AB57" s="163"/>
      <c r="AC57" s="163"/>
      <c r="AD57" s="163"/>
      <c r="AE57" s="163"/>
      <c r="AF57" s="163"/>
      <c r="AG57" s="163"/>
      <c r="AH57" s="163"/>
      <c r="AI57" s="160"/>
      <c r="AJ57" s="164"/>
      <c r="AK57" s="164"/>
      <c r="AL57" s="164"/>
      <c r="AM57" s="164"/>
      <c r="AN57" s="164"/>
      <c r="AO57" s="164"/>
      <c r="AP57" s="164"/>
      <c r="AQ57" s="164"/>
      <c r="AR57" s="164"/>
      <c r="AS57" s="164"/>
      <c r="AT57" s="164"/>
      <c r="AU57" s="164"/>
      <c r="AV57" s="115"/>
      <c r="AW57" s="115"/>
      <c r="AX57" s="115"/>
      <c r="AY57" s="115"/>
      <c r="AZ57" s="115"/>
      <c r="BA57" s="115"/>
      <c r="BB57" s="115"/>
      <c r="BC57" s="115"/>
      <c r="BD57" s="115"/>
      <c r="BE57" s="115"/>
      <c r="BF57" s="115"/>
    </row>
    <row r="58" s="153" customFormat="true" ht="12.75" hidden="false" customHeight="false" outlineLevel="0" collapsed="false">
      <c r="A58" s="202" t="s">
        <v>1724</v>
      </c>
      <c r="B58" s="167"/>
      <c r="C58" s="203"/>
      <c r="D58" s="113" t="s">
        <v>1609</v>
      </c>
      <c r="E58" s="8"/>
      <c r="F58" s="8"/>
      <c r="G58" s="8"/>
      <c r="H58" s="163"/>
      <c r="I58" s="154"/>
      <c r="J58" s="154"/>
      <c r="K58" s="154"/>
      <c r="L58" s="154"/>
      <c r="M58" s="154"/>
      <c r="N58" s="154"/>
      <c r="O58" s="154"/>
      <c r="P58" s="154"/>
      <c r="Q58" s="154"/>
      <c r="R58" s="154"/>
      <c r="S58" s="115" t="n">
        <f aca="false">S27</f>
        <v>1533.5</v>
      </c>
      <c r="T58" s="115" t="n">
        <f aca="false">T27</f>
        <v>1918.25</v>
      </c>
      <c r="U58" s="115" t="n">
        <f aca="false">U27</f>
        <v>2051.25</v>
      </c>
      <c r="V58" s="115" t="n">
        <f aca="false">V27</f>
        <v>2126.75</v>
      </c>
      <c r="W58" s="115" t="n">
        <f aca="false">W27</f>
        <v>2056.25</v>
      </c>
      <c r="X58" s="115" t="n">
        <f aca="false">X27</f>
        <v>2170.75617930582</v>
      </c>
      <c r="Y58" s="115" t="n">
        <f aca="false">Y27</f>
        <v>2321.52039497019</v>
      </c>
      <c r="Z58" s="115" t="n">
        <f aca="false">Z27</f>
        <v>2478.24318495018</v>
      </c>
      <c r="AA58" s="115" t="n">
        <f aca="false">AA27</f>
        <v>2647.02534449609</v>
      </c>
      <c r="AB58" s="115" t="n">
        <f aca="false">AB27</f>
        <v>2825.85920589427</v>
      </c>
      <c r="AC58" s="115" t="n">
        <f aca="false">AC27</f>
        <v>3018.34226020839</v>
      </c>
      <c r="AD58" s="115" t="n">
        <f aca="false">AD27</f>
        <v>3225.385848051</v>
      </c>
      <c r="AE58" s="115" t="n">
        <f aca="false">AE27</f>
        <v>3447.28028250321</v>
      </c>
      <c r="AF58" s="115" t="n">
        <f aca="false">AF27</f>
        <v>3683.98602328209</v>
      </c>
      <c r="AG58" s="115" t="n">
        <f aca="false">AG27</f>
        <v>3935.89839697238</v>
      </c>
      <c r="AH58" s="115" t="n">
        <f aca="false">AH27</f>
        <v>4203.84382067598</v>
      </c>
      <c r="AI58" s="160"/>
      <c r="AJ58" s="164" t="n">
        <f aca="false">X58-AV58</f>
        <v>0</v>
      </c>
      <c r="AK58" s="164" t="n">
        <f aca="false">Y58-AW58</f>
        <v>0</v>
      </c>
      <c r="AL58" s="164" t="n">
        <f aca="false">Z58-AX58</f>
        <v>0</v>
      </c>
      <c r="AM58" s="164" t="n">
        <f aca="false">AA58-AY58</f>
        <v>0</v>
      </c>
      <c r="AN58" s="164" t="n">
        <f aca="false">AB58-AZ58</f>
        <v>3.00133251585066E-011</v>
      </c>
      <c r="AO58" s="164" t="n">
        <f aca="false">AC58-BA58</f>
        <v>-3.03771230392158E-010</v>
      </c>
      <c r="AP58" s="164" t="n">
        <f aca="false">AD58-BB58</f>
        <v>2.82580003840849E-009</v>
      </c>
      <c r="AQ58" s="164" t="n">
        <f aca="false">AE58-BC58</f>
        <v>-2.61966306425165E-008</v>
      </c>
      <c r="AR58" s="164" t="n">
        <f aca="false">AF58-BD58</f>
        <v>2.42730493482668E-007</v>
      </c>
      <c r="AS58" s="164" t="n">
        <f aca="false">AG58-BE58</f>
        <v>-2.25925350605394E-006</v>
      </c>
      <c r="AT58" s="164" t="n">
        <f aca="false">AH58-BF58</f>
        <v>2.10371954381117E-005</v>
      </c>
      <c r="AU58" s="164"/>
      <c r="AV58" s="115" t="n">
        <v>2170.75617930582</v>
      </c>
      <c r="AW58" s="115" t="n">
        <v>2321.52039497019</v>
      </c>
      <c r="AX58" s="115" t="n">
        <v>2478.24318495018</v>
      </c>
      <c r="AY58" s="115" t="n">
        <v>2647.0253444961</v>
      </c>
      <c r="AZ58" s="115" t="n">
        <v>2825.85920589424</v>
      </c>
      <c r="BA58" s="115" t="n">
        <v>3018.34226020869</v>
      </c>
      <c r="BB58" s="115" t="n">
        <v>3225.38584804817</v>
      </c>
      <c r="BC58" s="115" t="n">
        <v>3447.2802825294</v>
      </c>
      <c r="BD58" s="115" t="n">
        <v>3683.98602303936</v>
      </c>
      <c r="BE58" s="115" t="n">
        <v>3935.89839923163</v>
      </c>
      <c r="BF58" s="115" t="n">
        <v>4203.84379963878</v>
      </c>
    </row>
    <row r="59" s="153" customFormat="true" ht="12.75" hidden="false" customHeight="false" outlineLevel="0" collapsed="false">
      <c r="A59" s="200" t="s">
        <v>1725</v>
      </c>
      <c r="B59" s="167"/>
      <c r="C59" s="201"/>
      <c r="D59" s="113" t="s">
        <v>1609</v>
      </c>
      <c r="E59" s="8"/>
      <c r="F59" s="8"/>
      <c r="G59" s="8"/>
      <c r="H59" s="163"/>
      <c r="I59" s="154"/>
      <c r="J59" s="154"/>
      <c r="K59" s="154"/>
      <c r="L59" s="154"/>
      <c r="M59" s="154"/>
      <c r="N59" s="154"/>
      <c r="O59" s="154"/>
      <c r="P59" s="154"/>
      <c r="Q59" s="154"/>
      <c r="R59" s="154"/>
      <c r="S59" s="115" t="n">
        <f aca="false">S31</f>
        <v>1121.5</v>
      </c>
      <c r="T59" s="115" t="n">
        <f aca="false">T31</f>
        <v>1107</v>
      </c>
      <c r="U59" s="115" t="n">
        <f aca="false">U31</f>
        <v>1363.25</v>
      </c>
      <c r="V59" s="115" t="n">
        <f aca="false">V31</f>
        <v>1535</v>
      </c>
      <c r="W59" s="115" t="n">
        <f aca="false">W31</f>
        <v>1662.25</v>
      </c>
      <c r="X59" s="115" t="n">
        <f aca="false">X31</f>
        <v>1754.81554239567</v>
      </c>
      <c r="Y59" s="115" t="n">
        <f aca="false">Y31</f>
        <v>1876.69168463912</v>
      </c>
      <c r="Z59" s="115" t="n">
        <f aca="false">Z31</f>
        <v>2003.38467315912</v>
      </c>
      <c r="AA59" s="115" t="n">
        <f aca="false">AA31</f>
        <v>2139.82632407957</v>
      </c>
      <c r="AB59" s="115" t="n">
        <f aca="false">AB31</f>
        <v>2284.39366078927</v>
      </c>
      <c r="AC59" s="115" t="n">
        <f aca="false">AC31</f>
        <v>2439.99485569831</v>
      </c>
      <c r="AD59" s="115" t="n">
        <f aca="false">AD31</f>
        <v>2607.36662659632</v>
      </c>
      <c r="AE59" s="115" t="n">
        <f aca="false">AE31</f>
        <v>2786.74365930539</v>
      </c>
      <c r="AF59" s="115" t="n">
        <f aca="false">AF31</f>
        <v>2978.09399077183</v>
      </c>
      <c r="AG59" s="115" t="n">
        <f aca="false">AG31</f>
        <v>3181.73719056478</v>
      </c>
      <c r="AH59" s="115" t="n">
        <f aca="false">AH31</f>
        <v>3398.34140037599</v>
      </c>
      <c r="AI59" s="160"/>
      <c r="AJ59" s="164" t="n">
        <f aca="false">X59-AV59</f>
        <v>0</v>
      </c>
      <c r="AK59" s="164" t="n">
        <f aca="false">Y59-AW59</f>
        <v>0</v>
      </c>
      <c r="AL59" s="164" t="n">
        <f aca="false">Z59-AX59</f>
        <v>0</v>
      </c>
      <c r="AM59" s="164" t="n">
        <f aca="false">AA59-AY59</f>
        <v>-1.22781784739345E-011</v>
      </c>
      <c r="AN59" s="164" t="n">
        <f aca="false">AB59-AZ59</f>
        <v>1.16415321826935E-010</v>
      </c>
      <c r="AO59" s="164" t="n">
        <f aca="false">AC59-BA59</f>
        <v>-1.09639586298727E-009</v>
      </c>
      <c r="AP59" s="164" t="n">
        <f aca="false">AD59-BB59</f>
        <v>1.00267243396956E-008</v>
      </c>
      <c r="AQ59" s="164" t="n">
        <f aca="false">AE59-BC59</f>
        <v>-9.1329184215283E-008</v>
      </c>
      <c r="AR59" s="164" t="n">
        <f aca="false">AF59-BD59</f>
        <v>8.40069333207794E-007</v>
      </c>
      <c r="AS59" s="164" t="n">
        <f aca="false">AG59-BE59</f>
        <v>-7.79280208007549E-006</v>
      </c>
      <c r="AT59" s="164" t="n">
        <f aca="false">AH59-BF59</f>
        <v>7.22546178621997E-005</v>
      </c>
      <c r="AU59" s="164"/>
      <c r="AV59" s="115" t="n">
        <v>1754.81554239567</v>
      </c>
      <c r="AW59" s="115" t="n">
        <v>1876.69168463912</v>
      </c>
      <c r="AX59" s="115" t="n">
        <v>2003.38467315912</v>
      </c>
      <c r="AY59" s="115" t="n">
        <v>2139.82632407958</v>
      </c>
      <c r="AZ59" s="115" t="n">
        <v>2284.39366078915</v>
      </c>
      <c r="BA59" s="115" t="n">
        <v>2439.9948556994</v>
      </c>
      <c r="BB59" s="115" t="n">
        <v>2607.3666265863</v>
      </c>
      <c r="BC59" s="115" t="n">
        <v>2786.74365939672</v>
      </c>
      <c r="BD59" s="115" t="n">
        <v>2978.09398993176</v>
      </c>
      <c r="BE59" s="115" t="n">
        <v>3181.73719835758</v>
      </c>
      <c r="BF59" s="115" t="n">
        <v>3398.34132812137</v>
      </c>
    </row>
    <row r="60" s="153" customFormat="true" ht="12.75" hidden="false" customHeight="false" outlineLevel="0" collapsed="false">
      <c r="A60" s="200" t="s">
        <v>1726</v>
      </c>
      <c r="B60" s="167"/>
      <c r="C60" s="201"/>
      <c r="D60" s="113" t="s">
        <v>1609</v>
      </c>
      <c r="E60" s="8"/>
      <c r="F60" s="8"/>
      <c r="G60" s="8"/>
      <c r="H60" s="163"/>
      <c r="I60" s="154"/>
      <c r="J60" s="154"/>
      <c r="K60" s="154"/>
      <c r="L60" s="154"/>
      <c r="M60" s="154"/>
      <c r="N60" s="154"/>
      <c r="O60" s="154"/>
      <c r="P60" s="154"/>
      <c r="Q60" s="154"/>
      <c r="R60" s="154"/>
      <c r="S60" s="115" t="n">
        <f aca="false">S26</f>
        <v>3693.75</v>
      </c>
      <c r="T60" s="115" t="n">
        <f aca="false">T26</f>
        <v>4174.5</v>
      </c>
      <c r="U60" s="115" t="n">
        <f aca="false">U26</f>
        <v>4613.25</v>
      </c>
      <c r="V60" s="115" t="n">
        <f aca="false">V26</f>
        <v>5015</v>
      </c>
      <c r="W60" s="115" t="n">
        <f aca="false">W26</f>
        <v>5424.5</v>
      </c>
      <c r="X60" s="115" t="n">
        <f aca="false">X26</f>
        <v>5611.50834131558</v>
      </c>
      <c r="Y60" s="115" t="n">
        <f aca="false">Y26</f>
        <v>5883.57869561495</v>
      </c>
      <c r="Z60" s="115" t="n">
        <f aca="false">Z26</f>
        <v>6249.2780375757</v>
      </c>
      <c r="AA60" s="115" t="n">
        <f aca="false">AA26</f>
        <v>6625.64385538313</v>
      </c>
      <c r="AB60" s="115" t="n">
        <f aca="false">AB26</f>
        <v>7028.60423755552</v>
      </c>
      <c r="AC60" s="115" t="n">
        <f aca="false">AC26</f>
        <v>7452.26575174587</v>
      </c>
      <c r="AD60" s="115" t="n">
        <f aca="false">AD26</f>
        <v>7905.56877662799</v>
      </c>
      <c r="AE60" s="115" t="n">
        <f aca="false">AE26</f>
        <v>8390.21589654121</v>
      </c>
      <c r="AF60" s="115" t="n">
        <f aca="false">AF26</f>
        <v>8906.24993870015</v>
      </c>
      <c r="AG60" s="115" t="n">
        <f aca="false">AG26</f>
        <v>9452.85683429247</v>
      </c>
      <c r="AH60" s="115" t="n">
        <f aca="false">AH26</f>
        <v>10030.3435578102</v>
      </c>
      <c r="AI60" s="160"/>
      <c r="AJ60" s="164" t="n">
        <f aca="false">X60-AV60</f>
        <v>0</v>
      </c>
      <c r="AK60" s="164" t="n">
        <f aca="false">Y60-AW60</f>
        <v>0</v>
      </c>
      <c r="AL60" s="164" t="n">
        <f aca="false">Z60-AX60</f>
        <v>0</v>
      </c>
      <c r="AM60" s="164" t="n">
        <f aca="false">AA60-AY60</f>
        <v>0</v>
      </c>
      <c r="AN60" s="164" t="n">
        <f aca="false">AB60-AZ60</f>
        <v>0</v>
      </c>
      <c r="AO60" s="164" t="n">
        <f aca="false">AC60-BA60</f>
        <v>8.00355337560177E-011</v>
      </c>
      <c r="AP60" s="164" t="n">
        <f aca="false">AD60-BB60</f>
        <v>-7.94898369349539E-010</v>
      </c>
      <c r="AQ60" s="164" t="n">
        <f aca="false">AE60-BC60</f>
        <v>7.35053617972881E-009</v>
      </c>
      <c r="AR60" s="164" t="n">
        <f aca="false">AF60-BD60</f>
        <v>-6.76827767165378E-008</v>
      </c>
      <c r="AS60" s="164" t="n">
        <f aca="false">AG60-BE60</f>
        <v>6.22825609752908E-007</v>
      </c>
      <c r="AT60" s="164" t="n">
        <f aca="false">AH60-BF60</f>
        <v>-5.7575452956371E-006</v>
      </c>
      <c r="AU60" s="164"/>
      <c r="AV60" s="115" t="n">
        <v>5611.50834131558</v>
      </c>
      <c r="AW60" s="115" t="n">
        <v>5883.57869561495</v>
      </c>
      <c r="AX60" s="115" t="n">
        <v>6249.2780375757</v>
      </c>
      <c r="AY60" s="115" t="n">
        <v>6625.64385538313</v>
      </c>
      <c r="AZ60" s="115" t="n">
        <v>7028.60423755553</v>
      </c>
      <c r="BA60" s="115" t="n">
        <v>7452.26575174579</v>
      </c>
      <c r="BB60" s="115" t="n">
        <v>7905.56877662879</v>
      </c>
      <c r="BC60" s="115" t="n">
        <v>8390.21589653386</v>
      </c>
      <c r="BD60" s="115" t="n">
        <v>8906.24993876783</v>
      </c>
      <c r="BE60" s="115" t="n">
        <v>9452.85683366964</v>
      </c>
      <c r="BF60" s="115" t="n">
        <v>10030.3435635677</v>
      </c>
    </row>
    <row r="61" s="153" customFormat="true" ht="12.75" hidden="false" customHeight="false" outlineLevel="0" collapsed="false">
      <c r="A61" s="200" t="s">
        <v>1727</v>
      </c>
      <c r="B61" s="167"/>
      <c r="C61" s="201"/>
      <c r="D61" s="113" t="s">
        <v>1609</v>
      </c>
      <c r="E61" s="8"/>
      <c r="F61" s="8"/>
      <c r="G61" s="8"/>
      <c r="H61" s="163"/>
      <c r="I61" s="154"/>
      <c r="J61" s="154"/>
      <c r="K61" s="154"/>
      <c r="L61" s="154"/>
      <c r="M61" s="154"/>
      <c r="N61" s="154"/>
      <c r="O61" s="154"/>
      <c r="P61" s="154"/>
      <c r="Q61" s="154"/>
      <c r="R61" s="154"/>
      <c r="S61" s="115" t="n">
        <f aca="false">S28</f>
        <v>522.75</v>
      </c>
      <c r="T61" s="115" t="n">
        <f aca="false">T28</f>
        <v>573.5</v>
      </c>
      <c r="U61" s="115" t="n">
        <f aca="false">U28</f>
        <v>764.75</v>
      </c>
      <c r="V61" s="115" t="n">
        <f aca="false">V28</f>
        <v>854.75</v>
      </c>
      <c r="W61" s="115" t="n">
        <f aca="false">W28</f>
        <v>996.25</v>
      </c>
      <c r="X61" s="115" t="n">
        <f aca="false">X28</f>
        <v>1102.22362348563</v>
      </c>
      <c r="Y61" s="115" t="n">
        <f aca="false">Y28</f>
        <v>1184.08435115507</v>
      </c>
      <c r="Z61" s="115" t="n">
        <f aca="false">Z28</f>
        <v>1258.68101738014</v>
      </c>
      <c r="AA61" s="115" t="n">
        <f aca="false">AA28</f>
        <v>1345.74485033654</v>
      </c>
      <c r="AB61" s="115" t="n">
        <f aca="false">AB28</f>
        <v>1475.80201244854</v>
      </c>
      <c r="AC61" s="115" t="n">
        <f aca="false">AC28</f>
        <v>1628.55552461109</v>
      </c>
      <c r="AD61" s="115" t="n">
        <f aca="false">AD28</f>
        <v>1785.84537623939</v>
      </c>
      <c r="AE61" s="115" t="n">
        <f aca="false">AE28</f>
        <v>1946.51856723664</v>
      </c>
      <c r="AF61" s="115" t="n">
        <f aca="false">AF28</f>
        <v>2122.3705011582</v>
      </c>
      <c r="AG61" s="115" t="n">
        <f aca="false">AG28</f>
        <v>2325.11055371918</v>
      </c>
      <c r="AH61" s="115" t="n">
        <f aca="false">AH28</f>
        <v>2558.03124016502</v>
      </c>
      <c r="AI61" s="160"/>
      <c r="AJ61" s="164" t="n">
        <f aca="false">X61-AV61</f>
        <v>0</v>
      </c>
      <c r="AK61" s="164" t="n">
        <f aca="false">Y61-AW61</f>
        <v>0</v>
      </c>
      <c r="AL61" s="164" t="n">
        <f aca="false">Z61-AX61</f>
        <v>0</v>
      </c>
      <c r="AM61" s="164" t="n">
        <f aca="false">AA61-AY61</f>
        <v>-1.34150468511507E-011</v>
      </c>
      <c r="AN61" s="164" t="n">
        <f aca="false">AB61-AZ61</f>
        <v>1.27784005599096E-010</v>
      </c>
      <c r="AO61" s="164" t="n">
        <f aca="false">AC61-BA61</f>
        <v>-1.15983311843593E-009</v>
      </c>
      <c r="AP61" s="164" t="n">
        <f aca="false">AD61-BB61</f>
        <v>1.06056177173741E-008</v>
      </c>
      <c r="AQ61" s="164" t="n">
        <f aca="false">AE61-BC61</f>
        <v>-9.6327767096227E-008</v>
      </c>
      <c r="AR61" s="164" t="n">
        <f aca="false">AF61-BD61</f>
        <v>8.76495505508501E-007</v>
      </c>
      <c r="AS61" s="164" t="n">
        <f aca="false">AG61-BE61</f>
        <v>-7.9871533671394E-006</v>
      </c>
      <c r="AT61" s="164" t="n">
        <f aca="false">AH61-BF61</f>
        <v>7.2761530191201E-005</v>
      </c>
      <c r="AU61" s="164"/>
      <c r="AV61" s="115" t="n">
        <v>1102.22362348563</v>
      </c>
      <c r="AW61" s="115" t="n">
        <v>1184.08435115507</v>
      </c>
      <c r="AX61" s="115" t="n">
        <v>1258.68101738013</v>
      </c>
      <c r="AY61" s="115" t="n">
        <v>1345.74485033655</v>
      </c>
      <c r="AZ61" s="115" t="n">
        <v>1475.80201244841</v>
      </c>
      <c r="BA61" s="115" t="n">
        <v>1628.55552461225</v>
      </c>
      <c r="BB61" s="115" t="n">
        <v>1785.84537622878</v>
      </c>
      <c r="BC61" s="115" t="n">
        <v>1946.51856733297</v>
      </c>
      <c r="BD61" s="115" t="n">
        <v>2122.37050028171</v>
      </c>
      <c r="BE61" s="115" t="n">
        <v>2325.11056170633</v>
      </c>
      <c r="BF61" s="115" t="n">
        <v>2558.03116740349</v>
      </c>
    </row>
    <row r="62" s="153" customFormat="true" ht="12.75" hidden="false" customHeight="false" outlineLevel="0" collapsed="false">
      <c r="A62" s="200" t="s">
        <v>1728</v>
      </c>
      <c r="B62" s="167"/>
      <c r="C62" s="201"/>
      <c r="D62" s="113" t="s">
        <v>1609</v>
      </c>
      <c r="E62" s="8"/>
      <c r="F62" s="8"/>
      <c r="G62" s="8"/>
      <c r="H62" s="163"/>
      <c r="I62" s="154"/>
      <c r="J62" s="154"/>
      <c r="K62" s="154"/>
      <c r="L62" s="154"/>
      <c r="M62" s="154"/>
      <c r="N62" s="154"/>
      <c r="O62" s="154"/>
      <c r="P62" s="154"/>
      <c r="Q62" s="154"/>
      <c r="R62" s="154"/>
      <c r="S62" s="115" t="n">
        <f aca="false">0.3*S29</f>
        <v>399.45</v>
      </c>
      <c r="T62" s="115" t="n">
        <f aca="false">0.3*T29</f>
        <v>502.875</v>
      </c>
      <c r="U62" s="115" t="n">
        <f aca="false">0.3*U29</f>
        <v>558.675</v>
      </c>
      <c r="V62" s="115" t="n">
        <f aca="false">0.3*V29</f>
        <v>649.35</v>
      </c>
      <c r="W62" s="115" t="n">
        <f aca="false">0.3*W29</f>
        <v>685.95</v>
      </c>
      <c r="X62" s="115" t="n">
        <f aca="false">0.3*X29</f>
        <v>724.148426112987</v>
      </c>
      <c r="Y62" s="115" t="n">
        <f aca="false">0.3*Y29</f>
        <v>774.44226865887</v>
      </c>
      <c r="Z62" s="115" t="n">
        <f aca="false">0.3*Z29</f>
        <v>826.723848129642</v>
      </c>
      <c r="AA62" s="115" t="n">
        <f aca="false">0.3*AA29</f>
        <v>883.028345316519</v>
      </c>
      <c r="AB62" s="115" t="n">
        <f aca="false">0.3*AB29</f>
        <v>942.686016915849</v>
      </c>
      <c r="AC62" s="115" t="n">
        <f aca="false">0.3*AC29</f>
        <v>1006.89695970313</v>
      </c>
      <c r="AD62" s="115" t="n">
        <f aca="false">0.3*AD29</f>
        <v>1075.96519026092</v>
      </c>
      <c r="AE62" s="115" t="n">
        <f aca="false">0.3*AE29</f>
        <v>1149.98755489458</v>
      </c>
      <c r="AF62" s="115" t="n">
        <f aca="false">0.3*AF29</f>
        <v>1228.95086344388</v>
      </c>
      <c r="AG62" s="115" t="n">
        <f aca="false">0.3*AG29</f>
        <v>1312.98699221605</v>
      </c>
      <c r="AH62" s="115" t="n">
        <f aca="false">0.3*AH29</f>
        <v>1402.37164422646</v>
      </c>
      <c r="AI62" s="160"/>
      <c r="AJ62" s="164" t="n">
        <f aca="false">X62-AV62</f>
        <v>0</v>
      </c>
      <c r="AK62" s="164" t="n">
        <f aca="false">Y62-AW62</f>
        <v>0</v>
      </c>
      <c r="AL62" s="164" t="n">
        <f aca="false">Z62-AX62</f>
        <v>0</v>
      </c>
      <c r="AM62" s="164" t="n">
        <f aca="false">AA62-AY62</f>
        <v>0</v>
      </c>
      <c r="AN62" s="164" t="n">
        <f aca="false">AB62-AZ62</f>
        <v>3.09228198602796E-011</v>
      </c>
      <c r="AO62" s="164" t="n">
        <f aca="false">AC62-BA62</f>
        <v>-2.85126589005813E-010</v>
      </c>
      <c r="AP62" s="164" t="n">
        <f aca="false">AD62-BB62</f>
        <v>2.61775312537793E-009</v>
      </c>
      <c r="AQ62" s="164" t="n">
        <f aca="false">AE62-BC62</f>
        <v>-2.3865823095548E-008</v>
      </c>
      <c r="AR62" s="164" t="n">
        <f aca="false">AF62-BD62</f>
        <v>2.20122274185997E-007</v>
      </c>
      <c r="AS62" s="164" t="n">
        <f aca="false">AG62-BE62</f>
        <v>-2.04677826332045E-006</v>
      </c>
      <c r="AT62" s="164" t="n">
        <f aca="false">AH62-BF62</f>
        <v>1.90047137493821E-005</v>
      </c>
      <c r="AU62" s="164"/>
      <c r="AV62" s="115" t="n">
        <v>724.148426112987</v>
      </c>
      <c r="AW62" s="115" t="n">
        <v>774.44226865887</v>
      </c>
      <c r="AX62" s="115" t="n">
        <v>826.723848129642</v>
      </c>
      <c r="AY62" s="115" t="n">
        <v>883.028345316522</v>
      </c>
      <c r="AZ62" s="115" t="n">
        <v>942.686016915818</v>
      </c>
      <c r="BA62" s="115" t="n">
        <v>1006.89695970342</v>
      </c>
      <c r="BB62" s="115" t="n">
        <v>1075.96519025831</v>
      </c>
      <c r="BC62" s="115" t="n">
        <v>1149.98755491844</v>
      </c>
      <c r="BD62" s="115" t="n">
        <v>1228.95086322376</v>
      </c>
      <c r="BE62" s="115" t="n">
        <v>1312.98699426283</v>
      </c>
      <c r="BF62" s="115" t="n">
        <v>1402.37162522175</v>
      </c>
    </row>
    <row r="63" s="153" customFormat="true" ht="12.75" hidden="false" customHeight="false" outlineLevel="0" collapsed="false">
      <c r="A63" s="204"/>
      <c r="C63" s="204"/>
      <c r="D63" s="113" t="s">
        <v>48</v>
      </c>
      <c r="E63" s="8"/>
      <c r="F63" s="8"/>
      <c r="G63" s="8"/>
      <c r="H63" s="163"/>
      <c r="I63" s="154"/>
      <c r="J63" s="154"/>
      <c r="K63" s="154"/>
      <c r="L63" s="154"/>
      <c r="M63" s="154"/>
      <c r="N63" s="154"/>
      <c r="O63" s="154"/>
      <c r="P63" s="154"/>
      <c r="Q63" s="154"/>
      <c r="R63" s="154"/>
      <c r="S63" s="163"/>
      <c r="T63" s="163"/>
      <c r="U63" s="163"/>
      <c r="V63" s="163"/>
      <c r="W63" s="163"/>
      <c r="X63" s="163"/>
      <c r="Y63" s="163"/>
      <c r="Z63" s="163"/>
      <c r="AA63" s="163"/>
      <c r="AB63" s="163"/>
      <c r="AC63" s="163"/>
      <c r="AD63" s="163"/>
      <c r="AE63" s="163"/>
      <c r="AF63" s="163"/>
      <c r="AG63" s="163"/>
      <c r="AH63" s="163"/>
      <c r="AI63" s="160"/>
      <c r="AJ63" s="164"/>
      <c r="AK63" s="164"/>
      <c r="AL63" s="164"/>
      <c r="AM63" s="164"/>
      <c r="AN63" s="164"/>
      <c r="AO63" s="164"/>
      <c r="AP63" s="164"/>
      <c r="AQ63" s="164"/>
      <c r="AR63" s="164"/>
      <c r="AS63" s="164"/>
      <c r="AT63" s="164"/>
      <c r="AU63" s="164"/>
      <c r="AV63" s="115"/>
      <c r="AW63" s="115"/>
      <c r="AX63" s="115"/>
      <c r="AY63" s="115"/>
      <c r="AZ63" s="115"/>
      <c r="BA63" s="115"/>
      <c r="BB63" s="115"/>
      <c r="BC63" s="115"/>
      <c r="BD63" s="115"/>
      <c r="BE63" s="115"/>
      <c r="BF63" s="115"/>
    </row>
    <row r="64" s="153" customFormat="true" ht="12.75" hidden="false" customHeight="false" outlineLevel="0" collapsed="false">
      <c r="A64" s="200" t="s">
        <v>1729</v>
      </c>
      <c r="B64" s="167"/>
      <c r="C64" s="201"/>
      <c r="D64" s="113" t="s">
        <v>1609</v>
      </c>
      <c r="E64" s="8"/>
      <c r="F64" s="8"/>
      <c r="G64" s="8"/>
      <c r="H64" s="163"/>
      <c r="I64" s="154"/>
      <c r="J64" s="154"/>
      <c r="K64" s="154"/>
      <c r="L64" s="154"/>
      <c r="M64" s="154"/>
      <c r="N64" s="154"/>
      <c r="O64" s="154"/>
      <c r="P64" s="154"/>
      <c r="Q64" s="154"/>
      <c r="R64" s="154"/>
      <c r="S64" s="115" t="n">
        <f aca="false">SUM(S53:S56)-SUM(S58:S62)</f>
        <v>-240.75</v>
      </c>
      <c r="T64" s="115" t="n">
        <f aca="false">SUM(T53:T56)-SUM(T58:T62)</f>
        <v>-679.25</v>
      </c>
      <c r="U64" s="115" t="n">
        <f aca="false">SUM(U53:U56)-SUM(U58:U62)</f>
        <v>-563.5</v>
      </c>
      <c r="V64" s="115" t="n">
        <f aca="false">SUM(V53:V56)-SUM(V58:V62)</f>
        <v>-1763.25</v>
      </c>
      <c r="W64" s="115" t="n">
        <f aca="false">SUM(W53:W56)-SUM(W58:W62)</f>
        <v>-1447</v>
      </c>
      <c r="X64" s="115" t="n">
        <f aca="false">SUM(X53:X56)-SUM(X58:X62)</f>
        <v>-337.686815053085</v>
      </c>
      <c r="Y64" s="115" t="n">
        <f aca="false">SUM(Y53:Y56)-SUM(Y58:Y62)</f>
        <v>-115.325828879033</v>
      </c>
      <c r="Z64" s="115" t="n">
        <f aca="false">SUM(Z53:Z56)-SUM(Z58:Z62)</f>
        <v>-211.469695301474</v>
      </c>
      <c r="AA64" s="115" t="n">
        <f aca="false">SUM(AA53:AA56)-SUM(AA58:AA62)</f>
        <v>-596.936118033136</v>
      </c>
      <c r="AB64" s="115" t="n">
        <f aca="false">SUM(AB53:AB56)-SUM(AB58:AB62)</f>
        <v>-1064.4228630745</v>
      </c>
      <c r="AC64" s="115" t="n">
        <f aca="false">SUM(AC53:AC56)-SUM(AC58:AC62)</f>
        <v>-1311.21098155519</v>
      </c>
      <c r="AD64" s="115" t="n">
        <f aca="false">SUM(AD53:AD56)-SUM(AD58:AD62)</f>
        <v>-1360.53674004348</v>
      </c>
      <c r="AE64" s="115" t="n">
        <f aca="false">SUM(AE53:AE56)-SUM(AE58:AE62)</f>
        <v>-1397.32538485337</v>
      </c>
      <c r="AF64" s="115" t="n">
        <f aca="false">SUM(AF53:AF56)-SUM(AF58:AF62)</f>
        <v>-1562.37101409559</v>
      </c>
      <c r="AG64" s="115" t="n">
        <f aca="false">SUM(AG53:AG56)-SUM(AG58:AG62)</f>
        <v>-1854.73822216925</v>
      </c>
      <c r="AH64" s="115" t="n">
        <f aca="false">SUM(AH53:AH56)-SUM(AH58:AH62)</f>
        <v>-2182.90637162425</v>
      </c>
      <c r="AI64" s="160"/>
      <c r="AJ64" s="164" t="n">
        <f aca="false">X64-AV64</f>
        <v>-1.81898940354586E-012</v>
      </c>
      <c r="AK64" s="164" t="n">
        <f aca="false">Y64-AW64</f>
        <v>0</v>
      </c>
      <c r="AL64" s="164" t="n">
        <f aca="false">Z64-AX64</f>
        <v>-2.00088834390044E-011</v>
      </c>
      <c r="AM64" s="164" t="n">
        <f aca="false">AA64-AY64</f>
        <v>1.81898940354586E-010</v>
      </c>
      <c r="AN64" s="164" t="n">
        <f aca="false">AB64-AZ64</f>
        <v>-1.69711711350828E-009</v>
      </c>
      <c r="AO64" s="164" t="n">
        <f aca="false">AC64-BA64</f>
        <v>1.55123416334391E-008</v>
      </c>
      <c r="AP64" s="164" t="n">
        <f aca="false">AD64-BB64</f>
        <v>-1.4157012628857E-007</v>
      </c>
      <c r="AQ64" s="164" t="n">
        <f aca="false">AE64-BC64</f>
        <v>1.28593273984734E-006</v>
      </c>
      <c r="AR64" s="164" t="n">
        <f aca="false">AF64-BD64</f>
        <v>-1.17149465950206E-005</v>
      </c>
      <c r="AS64" s="164" t="n">
        <f aca="false">AG64-BE64</f>
        <v>0.000106990850326838</v>
      </c>
      <c r="AT64" s="164" t="n">
        <f aca="false">AH64-BF64</f>
        <v>-0.000976583218289306</v>
      </c>
      <c r="AU64" s="164"/>
      <c r="AV64" s="115" t="n">
        <v>-337.686815053083</v>
      </c>
      <c r="AW64" s="115" t="n">
        <v>-115.325828879033</v>
      </c>
      <c r="AX64" s="115" t="n">
        <v>-211.469695301454</v>
      </c>
      <c r="AY64" s="115" t="n">
        <v>-596.936118033318</v>
      </c>
      <c r="AZ64" s="115" t="n">
        <v>-1064.4228630728</v>
      </c>
      <c r="BA64" s="115" t="n">
        <v>-1311.2109815707</v>
      </c>
      <c r="BB64" s="115" t="n">
        <v>-1360.53673990191</v>
      </c>
      <c r="BC64" s="115" t="n">
        <v>-1397.32538613931</v>
      </c>
      <c r="BD64" s="115" t="n">
        <v>-1562.37100238064</v>
      </c>
      <c r="BE64" s="115" t="n">
        <v>-1854.7383291601</v>
      </c>
      <c r="BF64" s="115" t="n">
        <v>-2182.90539504103</v>
      </c>
    </row>
    <row r="65" s="153" customFormat="true" ht="12.75" hidden="false" customHeight="false" outlineLevel="0" collapsed="false">
      <c r="A65" s="8"/>
      <c r="C65" s="8"/>
      <c r="D65" s="113" t="s">
        <v>48</v>
      </c>
      <c r="E65" s="8"/>
      <c r="F65" s="8"/>
      <c r="G65" s="8"/>
      <c r="H65" s="163"/>
      <c r="I65" s="154"/>
      <c r="J65" s="154"/>
      <c r="K65" s="154"/>
      <c r="L65" s="154"/>
      <c r="M65" s="154"/>
      <c r="N65" s="154"/>
      <c r="O65" s="154"/>
      <c r="P65" s="154"/>
      <c r="Q65" s="154"/>
      <c r="R65" s="154"/>
      <c r="S65" s="8"/>
      <c r="T65" s="163"/>
      <c r="U65" s="163"/>
      <c r="V65" s="154"/>
      <c r="W65" s="154"/>
      <c r="X65" s="154"/>
      <c r="Y65" s="154"/>
      <c r="Z65" s="154"/>
      <c r="AA65" s="154"/>
      <c r="AB65" s="154"/>
      <c r="AC65" s="154"/>
      <c r="AD65" s="154"/>
      <c r="AE65" s="154"/>
      <c r="AF65" s="154"/>
      <c r="AG65" s="154"/>
      <c r="AH65" s="154"/>
      <c r="AI65" s="160"/>
      <c r="AJ65" s="164"/>
      <c r="AK65" s="164"/>
      <c r="AL65" s="164"/>
      <c r="AM65" s="164"/>
      <c r="AN65" s="164"/>
      <c r="AO65" s="164"/>
      <c r="AP65" s="164"/>
      <c r="AQ65" s="164"/>
      <c r="AR65" s="164"/>
      <c r="AS65" s="164"/>
      <c r="AT65" s="164"/>
      <c r="AU65" s="164"/>
      <c r="AV65" s="156"/>
      <c r="AW65" s="156"/>
      <c r="AX65" s="156"/>
      <c r="AY65" s="156"/>
      <c r="AZ65" s="156"/>
      <c r="BA65" s="156"/>
      <c r="BB65" s="156"/>
      <c r="BC65" s="156"/>
      <c r="BD65" s="156"/>
      <c r="BE65" s="156"/>
      <c r="BF65" s="156"/>
    </row>
    <row r="66" s="169" customFormat="true" ht="12.75" hidden="false" customHeight="false" outlineLevel="0" collapsed="false">
      <c r="A66" s="168" t="s">
        <v>1730</v>
      </c>
      <c r="C66" s="205"/>
      <c r="D66" s="170"/>
      <c r="E66" s="146"/>
      <c r="F66" s="146"/>
      <c r="G66" s="146"/>
      <c r="H66" s="70"/>
      <c r="I66" s="171"/>
      <c r="J66" s="171"/>
      <c r="K66" s="171"/>
      <c r="L66" s="171"/>
      <c r="M66" s="171"/>
      <c r="N66" s="171"/>
      <c r="O66" s="171"/>
      <c r="P66" s="171"/>
      <c r="Q66" s="146"/>
      <c r="R66" s="146"/>
      <c r="S66" s="146"/>
      <c r="T66" s="146"/>
      <c r="U66" s="70"/>
      <c r="V66" s="70"/>
      <c r="W66" s="70"/>
      <c r="X66" s="70"/>
      <c r="Y66" s="70"/>
      <c r="Z66" s="70"/>
      <c r="AA66" s="70"/>
      <c r="AB66" s="70"/>
      <c r="AC66" s="70"/>
      <c r="AD66" s="70"/>
      <c r="AE66" s="70"/>
      <c r="AF66" s="70"/>
      <c r="AG66" s="70"/>
      <c r="AH66" s="70"/>
      <c r="AI66" s="206"/>
      <c r="AJ66" s="173"/>
      <c r="AK66" s="173"/>
      <c r="AL66" s="173"/>
      <c r="AM66" s="173"/>
      <c r="AN66" s="173"/>
      <c r="AO66" s="173"/>
      <c r="AP66" s="173"/>
      <c r="AQ66" s="173"/>
      <c r="AR66" s="173"/>
      <c r="AS66" s="173"/>
      <c r="AT66" s="173"/>
      <c r="AU66" s="173"/>
      <c r="AV66" s="70"/>
      <c r="AW66" s="70"/>
      <c r="AX66" s="70"/>
      <c r="AY66" s="70"/>
      <c r="AZ66" s="70"/>
      <c r="BA66" s="70"/>
      <c r="BB66" s="70"/>
      <c r="BC66" s="70"/>
      <c r="BD66" s="70"/>
      <c r="BE66" s="70"/>
      <c r="BF66" s="70"/>
    </row>
    <row r="67" s="153" customFormat="true" ht="12.75" hidden="false" customHeight="false" outlineLevel="0" collapsed="false">
      <c r="A67" s="207" t="s">
        <v>1731</v>
      </c>
      <c r="B67" s="208"/>
      <c r="C67" s="209"/>
      <c r="D67" s="113" t="s">
        <v>1609</v>
      </c>
      <c r="E67" s="8"/>
      <c r="F67" s="8"/>
      <c r="G67" s="8"/>
      <c r="H67" s="163"/>
      <c r="I67" s="154"/>
      <c r="J67" s="154"/>
      <c r="K67" s="154"/>
      <c r="L67" s="154"/>
      <c r="M67" s="154"/>
      <c r="N67" s="154"/>
      <c r="O67" s="154"/>
      <c r="P67" s="147"/>
      <c r="Q67" s="59"/>
      <c r="R67" s="59"/>
      <c r="S67" s="8"/>
      <c r="T67" s="8"/>
      <c r="U67" s="163"/>
      <c r="V67" s="163"/>
      <c r="W67" s="163"/>
      <c r="X67" s="163"/>
      <c r="Y67" s="163"/>
      <c r="Z67" s="163"/>
      <c r="AA67" s="163"/>
      <c r="AB67" s="163"/>
      <c r="AC67" s="163"/>
      <c r="AD67" s="163"/>
      <c r="AE67" s="163"/>
      <c r="AF67" s="163"/>
      <c r="AG67" s="163"/>
      <c r="AH67" s="163"/>
      <c r="AI67" s="210"/>
      <c r="AJ67" s="164"/>
      <c r="AK67" s="164"/>
      <c r="AL67" s="164"/>
      <c r="AM67" s="164"/>
      <c r="AN67" s="164"/>
      <c r="AO67" s="164"/>
      <c r="AP67" s="164"/>
      <c r="AQ67" s="164"/>
      <c r="AR67" s="164"/>
      <c r="AS67" s="164"/>
      <c r="AT67" s="164"/>
      <c r="AU67" s="164"/>
      <c r="AV67" s="115"/>
      <c r="AW67" s="115"/>
      <c r="AX67" s="115"/>
      <c r="AY67" s="115"/>
      <c r="AZ67" s="115"/>
      <c r="BA67" s="115"/>
      <c r="BB67" s="115"/>
      <c r="BC67" s="115"/>
      <c r="BD67" s="115"/>
      <c r="BE67" s="115"/>
      <c r="BF67" s="115"/>
    </row>
    <row r="68" s="153" customFormat="true" ht="12.75" hidden="false" customHeight="false" outlineLevel="0" collapsed="false">
      <c r="A68" s="207" t="s">
        <v>1732</v>
      </c>
      <c r="B68" s="208"/>
      <c r="C68" s="209"/>
      <c r="D68" s="113" t="s">
        <v>1609</v>
      </c>
      <c r="E68" s="8"/>
      <c r="F68" s="8"/>
      <c r="G68" s="8"/>
      <c r="H68" s="163"/>
      <c r="I68" s="154"/>
      <c r="J68" s="154"/>
      <c r="K68" s="154"/>
      <c r="L68" s="154"/>
      <c r="M68" s="154"/>
      <c r="N68" s="163"/>
      <c r="O68" s="163"/>
      <c r="P68" s="163"/>
      <c r="Q68" s="163"/>
      <c r="R68" s="163"/>
      <c r="S68" s="163" t="n">
        <f aca="false">S27-S80</f>
        <v>-225.5</v>
      </c>
      <c r="T68" s="163" t="n">
        <f aca="false">T27-T80</f>
        <v>-127.75</v>
      </c>
      <c r="U68" s="163" t="n">
        <f aca="false">U27-U80</f>
        <v>-87.75</v>
      </c>
      <c r="V68" s="163" t="n">
        <f aca="false">V27-V80</f>
        <v>20.75</v>
      </c>
      <c r="W68" s="163" t="n">
        <f aca="false">W27-W80</f>
        <v>47.25</v>
      </c>
      <c r="X68" s="163" t="n">
        <f aca="false">X27-X80</f>
        <v>130.756179305823</v>
      </c>
      <c r="Y68" s="179" t="n">
        <f aca="false">X68*Y27/X27</f>
        <v>139.837509122706</v>
      </c>
      <c r="Z68" s="179" t="n">
        <f aca="false">Y68*Z27/Y27</f>
        <v>149.277755532363</v>
      </c>
      <c r="AA68" s="179" t="n">
        <f aca="false">Z68*AA27/Z27</f>
        <v>159.444401850176</v>
      </c>
      <c r="AB68" s="179" t="n">
        <f aca="false">AA68*AB27/AA27</f>
        <v>170.216515581719</v>
      </c>
      <c r="AC68" s="179" t="n">
        <f aca="false">AB68*AC27/AB27</f>
        <v>181.810792729546</v>
      </c>
      <c r="AD68" s="179" t="n">
        <f aca="false">AC68*AD27/AC27</f>
        <v>194.28212818129</v>
      </c>
      <c r="AE68" s="179" t="n">
        <f aca="false">AD68*AE27/AD27</f>
        <v>207.648009036447</v>
      </c>
      <c r="AF68" s="179" t="n">
        <f aca="false">AE68*AF27/AE27</f>
        <v>221.906053573674</v>
      </c>
      <c r="AG68" s="179" t="n">
        <f aca="false">AF68*AG27/AF27</f>
        <v>237.080074413792</v>
      </c>
      <c r="AH68" s="179" t="n">
        <f aca="false">AG68*AH27/AG27</f>
        <v>253.219851050137</v>
      </c>
      <c r="AI68" s="210"/>
      <c r="AJ68" s="164" t="n">
        <f aca="false">X68-AV68</f>
        <v>0</v>
      </c>
      <c r="AK68" s="164" t="n">
        <f aca="false">Y68-AW68</f>
        <v>0</v>
      </c>
      <c r="AL68" s="164" t="n">
        <f aca="false">Z68-AX68</f>
        <v>0</v>
      </c>
      <c r="AM68" s="164" t="n">
        <f aca="false">AA68-AY68</f>
        <v>0</v>
      </c>
      <c r="AN68" s="164" t="n">
        <f aca="false">AB68-AZ68</f>
        <v>1.81898940354586E-012</v>
      </c>
      <c r="AO68" s="164" t="n">
        <f aca="false">AC68-BA68</f>
        <v>-1.82751591637498E-011</v>
      </c>
      <c r="AP68" s="164" t="n">
        <f aca="false">AD68-BB68</f>
        <v>1.7021761777869E-010</v>
      </c>
      <c r="AQ68" s="164" t="n">
        <f aca="false">AE68-BC68</f>
        <v>-1.5779448858666E-009</v>
      </c>
      <c r="AR68" s="164" t="n">
        <f aca="false">AF68-BD68</f>
        <v>1.46209231388639E-008</v>
      </c>
      <c r="AS68" s="164" t="n">
        <f aca="false">AG68-BE68</f>
        <v>-1.3608686799671E-007</v>
      </c>
      <c r="AT68" s="164" t="n">
        <f aca="false">AH68-BF68</f>
        <v>1.26718205706311E-006</v>
      </c>
      <c r="AU68" s="164"/>
      <c r="AV68" s="115" t="n">
        <v>130.756179305823</v>
      </c>
      <c r="AW68" s="115" t="n">
        <v>139.837509122706</v>
      </c>
      <c r="AX68" s="115" t="n">
        <v>149.277755532363</v>
      </c>
      <c r="AY68" s="115" t="n">
        <v>159.444401850176</v>
      </c>
      <c r="AZ68" s="115" t="n">
        <v>170.216515581717</v>
      </c>
      <c r="BA68" s="115" t="n">
        <v>181.810792729565</v>
      </c>
      <c r="BB68" s="115" t="n">
        <v>194.28212818112</v>
      </c>
      <c r="BC68" s="115" t="n">
        <v>207.648009038025</v>
      </c>
      <c r="BD68" s="115" t="n">
        <v>221.906053559053</v>
      </c>
      <c r="BE68" s="115" t="n">
        <v>237.080074549879</v>
      </c>
      <c r="BF68" s="115" t="n">
        <v>253.219849782955</v>
      </c>
    </row>
    <row r="69" s="153" customFormat="true" ht="12.75" hidden="false" customHeight="false" outlineLevel="0" collapsed="false">
      <c r="A69" s="207" t="s">
        <v>1733</v>
      </c>
      <c r="B69" s="208"/>
      <c r="C69" s="209"/>
      <c r="D69" s="113" t="s">
        <v>1609</v>
      </c>
      <c r="E69" s="8"/>
      <c r="F69" s="8"/>
      <c r="G69" s="8"/>
      <c r="H69" s="163"/>
      <c r="I69" s="154"/>
      <c r="J69" s="154"/>
      <c r="K69" s="154"/>
      <c r="L69" s="154"/>
      <c r="M69" s="154"/>
      <c r="N69" s="163"/>
      <c r="O69" s="163"/>
      <c r="P69" s="163"/>
      <c r="Q69" s="163"/>
      <c r="R69" s="163"/>
      <c r="S69" s="163" t="n">
        <f aca="false">S54-S75</f>
        <v>1860.45</v>
      </c>
      <c r="T69" s="163" t="n">
        <f aca="false">T54-T75</f>
        <v>1257.875</v>
      </c>
      <c r="U69" s="163" t="n">
        <f aca="false">U54-U75</f>
        <v>564.175</v>
      </c>
      <c r="V69" s="163" t="n">
        <f aca="false">V54-V75</f>
        <v>573.1</v>
      </c>
      <c r="W69" s="163" t="n">
        <f aca="false">W54-W75</f>
        <v>1059.2</v>
      </c>
      <c r="X69" s="163" t="n">
        <f aca="false">X54-X75</f>
        <v>2094.36420202679</v>
      </c>
      <c r="Y69" s="179" t="n">
        <f aca="false">X69</f>
        <v>2094.36420202679</v>
      </c>
      <c r="Z69" s="179" t="n">
        <f aca="false">Y69</f>
        <v>2094.36420202679</v>
      </c>
      <c r="AA69" s="179" t="n">
        <f aca="false">Z69</f>
        <v>2094.36420202679</v>
      </c>
      <c r="AB69" s="179" t="n">
        <f aca="false">AA69</f>
        <v>2094.36420202679</v>
      </c>
      <c r="AC69" s="179" t="n">
        <f aca="false">AB69</f>
        <v>2094.36420202679</v>
      </c>
      <c r="AD69" s="179" t="n">
        <f aca="false">AC69</f>
        <v>2094.36420202679</v>
      </c>
      <c r="AE69" s="179" t="n">
        <f aca="false">AD69</f>
        <v>2094.36420202679</v>
      </c>
      <c r="AF69" s="179" t="n">
        <f aca="false">AE69</f>
        <v>2094.36420202679</v>
      </c>
      <c r="AG69" s="179" t="n">
        <f aca="false">AF69</f>
        <v>2094.36420202679</v>
      </c>
      <c r="AH69" s="179" t="n">
        <f aca="false">AG69</f>
        <v>2094.36420202679</v>
      </c>
      <c r="AI69" s="210"/>
      <c r="AJ69" s="164" t="n">
        <f aca="false">X69-AV69</f>
        <v>0</v>
      </c>
      <c r="AK69" s="164" t="n">
        <f aca="false">Y69-AW69</f>
        <v>0</v>
      </c>
      <c r="AL69" s="164" t="n">
        <f aca="false">Z69-AX69</f>
        <v>0</v>
      </c>
      <c r="AM69" s="164" t="n">
        <f aca="false">AA69-AY69</f>
        <v>0</v>
      </c>
      <c r="AN69" s="164" t="n">
        <f aca="false">AB69-AZ69</f>
        <v>0</v>
      </c>
      <c r="AO69" s="164" t="n">
        <f aca="false">AC69-BA69</f>
        <v>0</v>
      </c>
      <c r="AP69" s="164" t="n">
        <f aca="false">AD69-BB69</f>
        <v>0</v>
      </c>
      <c r="AQ69" s="164" t="n">
        <f aca="false">AE69-BC69</f>
        <v>0</v>
      </c>
      <c r="AR69" s="164" t="n">
        <f aca="false">AF69-BD69</f>
        <v>0</v>
      </c>
      <c r="AS69" s="164" t="n">
        <f aca="false">AG69-BE69</f>
        <v>0</v>
      </c>
      <c r="AT69" s="164" t="n">
        <f aca="false">AH69-BF69</f>
        <v>0</v>
      </c>
      <c r="AU69" s="164"/>
      <c r="AV69" s="115" t="n">
        <v>2094.36420202679</v>
      </c>
      <c r="AW69" s="115" t="n">
        <v>2094.36420202679</v>
      </c>
      <c r="AX69" s="115" t="n">
        <v>2094.36420202679</v>
      </c>
      <c r="AY69" s="115" t="n">
        <v>2094.36420202679</v>
      </c>
      <c r="AZ69" s="115" t="n">
        <v>2094.36420202679</v>
      </c>
      <c r="BA69" s="115" t="n">
        <v>2094.36420202679</v>
      </c>
      <c r="BB69" s="115" t="n">
        <v>2094.36420202679</v>
      </c>
      <c r="BC69" s="115" t="n">
        <v>2094.36420202679</v>
      </c>
      <c r="BD69" s="115" t="n">
        <v>2094.36420202679</v>
      </c>
      <c r="BE69" s="115" t="n">
        <v>2094.36420202679</v>
      </c>
      <c r="BF69" s="115" t="n">
        <v>2094.36420202679</v>
      </c>
    </row>
    <row r="70" s="153" customFormat="true" ht="12.75" hidden="false" customHeight="false" outlineLevel="0" collapsed="false">
      <c r="A70" s="211" t="s">
        <v>1734</v>
      </c>
      <c r="B70" s="208"/>
      <c r="C70" s="193"/>
      <c r="D70" s="113" t="s">
        <v>1609</v>
      </c>
      <c r="E70" s="8"/>
      <c r="F70" s="8"/>
      <c r="G70" s="8"/>
      <c r="H70" s="163"/>
      <c r="I70" s="154"/>
      <c r="J70" s="154"/>
      <c r="K70" s="154"/>
      <c r="L70" s="154"/>
      <c r="M70" s="154"/>
      <c r="N70" s="154"/>
      <c r="O70" s="154"/>
      <c r="P70" s="154"/>
      <c r="Q70" s="154"/>
      <c r="R70" s="154"/>
      <c r="S70" s="154" t="n">
        <f aca="false">S59-S81</f>
        <v>195.56060375</v>
      </c>
      <c r="T70" s="154" t="n">
        <f aca="false">T59-T81</f>
        <v>38.8525</v>
      </c>
      <c r="U70" s="154" t="n">
        <f aca="false">U59-U81</f>
        <v>178.025</v>
      </c>
      <c r="V70" s="154" t="n">
        <f aca="false">V59-V81</f>
        <v>210.25</v>
      </c>
      <c r="W70" s="154" t="n">
        <f aca="false">W59-W81</f>
        <v>327.35</v>
      </c>
      <c r="X70" s="154" t="n">
        <f aca="false">X59-X81</f>
        <v>429.415542395674</v>
      </c>
      <c r="Y70" s="159" t="n">
        <f aca="false">X70</f>
        <v>429.415542395674</v>
      </c>
      <c r="Z70" s="159" t="n">
        <f aca="false">Y70</f>
        <v>429.415542395674</v>
      </c>
      <c r="AA70" s="159" t="n">
        <f aca="false">Z70</f>
        <v>429.415542395674</v>
      </c>
      <c r="AB70" s="159" t="n">
        <f aca="false">AA70</f>
        <v>429.415542395674</v>
      </c>
      <c r="AC70" s="159" t="n">
        <f aca="false">AB70</f>
        <v>429.415542395674</v>
      </c>
      <c r="AD70" s="159" t="n">
        <f aca="false">AC70</f>
        <v>429.415542395674</v>
      </c>
      <c r="AE70" s="159" t="n">
        <f aca="false">AD70</f>
        <v>429.415542395674</v>
      </c>
      <c r="AF70" s="159" t="n">
        <f aca="false">AE70</f>
        <v>429.415542395674</v>
      </c>
      <c r="AG70" s="159" t="n">
        <f aca="false">AF70</f>
        <v>429.415542395674</v>
      </c>
      <c r="AH70" s="159" t="n">
        <f aca="false">AG70</f>
        <v>429.415542395674</v>
      </c>
      <c r="AI70" s="210"/>
      <c r="AJ70" s="164" t="n">
        <f aca="false">X70-AV70</f>
        <v>0</v>
      </c>
      <c r="AK70" s="164" t="n">
        <f aca="false">Y70-AW70</f>
        <v>0</v>
      </c>
      <c r="AL70" s="164" t="n">
        <f aca="false">Z70-AX70</f>
        <v>0</v>
      </c>
      <c r="AM70" s="164" t="n">
        <f aca="false">AA70-AY70</f>
        <v>0</v>
      </c>
      <c r="AN70" s="164" t="n">
        <f aca="false">AB70-AZ70</f>
        <v>0</v>
      </c>
      <c r="AO70" s="164" t="n">
        <f aca="false">AC70-BA70</f>
        <v>0</v>
      </c>
      <c r="AP70" s="164" t="n">
        <f aca="false">AD70-BB70</f>
        <v>0</v>
      </c>
      <c r="AQ70" s="164" t="n">
        <f aca="false">AE70-BC70</f>
        <v>0</v>
      </c>
      <c r="AR70" s="164" t="n">
        <f aca="false">AF70-BD70</f>
        <v>0</v>
      </c>
      <c r="AS70" s="164" t="n">
        <f aca="false">AG70-BE70</f>
        <v>0</v>
      </c>
      <c r="AT70" s="164" t="n">
        <f aca="false">AH70-BF70</f>
        <v>0</v>
      </c>
      <c r="AU70" s="164"/>
      <c r="AV70" s="156" t="n">
        <v>429.415542395674</v>
      </c>
      <c r="AW70" s="156" t="n">
        <v>429.415542395674</v>
      </c>
      <c r="AX70" s="156" t="n">
        <v>429.415542395674</v>
      </c>
      <c r="AY70" s="156" t="n">
        <v>429.415542395674</v>
      </c>
      <c r="AZ70" s="156" t="n">
        <v>429.415542395674</v>
      </c>
      <c r="BA70" s="156" t="n">
        <v>429.415542395674</v>
      </c>
      <c r="BB70" s="156" t="n">
        <v>429.415542395674</v>
      </c>
      <c r="BC70" s="156" t="n">
        <v>429.415542395674</v>
      </c>
      <c r="BD70" s="156" t="n">
        <v>429.415542395674</v>
      </c>
      <c r="BE70" s="156" t="n">
        <v>429.415542395674</v>
      </c>
      <c r="BF70" s="156" t="n">
        <v>429.415542395674</v>
      </c>
    </row>
    <row r="71" s="169" customFormat="true" ht="12.75" hidden="false" customHeight="false" outlineLevel="0" collapsed="false">
      <c r="A71" s="212" t="s">
        <v>1735</v>
      </c>
      <c r="C71" s="213"/>
      <c r="D71" s="214"/>
      <c r="E71" s="70"/>
      <c r="F71" s="70" t="s">
        <v>1736</v>
      </c>
      <c r="G71" s="70"/>
      <c r="H71" s="70"/>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2"/>
      <c r="AJ71" s="173"/>
      <c r="AK71" s="173"/>
      <c r="AL71" s="173"/>
      <c r="AM71" s="173"/>
      <c r="AN71" s="173"/>
      <c r="AO71" s="173"/>
      <c r="AP71" s="173"/>
      <c r="AQ71" s="173"/>
      <c r="AR71" s="173"/>
      <c r="AS71" s="173"/>
      <c r="AT71" s="173"/>
      <c r="AU71" s="173"/>
      <c r="AV71" s="171"/>
      <c r="AW71" s="171"/>
      <c r="AX71" s="171"/>
      <c r="AY71" s="171"/>
      <c r="AZ71" s="171"/>
      <c r="BA71" s="171"/>
      <c r="BB71" s="171"/>
      <c r="BC71" s="171"/>
      <c r="BD71" s="171"/>
      <c r="BE71" s="171"/>
      <c r="BF71" s="171"/>
    </row>
    <row r="72" s="216" customFormat="true" ht="12.75" hidden="false" customHeight="false" outlineLevel="0" collapsed="false">
      <c r="A72" s="215" t="s">
        <v>1737</v>
      </c>
      <c r="C72" s="217"/>
      <c r="D72" s="218"/>
      <c r="E72" s="69"/>
      <c r="F72" s="69"/>
      <c r="G72" s="69"/>
      <c r="H72" s="69"/>
      <c r="I72" s="69"/>
      <c r="J72" s="69"/>
      <c r="K72" s="69"/>
      <c r="L72" s="69"/>
      <c r="M72" s="69"/>
      <c r="N72" s="69" t="s">
        <v>48</v>
      </c>
      <c r="O72" s="69" t="s">
        <v>48</v>
      </c>
      <c r="P72" s="69" t="s">
        <v>48</v>
      </c>
      <c r="Q72" s="69" t="s">
        <v>48</v>
      </c>
      <c r="R72" s="69" t="s">
        <v>48</v>
      </c>
      <c r="S72" s="69" t="s">
        <v>48</v>
      </c>
      <c r="T72" s="69" t="s">
        <v>48</v>
      </c>
      <c r="U72" s="69" t="s">
        <v>48</v>
      </c>
      <c r="V72" s="69" t="s">
        <v>48</v>
      </c>
      <c r="W72" s="69" t="s">
        <v>48</v>
      </c>
      <c r="X72" s="69" t="s">
        <v>48</v>
      </c>
      <c r="Y72" s="69" t="s">
        <v>48</v>
      </c>
      <c r="Z72" s="69" t="s">
        <v>48</v>
      </c>
      <c r="AA72" s="69" t="s">
        <v>48</v>
      </c>
      <c r="AB72" s="69" t="s">
        <v>48</v>
      </c>
      <c r="AC72" s="69" t="s">
        <v>48</v>
      </c>
      <c r="AD72" s="69" t="s">
        <v>48</v>
      </c>
      <c r="AE72" s="69" t="s">
        <v>48</v>
      </c>
      <c r="AF72" s="69" t="s">
        <v>48</v>
      </c>
      <c r="AG72" s="69" t="s">
        <v>48</v>
      </c>
      <c r="AH72" s="69" t="s">
        <v>48</v>
      </c>
      <c r="AI72" s="219"/>
      <c r="AJ72" s="220"/>
      <c r="AK72" s="220"/>
      <c r="AL72" s="220"/>
      <c r="AM72" s="220"/>
      <c r="AN72" s="220"/>
      <c r="AO72" s="220"/>
      <c r="AP72" s="220"/>
      <c r="AQ72" s="220"/>
      <c r="AR72" s="220"/>
      <c r="AS72" s="220"/>
      <c r="AT72" s="220"/>
      <c r="AU72" s="220"/>
      <c r="AV72" s="115" t="s">
        <v>48</v>
      </c>
      <c r="AW72" s="115" t="s">
        <v>48</v>
      </c>
      <c r="AX72" s="115" t="s">
        <v>48</v>
      </c>
      <c r="AY72" s="115" t="s">
        <v>48</v>
      </c>
      <c r="AZ72" s="115" t="s">
        <v>48</v>
      </c>
      <c r="BA72" s="115" t="s">
        <v>48</v>
      </c>
      <c r="BB72" s="115" t="s">
        <v>48</v>
      </c>
      <c r="BC72" s="115" t="s">
        <v>48</v>
      </c>
      <c r="BD72" s="115" t="s">
        <v>48</v>
      </c>
      <c r="BE72" s="115" t="s">
        <v>48</v>
      </c>
      <c r="BF72" s="115" t="s">
        <v>48</v>
      </c>
    </row>
    <row r="73" s="59" customFormat="true" ht="12.75" hidden="false" customHeight="false" outlineLevel="0" collapsed="false">
      <c r="A73" s="221" t="s">
        <v>1718</v>
      </c>
      <c r="C73" s="199"/>
      <c r="D73" s="113"/>
      <c r="E73" s="8"/>
      <c r="F73" s="8"/>
      <c r="G73" s="8"/>
      <c r="H73" s="8"/>
      <c r="I73" s="222"/>
      <c r="J73" s="222"/>
      <c r="K73" s="222"/>
      <c r="L73" s="222"/>
      <c r="M73" s="222"/>
      <c r="N73" s="51"/>
      <c r="O73" s="51"/>
      <c r="P73" s="51"/>
      <c r="Q73" s="51"/>
      <c r="R73" s="51"/>
      <c r="S73" s="51"/>
      <c r="T73" s="51"/>
      <c r="U73" s="51"/>
      <c r="V73" s="51"/>
      <c r="W73" s="51"/>
      <c r="X73" s="51"/>
      <c r="Y73" s="51"/>
      <c r="Z73" s="51"/>
      <c r="AA73" s="51"/>
      <c r="AB73" s="51"/>
      <c r="AC73" s="51"/>
      <c r="AD73" s="51"/>
      <c r="AE73" s="51"/>
      <c r="AF73" s="51"/>
      <c r="AG73" s="51"/>
      <c r="AH73" s="51"/>
      <c r="AI73" s="223" t="s">
        <v>48</v>
      </c>
      <c r="AJ73" s="164"/>
      <c r="AK73" s="164"/>
      <c r="AL73" s="164"/>
      <c r="AM73" s="164"/>
      <c r="AN73" s="164"/>
      <c r="AO73" s="164"/>
      <c r="AP73" s="164"/>
      <c r="AQ73" s="164"/>
      <c r="AR73" s="164"/>
      <c r="AS73" s="164"/>
      <c r="AT73" s="164"/>
      <c r="AU73" s="164"/>
      <c r="AV73" s="115"/>
      <c r="AW73" s="115"/>
      <c r="AX73" s="115"/>
      <c r="AY73" s="115"/>
      <c r="AZ73" s="115"/>
      <c r="BA73" s="115"/>
      <c r="BB73" s="115"/>
      <c r="BC73" s="115"/>
      <c r="BD73" s="115"/>
      <c r="BE73" s="115"/>
      <c r="BF73" s="115"/>
    </row>
    <row r="74" s="153" customFormat="true" ht="12.75" hidden="false" customHeight="false" outlineLevel="0" collapsed="false">
      <c r="A74" s="224" t="s">
        <v>1719</v>
      </c>
      <c r="C74" s="225"/>
      <c r="D74" s="113" t="s">
        <v>1609</v>
      </c>
      <c r="E74" s="224"/>
      <c r="F74" s="224"/>
      <c r="G74" s="224"/>
      <c r="H74" s="224"/>
      <c r="I74" s="224"/>
      <c r="J74" s="224"/>
      <c r="K74" s="224"/>
      <c r="L74" s="224"/>
      <c r="M74" s="224"/>
      <c r="N74" s="51" t="n">
        <f aca="false">N20+N21</f>
        <v>0</v>
      </c>
      <c r="O74" s="51" t="n">
        <f aca="false">O20+O21</f>
        <v>0</v>
      </c>
      <c r="P74" s="51" t="n">
        <f aca="false">P20+P21</f>
        <v>0</v>
      </c>
      <c r="Q74" s="51" t="n">
        <f aca="false">Q20+Q21</f>
        <v>0</v>
      </c>
      <c r="R74" s="51" t="n">
        <f aca="false">R20+R21</f>
        <v>0</v>
      </c>
      <c r="S74" s="51" t="n">
        <f aca="false">S20+S21</f>
        <v>746.25</v>
      </c>
      <c r="T74" s="51" t="n">
        <f aca="false">T20+T21</f>
        <v>865.75</v>
      </c>
      <c r="U74" s="51" t="n">
        <f aca="false">U20+U21</f>
        <v>1181</v>
      </c>
      <c r="V74" s="51" t="n">
        <f aca="false">V20+V21</f>
        <v>1159</v>
      </c>
      <c r="W74" s="51" t="n">
        <f aca="false">W20+W21</f>
        <v>1052</v>
      </c>
      <c r="X74" s="51" t="n">
        <f aca="false">X20+X21</f>
        <v>1052</v>
      </c>
      <c r="Y74" s="51" t="n">
        <f aca="false">Y20+Y21</f>
        <v>1052</v>
      </c>
      <c r="Z74" s="51" t="n">
        <f aca="false">Z20+Z21</f>
        <v>1052</v>
      </c>
      <c r="AA74" s="51" t="n">
        <f aca="false">AA20+AA21</f>
        <v>1052</v>
      </c>
      <c r="AB74" s="51" t="n">
        <f aca="false">AB20+AB21</f>
        <v>1052</v>
      </c>
      <c r="AC74" s="51" t="n">
        <f aca="false">AC20+AC21</f>
        <v>1052</v>
      </c>
      <c r="AD74" s="51" t="n">
        <f aca="false">AD20+AD21</f>
        <v>1052</v>
      </c>
      <c r="AE74" s="51" t="n">
        <f aca="false">AE20+AE21</f>
        <v>1052</v>
      </c>
      <c r="AF74" s="51" t="n">
        <f aca="false">AF20+AF21</f>
        <v>1052</v>
      </c>
      <c r="AG74" s="51" t="n">
        <f aca="false">AG20+AG21</f>
        <v>1052</v>
      </c>
      <c r="AH74" s="51" t="n">
        <f aca="false">AH20+AH21</f>
        <v>1052</v>
      </c>
      <c r="AI74" s="226"/>
      <c r="AJ74" s="164" t="n">
        <f aca="false">X74-AV74</f>
        <v>0</v>
      </c>
      <c r="AK74" s="164" t="n">
        <f aca="false">Y74-AW74</f>
        <v>0</v>
      </c>
      <c r="AL74" s="164" t="n">
        <f aca="false">Z74-AX74</f>
        <v>0</v>
      </c>
      <c r="AM74" s="164" t="n">
        <f aca="false">AA74-AY74</f>
        <v>0</v>
      </c>
      <c r="AN74" s="164" t="n">
        <f aca="false">AB74-AZ74</f>
        <v>0</v>
      </c>
      <c r="AO74" s="164" t="n">
        <f aca="false">AC74-BA74</f>
        <v>0</v>
      </c>
      <c r="AP74" s="164" t="n">
        <f aca="false">AD74-BB74</f>
        <v>0</v>
      </c>
      <c r="AQ74" s="164" t="n">
        <f aca="false">AE74-BC74</f>
        <v>0</v>
      </c>
      <c r="AR74" s="164" t="n">
        <f aca="false">AF74-BD74</f>
        <v>0</v>
      </c>
      <c r="AS74" s="164" t="n">
        <f aca="false">AG74-BE74</f>
        <v>0</v>
      </c>
      <c r="AT74" s="164" t="n">
        <f aca="false">AH74-BF74</f>
        <v>0</v>
      </c>
      <c r="AU74" s="164"/>
      <c r="AV74" s="115" t="n">
        <v>1052</v>
      </c>
      <c r="AW74" s="115" t="n">
        <v>1052</v>
      </c>
      <c r="AX74" s="115" t="n">
        <v>1052</v>
      </c>
      <c r="AY74" s="115" t="n">
        <v>1052</v>
      </c>
      <c r="AZ74" s="115" t="n">
        <v>1052</v>
      </c>
      <c r="BA74" s="115" t="n">
        <v>1052</v>
      </c>
      <c r="BB74" s="115" t="n">
        <v>1052</v>
      </c>
      <c r="BC74" s="115" t="n">
        <v>1052</v>
      </c>
      <c r="BD74" s="115" t="n">
        <v>1052</v>
      </c>
      <c r="BE74" s="115" t="n">
        <v>1052</v>
      </c>
      <c r="BF74" s="115" t="n">
        <v>1052</v>
      </c>
    </row>
    <row r="75" s="153" customFormat="true" ht="12.75" hidden="false" customHeight="false" outlineLevel="0" collapsed="false">
      <c r="A75" s="224" t="s">
        <v>1738</v>
      </c>
      <c r="C75" s="225"/>
      <c r="D75" s="113" t="s">
        <v>1609</v>
      </c>
      <c r="E75" s="224"/>
      <c r="F75" s="227" t="s">
        <v>1739</v>
      </c>
      <c r="G75" s="224"/>
      <c r="H75" s="224"/>
      <c r="I75" s="224"/>
      <c r="J75" s="224"/>
      <c r="K75" s="224"/>
      <c r="L75" s="224"/>
      <c r="M75" s="224"/>
      <c r="N75" s="69" t="n">
        <f aca="false">Source!N64</f>
        <v>1536</v>
      </c>
      <c r="O75" s="69" t="n">
        <f aca="false">Source!O64</f>
        <v>1621</v>
      </c>
      <c r="P75" s="69" t="n">
        <f aca="false">Source!P64</f>
        <v>1901</v>
      </c>
      <c r="Q75" s="69" t="n">
        <f aca="false">Source!Q64</f>
        <v>2181</v>
      </c>
      <c r="R75" s="69" t="n">
        <f aca="false">Source!R64</f>
        <v>2614</v>
      </c>
      <c r="S75" s="69" t="n">
        <f aca="false">Source!S64</f>
        <v>2061</v>
      </c>
      <c r="T75" s="69" t="n">
        <f aca="false">Source!T64</f>
        <v>2495</v>
      </c>
      <c r="U75" s="69" t="n">
        <f aca="false">Source!U64</f>
        <v>3030</v>
      </c>
      <c r="V75" s="69" t="n">
        <f aca="false">Source!V64</f>
        <v>2963</v>
      </c>
      <c r="W75" s="69" t="n">
        <f aca="false">Source!W64</f>
        <v>3471</v>
      </c>
      <c r="X75" s="69" t="n">
        <f aca="false">Source!X64</f>
        <v>3787</v>
      </c>
      <c r="Y75" s="51" t="n">
        <f aca="false">Y17+Y18+Y19-Y69-0.7*Y29</f>
        <v>4405.16641028026</v>
      </c>
      <c r="Z75" s="51" t="n">
        <f aca="false">Z17+Z18+Z19-Z69-0.7*Z29</f>
        <v>4794.92175657098</v>
      </c>
      <c r="AA75" s="51" t="n">
        <f aca="false">AA17+AA18+AA19-AA69-0.7*AA29</f>
        <v>4978.8778866099</v>
      </c>
      <c r="AB75" s="51" t="n">
        <f aca="false">AB17+AB18+AB19-AB69-0.7*AB29</f>
        <v>5162.0533975331</v>
      </c>
      <c r="AC75" s="51" t="n">
        <f aca="false">AC17+AC18+AC19-AC69-0.7*AC29</f>
        <v>5600.61498746316</v>
      </c>
      <c r="AD75" s="51" t="n">
        <f aca="false">AD17+AD18+AD19-AD69-0.7*AD29</f>
        <v>6254.05596767963</v>
      </c>
      <c r="AE75" s="51" t="n">
        <f aca="false">AE17+AE18+AE19-AE69-0.7*AE29</f>
        <v>6951.59979833301</v>
      </c>
      <c r="AF75" s="51" t="n">
        <f aca="false">AF17+AF18+AF19-AF69-0.7*AF29</f>
        <v>7580.52278292628</v>
      </c>
      <c r="AG75" s="51" t="n">
        <f aca="false">AG17+AG18+AG19-AG69-0.7*AG29</f>
        <v>8158.41096120306</v>
      </c>
      <c r="AH75" s="51" t="n">
        <f aca="false">AH17+AH18+AH19-AH69-0.7*AH29</f>
        <v>8774.9309490429</v>
      </c>
      <c r="AI75" s="226"/>
      <c r="AJ75" s="164" t="n">
        <f aca="false">X75-AV75</f>
        <v>0</v>
      </c>
      <c r="AK75" s="164" t="n">
        <f aca="false">Y75-AW75</f>
        <v>0</v>
      </c>
      <c r="AL75" s="164" t="n">
        <f aca="false">Z75-AX75</f>
        <v>0</v>
      </c>
      <c r="AM75" s="164" t="n">
        <f aca="false">AA75-AY75</f>
        <v>4.00177668780088E-011</v>
      </c>
      <c r="AN75" s="164" t="n">
        <f aca="false">AB75-AZ75</f>
        <v>-3.96539689972997E-010</v>
      </c>
      <c r="AO75" s="164" t="n">
        <f aca="false">AC75-BA75</f>
        <v>3.49700712831691E-009</v>
      </c>
      <c r="AP75" s="164" t="n">
        <f aca="false">AD75-BB75</f>
        <v>-3.19578248308972E-008</v>
      </c>
      <c r="AQ75" s="164" t="n">
        <f aca="false">AE75-BC75</f>
        <v>2.89975105260965E-007</v>
      </c>
      <c r="AR75" s="164" t="n">
        <f aca="false">AF75-BD75</f>
        <v>-2.64661139226519E-006</v>
      </c>
      <c r="AS75" s="164" t="n">
        <f aca="false">AG75-BE75</f>
        <v>2.42068072111579E-005</v>
      </c>
      <c r="AT75" s="164" t="n">
        <f aca="false">AH75-BF75</f>
        <v>-0.000220930251089158</v>
      </c>
      <c r="AU75" s="164"/>
      <c r="AV75" s="115" t="n">
        <v>3787</v>
      </c>
      <c r="AW75" s="115" t="n">
        <v>4405.16641028026</v>
      </c>
      <c r="AX75" s="115" t="n">
        <v>4794.92175657098</v>
      </c>
      <c r="AY75" s="115" t="n">
        <v>4978.87788660986</v>
      </c>
      <c r="AZ75" s="115" t="n">
        <v>5162.0533975335</v>
      </c>
      <c r="BA75" s="115" t="n">
        <v>5600.61498745967</v>
      </c>
      <c r="BB75" s="115" t="n">
        <v>6254.05596771158</v>
      </c>
      <c r="BC75" s="115" t="n">
        <v>6951.59979804303</v>
      </c>
      <c r="BD75" s="115" t="n">
        <v>7580.52278557289</v>
      </c>
      <c r="BE75" s="115" t="n">
        <v>8158.41093699626</v>
      </c>
      <c r="BF75" s="115" t="n">
        <v>8774.93116997315</v>
      </c>
    </row>
    <row r="76" s="153" customFormat="true" ht="12.75" hidden="false" customHeight="false" outlineLevel="0" collapsed="false">
      <c r="A76" s="224" t="s">
        <v>1721</v>
      </c>
      <c r="C76" s="225"/>
      <c r="D76" s="113" t="s">
        <v>1609</v>
      </c>
      <c r="E76" s="224"/>
      <c r="F76" s="227"/>
      <c r="G76" s="224"/>
      <c r="H76" s="224"/>
      <c r="I76" s="224"/>
      <c r="J76" s="224"/>
      <c r="K76" s="224"/>
      <c r="L76" s="224"/>
      <c r="M76" s="224"/>
      <c r="N76" s="51" t="n">
        <f aca="false">N16</f>
        <v>0</v>
      </c>
      <c r="O76" s="51" t="n">
        <f aca="false">O16</f>
        <v>0</v>
      </c>
      <c r="P76" s="51" t="n">
        <f aca="false">P16</f>
        <v>0</v>
      </c>
      <c r="Q76" s="51" t="n">
        <f aca="false">Q16</f>
        <v>0</v>
      </c>
      <c r="R76" s="51" t="n">
        <f aca="false">R16</f>
        <v>0</v>
      </c>
      <c r="S76" s="51" t="n">
        <f aca="false">S16</f>
        <v>855</v>
      </c>
      <c r="T76" s="51" t="n">
        <f aca="false">T16</f>
        <v>1226.75</v>
      </c>
      <c r="U76" s="51" t="n">
        <f aca="false">U16</f>
        <v>1918.5</v>
      </c>
      <c r="V76" s="51" t="n">
        <f aca="false">V16</f>
        <v>1426.75</v>
      </c>
      <c r="W76" s="51" t="n">
        <f aca="false">W16</f>
        <v>1216</v>
      </c>
      <c r="X76" s="51" t="n">
        <f aca="false">X16</f>
        <v>1303.84387696327</v>
      </c>
      <c r="Y76" s="51" t="n">
        <f aca="false">Y16</f>
        <v>1445.68269514788</v>
      </c>
      <c r="Z76" s="51" t="n">
        <f aca="false">Z16</f>
        <v>1553.32925316464</v>
      </c>
      <c r="AA76" s="51" t="n">
        <f aca="false">AA16</f>
        <v>1643.61460390468</v>
      </c>
      <c r="AB76" s="51" t="n">
        <f aca="false">AB16</f>
        <v>1758.39361857544</v>
      </c>
      <c r="AC76" s="51" t="n">
        <f aca="false">AC16</f>
        <v>1907.67090595589</v>
      </c>
      <c r="AD76" s="51" t="n">
        <f aca="false">AD16</f>
        <v>2080.90423696212</v>
      </c>
      <c r="AE76" s="51" t="n">
        <f aca="false">AE16</f>
        <v>2262.11031371579</v>
      </c>
      <c r="AF76" s="51" t="n">
        <f aca="false">AF16</f>
        <v>2445.47675389884</v>
      </c>
      <c r="AG76" s="51" t="n">
        <f aca="false">AG16</f>
        <v>2637.28967369174</v>
      </c>
      <c r="AH76" s="51" t="n">
        <f aca="false">AH16</f>
        <v>2847.24894405249</v>
      </c>
      <c r="AI76" s="226"/>
      <c r="AJ76" s="164" t="n">
        <f aca="false">X76-AV76</f>
        <v>0</v>
      </c>
      <c r="AK76" s="164" t="n">
        <f aca="false">Y76-AW76</f>
        <v>0</v>
      </c>
      <c r="AL76" s="164" t="n">
        <f aca="false">Z76-AX76</f>
        <v>0</v>
      </c>
      <c r="AM76" s="164" t="n">
        <f aca="false">AA76-AY76</f>
        <v>0</v>
      </c>
      <c r="AN76" s="164" t="n">
        <f aca="false">AB76-AZ76</f>
        <v>2.5465851649642E-011</v>
      </c>
      <c r="AO76" s="164" t="n">
        <f aca="false">AC76-BA76</f>
        <v>-2.27601049118675E-010</v>
      </c>
      <c r="AP76" s="164" t="n">
        <f aca="false">AD76-BB76</f>
        <v>2.10184225579724E-009</v>
      </c>
      <c r="AQ76" s="164" t="n">
        <f aca="false">AE76-BC76</f>
        <v>-1.92858351510949E-008</v>
      </c>
      <c r="AR76" s="164" t="n">
        <f aca="false">AF76-BD76</f>
        <v>1.76527009898564E-007</v>
      </c>
      <c r="AS76" s="164" t="n">
        <f aca="false">AG76-BE76</f>
        <v>-1.61522530106595E-006</v>
      </c>
      <c r="AT76" s="164" t="n">
        <f aca="false">AH76-BF76</f>
        <v>1.47877899507876E-005</v>
      </c>
      <c r="AU76" s="164"/>
      <c r="AV76" s="115" t="n">
        <v>1303.84387696327</v>
      </c>
      <c r="AW76" s="115" t="n">
        <v>1445.68269514788</v>
      </c>
      <c r="AX76" s="115" t="n">
        <v>1553.32925316464</v>
      </c>
      <c r="AY76" s="115" t="n">
        <v>1643.61460390468</v>
      </c>
      <c r="AZ76" s="115" t="n">
        <v>1758.39361857541</v>
      </c>
      <c r="BA76" s="115" t="n">
        <v>1907.67090595612</v>
      </c>
      <c r="BB76" s="115" t="n">
        <v>2080.90423696002</v>
      </c>
      <c r="BC76" s="115" t="n">
        <v>2262.11031373507</v>
      </c>
      <c r="BD76" s="115" t="n">
        <v>2445.47675372231</v>
      </c>
      <c r="BE76" s="115" t="n">
        <v>2637.28967530697</v>
      </c>
      <c r="BF76" s="115" t="n">
        <v>2847.2489292647</v>
      </c>
    </row>
    <row r="77" s="153" customFormat="true" ht="12.75" hidden="false" customHeight="false" outlineLevel="0" collapsed="false">
      <c r="A77" s="224" t="s">
        <v>1722</v>
      </c>
      <c r="C77" s="225"/>
      <c r="D77" s="113" t="s">
        <v>1609</v>
      </c>
      <c r="E77" s="224"/>
      <c r="F77" s="227"/>
      <c r="G77" s="224"/>
      <c r="H77" s="224"/>
      <c r="I77" s="224"/>
      <c r="J77" s="224"/>
      <c r="K77" s="224"/>
      <c r="L77" s="224"/>
      <c r="M77" s="224"/>
      <c r="N77" s="51" t="n">
        <f aca="false">N15</f>
        <v>0</v>
      </c>
      <c r="O77" s="51" t="n">
        <f aca="false">O15</f>
        <v>0</v>
      </c>
      <c r="P77" s="51" t="n">
        <f aca="false">P15</f>
        <v>0</v>
      </c>
      <c r="Q77" s="51" t="n">
        <f aca="false">Q15</f>
        <v>0</v>
      </c>
      <c r="R77" s="51" t="n">
        <f aca="false">R15</f>
        <v>0</v>
      </c>
      <c r="S77" s="51" t="n">
        <f aca="false">S15</f>
        <v>1507.5</v>
      </c>
      <c r="T77" s="51" t="n">
        <f aca="false">T15</f>
        <v>1751.5</v>
      </c>
      <c r="U77" s="51" t="n">
        <f aca="false">U15</f>
        <v>2094</v>
      </c>
      <c r="V77" s="51" t="n">
        <f aca="false">V15</f>
        <v>2295.75</v>
      </c>
      <c r="W77" s="51" t="n">
        <f aca="false">W15</f>
        <v>2580</v>
      </c>
      <c r="X77" s="51" t="n">
        <f aca="false">X15</f>
        <v>2788.55721857254</v>
      </c>
      <c r="Y77" s="51" t="n">
        <f aca="false">Y15</f>
        <v>2927.77825870424</v>
      </c>
      <c r="Z77" s="51" t="n">
        <f aca="false">Z15</f>
        <v>3110.2258541309</v>
      </c>
      <c r="AA77" s="51" t="n">
        <f aca="false">AA15</f>
        <v>3275.47590903725</v>
      </c>
      <c r="AB77" s="51" t="n">
        <f aca="false">AB15</f>
        <v>3426.11105239436</v>
      </c>
      <c r="AC77" s="51" t="n">
        <f aca="false">AC15</f>
        <v>3580.19427495881</v>
      </c>
      <c r="AD77" s="51" t="n">
        <f aca="false">AD15</f>
        <v>3758.27067112759</v>
      </c>
      <c r="AE77" s="51" t="n">
        <f aca="false">AE15</f>
        <v>3963.34626096532</v>
      </c>
      <c r="AF77" s="51" t="n">
        <f aca="false">AF15</f>
        <v>4184.91656977378</v>
      </c>
      <c r="AG77" s="51" t="n">
        <f aca="false">AG15</f>
        <v>4411.78685962379</v>
      </c>
      <c r="AH77" s="51" t="n">
        <f aca="false">AH15</f>
        <v>4641.48164516269</v>
      </c>
      <c r="AI77" s="226"/>
      <c r="AJ77" s="164" t="n">
        <f aca="false">X77-AV77</f>
        <v>0</v>
      </c>
      <c r="AK77" s="164" t="n">
        <f aca="false">Y77-AW77</f>
        <v>0</v>
      </c>
      <c r="AL77" s="164" t="n">
        <f aca="false">Z77-AX77</f>
        <v>0</v>
      </c>
      <c r="AM77" s="164" t="n">
        <f aca="false">AA77-AY77</f>
        <v>2.95585778076202E-011</v>
      </c>
      <c r="AN77" s="164" t="n">
        <f aca="false">AB77-AZ77</f>
        <v>-2.8421709430404E-010</v>
      </c>
      <c r="AO77" s="164" t="n">
        <f aca="false">AC77-BA77</f>
        <v>2.53839971264824E-009</v>
      </c>
      <c r="AP77" s="164" t="n">
        <f aca="false">AD77-BB77</f>
        <v>-2.24490577238612E-008</v>
      </c>
      <c r="AQ77" s="164" t="n">
        <f aca="false">AE77-BC77</f>
        <v>1.98136149265338E-007</v>
      </c>
      <c r="AR77" s="164" t="n">
        <f aca="false">AF77-BD77</f>
        <v>-1.76800131157506E-006</v>
      </c>
      <c r="AS77" s="164" t="n">
        <f aca="false">AG77-BE77</f>
        <v>1.58858874783618E-005</v>
      </c>
      <c r="AT77" s="164" t="n">
        <f aca="false">AH77-BF77</f>
        <v>-0.000142484751449956</v>
      </c>
      <c r="AU77" s="164"/>
      <c r="AV77" s="115" t="n">
        <v>2788.55721857254</v>
      </c>
      <c r="AW77" s="115" t="n">
        <v>2927.77825870424</v>
      </c>
      <c r="AX77" s="115" t="n">
        <v>3110.2258541309</v>
      </c>
      <c r="AY77" s="115" t="n">
        <v>3275.47590903722</v>
      </c>
      <c r="AZ77" s="115" t="n">
        <v>3426.11105239464</v>
      </c>
      <c r="BA77" s="115" t="n">
        <v>3580.19427495627</v>
      </c>
      <c r="BB77" s="115" t="n">
        <v>3758.27067115004</v>
      </c>
      <c r="BC77" s="115" t="n">
        <v>3963.34626076719</v>
      </c>
      <c r="BD77" s="115" t="n">
        <v>4184.91657154178</v>
      </c>
      <c r="BE77" s="115" t="n">
        <v>4411.78684373791</v>
      </c>
      <c r="BF77" s="115" t="n">
        <v>4641.48178764744</v>
      </c>
    </row>
    <row r="78" s="153" customFormat="true" ht="12.75" hidden="false" customHeight="false" outlineLevel="0" collapsed="false">
      <c r="A78" s="228"/>
      <c r="C78" s="229"/>
      <c r="D78" s="113" t="s">
        <v>48</v>
      </c>
      <c r="E78" s="224"/>
      <c r="F78" s="227"/>
      <c r="G78" s="224"/>
      <c r="H78" s="224"/>
      <c r="I78" s="224"/>
      <c r="J78" s="224"/>
      <c r="K78" s="224"/>
      <c r="L78" s="224"/>
      <c r="M78" s="224"/>
      <c r="N78" s="230"/>
      <c r="O78" s="230"/>
      <c r="P78" s="230"/>
      <c r="Q78" s="230"/>
      <c r="R78" s="230"/>
      <c r="S78" s="230"/>
      <c r="T78" s="230"/>
      <c r="U78" s="230"/>
      <c r="V78" s="230"/>
      <c r="W78" s="230"/>
      <c r="X78" s="230"/>
      <c r="Y78" s="230"/>
      <c r="Z78" s="230"/>
      <c r="AA78" s="230"/>
      <c r="AB78" s="230"/>
      <c r="AC78" s="230"/>
      <c r="AD78" s="230"/>
      <c r="AE78" s="230"/>
      <c r="AF78" s="230"/>
      <c r="AG78" s="230"/>
      <c r="AH78" s="230"/>
      <c r="AI78" s="231"/>
      <c r="AJ78" s="164"/>
      <c r="AK78" s="164"/>
      <c r="AL78" s="164"/>
      <c r="AM78" s="164"/>
      <c r="AN78" s="164"/>
      <c r="AO78" s="164"/>
      <c r="AP78" s="164"/>
      <c r="AQ78" s="164"/>
      <c r="AR78" s="164"/>
      <c r="AS78" s="164"/>
      <c r="AT78" s="164"/>
      <c r="AU78" s="164"/>
      <c r="AV78" s="232"/>
      <c r="AW78" s="232"/>
      <c r="AX78" s="232"/>
      <c r="AY78" s="232"/>
      <c r="AZ78" s="232"/>
      <c r="BA78" s="232"/>
      <c r="BB78" s="232"/>
      <c r="BC78" s="232"/>
      <c r="BD78" s="232"/>
      <c r="BE78" s="232"/>
      <c r="BF78" s="232"/>
    </row>
    <row r="79" s="153" customFormat="true" ht="12.75" hidden="false" customHeight="false" outlineLevel="0" collapsed="false">
      <c r="A79" s="221" t="s">
        <v>1723</v>
      </c>
      <c r="C79" s="233"/>
      <c r="D79" s="113" t="s">
        <v>48</v>
      </c>
      <c r="E79" s="224"/>
      <c r="G79" s="224"/>
      <c r="H79" s="224"/>
      <c r="I79" s="224"/>
      <c r="J79" s="224"/>
      <c r="K79" s="224"/>
      <c r="L79" s="224"/>
      <c r="M79" s="224"/>
      <c r="N79" s="230"/>
      <c r="O79" s="230"/>
      <c r="P79" s="230"/>
      <c r="Q79" s="230"/>
      <c r="R79" s="230"/>
      <c r="S79" s="230"/>
      <c r="T79" s="230"/>
      <c r="U79" s="230"/>
      <c r="V79" s="230"/>
      <c r="W79" s="230"/>
      <c r="X79" s="230"/>
      <c r="Y79" s="230"/>
      <c r="Z79" s="230"/>
      <c r="AA79" s="230"/>
      <c r="AB79" s="230"/>
      <c r="AC79" s="230"/>
      <c r="AD79" s="230"/>
      <c r="AE79" s="230"/>
      <c r="AF79" s="230"/>
      <c r="AG79" s="230"/>
      <c r="AH79" s="230"/>
      <c r="AI79" s="231"/>
      <c r="AJ79" s="164"/>
      <c r="AK79" s="164"/>
      <c r="AL79" s="164"/>
      <c r="AM79" s="164"/>
      <c r="AN79" s="164"/>
      <c r="AO79" s="164"/>
      <c r="AP79" s="164"/>
      <c r="AQ79" s="164"/>
      <c r="AR79" s="164"/>
      <c r="AS79" s="164"/>
      <c r="AT79" s="164"/>
      <c r="AU79" s="164"/>
      <c r="AV79" s="232"/>
      <c r="AW79" s="232"/>
      <c r="AX79" s="232"/>
      <c r="AY79" s="232"/>
      <c r="AZ79" s="232"/>
      <c r="BA79" s="232"/>
      <c r="BB79" s="232"/>
      <c r="BC79" s="232"/>
      <c r="BD79" s="232"/>
      <c r="BE79" s="232"/>
      <c r="BF79" s="232"/>
    </row>
    <row r="80" s="153" customFormat="true" ht="12.75" hidden="false" customHeight="false" outlineLevel="0" collapsed="false">
      <c r="A80" s="228" t="s">
        <v>1724</v>
      </c>
      <c r="C80" s="229"/>
      <c r="D80" s="113" t="s">
        <v>1609</v>
      </c>
      <c r="E80" s="224"/>
      <c r="F80" s="227" t="s">
        <v>1740</v>
      </c>
      <c r="G80" s="224"/>
      <c r="H80" s="224"/>
      <c r="I80" s="224"/>
      <c r="J80" s="224"/>
      <c r="K80" s="224"/>
      <c r="L80" s="224"/>
      <c r="M80" s="224"/>
      <c r="N80" s="234" t="n">
        <f aca="false">Source!N85-N26-N85</f>
        <v>1059</v>
      </c>
      <c r="O80" s="234" t="n">
        <f aca="false">Source!O85-O26-O85</f>
        <v>1107</v>
      </c>
      <c r="P80" s="234" t="n">
        <f aca="false">Source!P85-P26-P85</f>
        <v>1298</v>
      </c>
      <c r="Q80" s="234" t="n">
        <f aca="false">Source!Q85-Q26-Q85</f>
        <v>1426</v>
      </c>
      <c r="R80" s="234" t="n">
        <f aca="false">Source!R85-R26-R85</f>
        <v>1650</v>
      </c>
      <c r="S80" s="234" t="n">
        <f aca="false">Source!S85-S26-S85</f>
        <v>1759</v>
      </c>
      <c r="T80" s="234" t="n">
        <f aca="false">Source!T85-T26-T85</f>
        <v>2046</v>
      </c>
      <c r="U80" s="234" t="n">
        <f aca="false">Source!U85-U26-U85</f>
        <v>2139</v>
      </c>
      <c r="V80" s="234" t="n">
        <f aca="false">Source!V85-V26-V85</f>
        <v>2106</v>
      </c>
      <c r="W80" s="234" t="n">
        <f aca="false">Source!W85-W26-W85</f>
        <v>2009</v>
      </c>
      <c r="X80" s="234" t="n">
        <f aca="false">Source!X85-X26-X85</f>
        <v>2040</v>
      </c>
      <c r="Y80" s="230" t="n">
        <f aca="false">Y27-Y68</f>
        <v>2181.68288584748</v>
      </c>
      <c r="Z80" s="230" t="n">
        <f aca="false">Z27-Z68</f>
        <v>2328.96542941782</v>
      </c>
      <c r="AA80" s="230" t="n">
        <f aca="false">AA27-AA68</f>
        <v>2487.58094264592</v>
      </c>
      <c r="AB80" s="230" t="n">
        <f aca="false">AB27-AB68</f>
        <v>2655.64269031255</v>
      </c>
      <c r="AC80" s="230" t="n">
        <f aca="false">AC27-AC68</f>
        <v>2836.53146747884</v>
      </c>
      <c r="AD80" s="230" t="n">
        <f aca="false">AD27-AD68</f>
        <v>3031.10371986971</v>
      </c>
      <c r="AE80" s="230" t="n">
        <f aca="false">AE27-AE68</f>
        <v>3239.63227346676</v>
      </c>
      <c r="AF80" s="230" t="n">
        <f aca="false">AF27-AF68</f>
        <v>3462.07996970842</v>
      </c>
      <c r="AG80" s="230" t="n">
        <f aca="false">AG27-AG68</f>
        <v>3698.81832255859</v>
      </c>
      <c r="AH80" s="230" t="n">
        <f aca="false">AH27-AH68</f>
        <v>3950.62396962584</v>
      </c>
      <c r="AI80" s="231"/>
      <c r="AJ80" s="164" t="n">
        <f aca="false">X80-AV80</f>
        <v>0</v>
      </c>
      <c r="AK80" s="164" t="n">
        <f aca="false">Y80-AW80</f>
        <v>0</v>
      </c>
      <c r="AL80" s="164" t="n">
        <f aca="false">Z80-AX80</f>
        <v>0</v>
      </c>
      <c r="AM80" s="164" t="n">
        <f aca="false">AA80-AY80</f>
        <v>0</v>
      </c>
      <c r="AN80" s="164" t="n">
        <f aca="false">AB80-AZ80</f>
        <v>2.81943357549608E-011</v>
      </c>
      <c r="AO80" s="164" t="n">
        <f aca="false">AC80-BA80</f>
        <v>-2.85581336356699E-010</v>
      </c>
      <c r="AP80" s="164" t="n">
        <f aca="false">AD80-BB80</f>
        <v>2.65526978182606E-009</v>
      </c>
      <c r="AQ80" s="164" t="n">
        <f aca="false">AE80-BC80</f>
        <v>-2.46186573349405E-008</v>
      </c>
      <c r="AR80" s="164" t="n">
        <f aca="false">AF80-BD80</f>
        <v>2.28109456656966E-007</v>
      </c>
      <c r="AS80" s="164" t="n">
        <f aca="false">AG80-BE80</f>
        <v>-2.12316672332236E-006</v>
      </c>
      <c r="AT80" s="164" t="n">
        <f aca="false">AH80-BF80</f>
        <v>1.97700132957834E-005</v>
      </c>
      <c r="AU80" s="164"/>
      <c r="AV80" s="232" t="n">
        <v>2040</v>
      </c>
      <c r="AW80" s="232" t="n">
        <v>2181.68288584748</v>
      </c>
      <c r="AX80" s="232" t="n">
        <v>2328.96542941782</v>
      </c>
      <c r="AY80" s="232" t="n">
        <v>2487.58094264592</v>
      </c>
      <c r="AZ80" s="232" t="n">
        <v>2655.64269031252</v>
      </c>
      <c r="BA80" s="232" t="n">
        <v>2836.53146747913</v>
      </c>
      <c r="BB80" s="232" t="n">
        <v>3031.10371986705</v>
      </c>
      <c r="BC80" s="232" t="n">
        <v>3239.63227349138</v>
      </c>
      <c r="BD80" s="232" t="n">
        <v>3462.07996948031</v>
      </c>
      <c r="BE80" s="232" t="n">
        <v>3698.81832468175</v>
      </c>
      <c r="BF80" s="232" t="n">
        <v>3950.62394985583</v>
      </c>
    </row>
    <row r="81" s="153" customFormat="true" ht="12.75" hidden="false" customHeight="false" outlineLevel="0" collapsed="false">
      <c r="A81" s="224" t="s">
        <v>1725</v>
      </c>
      <c r="C81" s="225"/>
      <c r="D81" s="113" t="s">
        <v>1609</v>
      </c>
      <c r="E81" s="224"/>
      <c r="F81" s="227" t="s">
        <v>1741</v>
      </c>
      <c r="G81" s="235"/>
      <c r="H81" s="235"/>
      <c r="I81" s="235"/>
      <c r="J81" s="235"/>
      <c r="K81" s="235"/>
      <c r="L81" s="235"/>
      <c r="M81" s="235"/>
      <c r="N81" s="69" t="n">
        <f aca="false">Source!N87</f>
        <v>408.965097555</v>
      </c>
      <c r="O81" s="69" t="n">
        <f aca="false">Source!O87</f>
        <v>496.77144775</v>
      </c>
      <c r="P81" s="69" t="n">
        <f aca="false">Source!P87</f>
        <v>613.2677932425</v>
      </c>
      <c r="Q81" s="69" t="n">
        <f aca="false">Source!Q87</f>
        <v>675.0476512475</v>
      </c>
      <c r="R81" s="69" t="n">
        <f aca="false">Source!R87</f>
        <v>858.67318875</v>
      </c>
      <c r="S81" s="69" t="n">
        <f aca="false">Source!S87</f>
        <v>925.93939625</v>
      </c>
      <c r="T81" s="69" t="n">
        <f aca="false">Source!T87</f>
        <v>1068.1475</v>
      </c>
      <c r="U81" s="69" t="n">
        <f aca="false">Source!U87</f>
        <v>1185.225</v>
      </c>
      <c r="V81" s="69" t="n">
        <f aca="false">Source!V87</f>
        <v>1324.75</v>
      </c>
      <c r="W81" s="69" t="n">
        <f aca="false">Source!W87</f>
        <v>1334.9</v>
      </c>
      <c r="X81" s="69" t="n">
        <f aca="false">Source!X87</f>
        <v>1325.4</v>
      </c>
      <c r="Y81" s="51" t="n">
        <f aca="false">Y31-Y70</f>
        <v>1447.27614224345</v>
      </c>
      <c r="Z81" s="51" t="n">
        <f aca="false">Z31-Z70</f>
        <v>1573.96913076345</v>
      </c>
      <c r="AA81" s="51" t="n">
        <f aca="false">AA31-AA70</f>
        <v>1710.41078168389</v>
      </c>
      <c r="AB81" s="51" t="n">
        <f aca="false">AB31-AB70</f>
        <v>1854.97811839359</v>
      </c>
      <c r="AC81" s="51" t="n">
        <f aca="false">AC31-AC70</f>
        <v>2010.57931330263</v>
      </c>
      <c r="AD81" s="51" t="n">
        <f aca="false">AD31-AD70</f>
        <v>2177.95108420065</v>
      </c>
      <c r="AE81" s="51" t="n">
        <f aca="false">AE31-AE70</f>
        <v>2357.32811690972</v>
      </c>
      <c r="AF81" s="51" t="n">
        <f aca="false">AF31-AF70</f>
        <v>2548.67844837615</v>
      </c>
      <c r="AG81" s="51" t="n">
        <f aca="false">AG31-AG70</f>
        <v>2752.32164816911</v>
      </c>
      <c r="AH81" s="51" t="n">
        <f aca="false">AH31-AH70</f>
        <v>2968.92585798031</v>
      </c>
      <c r="AI81" s="226"/>
      <c r="AJ81" s="164" t="n">
        <f aca="false">X81-AV81</f>
        <v>0</v>
      </c>
      <c r="AK81" s="164" t="n">
        <f aca="false">Y81-AW81</f>
        <v>0</v>
      </c>
      <c r="AL81" s="164" t="n">
        <f aca="false">Z81-AX81</f>
        <v>0</v>
      </c>
      <c r="AM81" s="164" t="n">
        <f aca="false">AA81-AY81</f>
        <v>-1.22781784739345E-011</v>
      </c>
      <c r="AN81" s="164" t="n">
        <f aca="false">AB81-AZ81</f>
        <v>1.16415321826935E-010</v>
      </c>
      <c r="AO81" s="164" t="n">
        <f aca="false">AC81-BA81</f>
        <v>-1.09639586298727E-009</v>
      </c>
      <c r="AP81" s="164" t="n">
        <f aca="false">AD81-BB81</f>
        <v>1.00267243396956E-008</v>
      </c>
      <c r="AQ81" s="164" t="n">
        <f aca="false">AE81-BC81</f>
        <v>-9.1329184215283E-008</v>
      </c>
      <c r="AR81" s="164" t="n">
        <f aca="false">AF81-BD81</f>
        <v>8.40069333207794E-007</v>
      </c>
      <c r="AS81" s="164" t="n">
        <f aca="false">AG81-BE81</f>
        <v>-7.79280208007549E-006</v>
      </c>
      <c r="AT81" s="164" t="n">
        <f aca="false">AH81-BF81</f>
        <v>7.22546178621997E-005</v>
      </c>
      <c r="AU81" s="164"/>
      <c r="AV81" s="115" t="n">
        <v>1325.4</v>
      </c>
      <c r="AW81" s="115" t="n">
        <v>1447.27614224345</v>
      </c>
      <c r="AX81" s="115" t="n">
        <v>1573.96913076344</v>
      </c>
      <c r="AY81" s="115" t="n">
        <v>1710.41078168391</v>
      </c>
      <c r="AZ81" s="115" t="n">
        <v>1854.97811839348</v>
      </c>
      <c r="BA81" s="115" t="n">
        <v>2010.57931330373</v>
      </c>
      <c r="BB81" s="115" t="n">
        <v>2177.95108419062</v>
      </c>
      <c r="BC81" s="115" t="n">
        <v>2357.32811700104</v>
      </c>
      <c r="BD81" s="115" t="n">
        <v>2548.67844753608</v>
      </c>
      <c r="BE81" s="115" t="n">
        <v>2752.32165596191</v>
      </c>
      <c r="BF81" s="115" t="n">
        <v>2968.92578572569</v>
      </c>
    </row>
    <row r="82" s="153" customFormat="true" ht="12.75" hidden="false" customHeight="false" outlineLevel="0" collapsed="false">
      <c r="A82" s="59" t="s">
        <v>1726</v>
      </c>
      <c r="C82" s="225"/>
      <c r="D82" s="113" t="s">
        <v>1609</v>
      </c>
      <c r="E82" s="224"/>
      <c r="F82" s="227" t="s">
        <v>1742</v>
      </c>
      <c r="G82" s="224"/>
      <c r="H82" s="224"/>
      <c r="I82" s="224"/>
      <c r="J82" s="224"/>
      <c r="K82" s="224"/>
      <c r="L82" s="224"/>
      <c r="M82" s="224"/>
      <c r="N82" s="230" t="n">
        <f aca="false">N26</f>
        <v>2170.68724331207</v>
      </c>
      <c r="O82" s="230" t="n">
        <f aca="false">O26</f>
        <v>2422.95793606869</v>
      </c>
      <c r="P82" s="230" t="n">
        <f aca="false">P26</f>
        <v>2717.29384722234</v>
      </c>
      <c r="Q82" s="230" t="n">
        <f aca="false">Q26</f>
        <v>2962.08365649893</v>
      </c>
      <c r="R82" s="230" t="n">
        <f aca="false">R26</f>
        <v>3283.08685245548</v>
      </c>
      <c r="S82" s="230" t="n">
        <f aca="false">S26</f>
        <v>3693.75</v>
      </c>
      <c r="T82" s="230" t="n">
        <f aca="false">T26</f>
        <v>4174.5</v>
      </c>
      <c r="U82" s="230" t="n">
        <f aca="false">U26</f>
        <v>4613.25</v>
      </c>
      <c r="V82" s="230" t="n">
        <f aca="false">V26</f>
        <v>5015</v>
      </c>
      <c r="W82" s="230" t="n">
        <f aca="false">W26</f>
        <v>5424.5</v>
      </c>
      <c r="X82" s="230" t="n">
        <f aca="false">X26</f>
        <v>5611.50834131558</v>
      </c>
      <c r="Y82" s="230" t="n">
        <f aca="false">Y26</f>
        <v>5883.57869561495</v>
      </c>
      <c r="Z82" s="230" t="n">
        <f aca="false">Z26</f>
        <v>6249.2780375757</v>
      </c>
      <c r="AA82" s="230" t="n">
        <f aca="false">AA26</f>
        <v>6625.64385538313</v>
      </c>
      <c r="AB82" s="230" t="n">
        <f aca="false">AB26</f>
        <v>7028.60423755552</v>
      </c>
      <c r="AC82" s="230" t="n">
        <f aca="false">AC26</f>
        <v>7452.26575174587</v>
      </c>
      <c r="AD82" s="230" t="n">
        <f aca="false">AD26</f>
        <v>7905.56877662799</v>
      </c>
      <c r="AE82" s="230" t="n">
        <f aca="false">AE26</f>
        <v>8390.21589654121</v>
      </c>
      <c r="AF82" s="230" t="n">
        <f aca="false">AF26</f>
        <v>8906.24993870015</v>
      </c>
      <c r="AG82" s="230" t="n">
        <f aca="false">AG26</f>
        <v>9452.85683429247</v>
      </c>
      <c r="AH82" s="230" t="n">
        <f aca="false">AH26</f>
        <v>10030.3435578102</v>
      </c>
      <c r="AI82" s="231"/>
      <c r="AJ82" s="164" t="n">
        <f aca="false">X82-AV82</f>
        <v>0</v>
      </c>
      <c r="AK82" s="164" t="n">
        <f aca="false">Y82-AW82</f>
        <v>0</v>
      </c>
      <c r="AL82" s="164" t="n">
        <f aca="false">Z82-AX82</f>
        <v>0</v>
      </c>
      <c r="AM82" s="164" t="n">
        <f aca="false">AA82-AY82</f>
        <v>0</v>
      </c>
      <c r="AN82" s="164" t="n">
        <f aca="false">AB82-AZ82</f>
        <v>0</v>
      </c>
      <c r="AO82" s="164" t="n">
        <f aca="false">AC82-BA82</f>
        <v>8.00355337560177E-011</v>
      </c>
      <c r="AP82" s="164" t="n">
        <f aca="false">AD82-BB82</f>
        <v>-7.94898369349539E-010</v>
      </c>
      <c r="AQ82" s="164" t="n">
        <f aca="false">AE82-BC82</f>
        <v>7.35053617972881E-009</v>
      </c>
      <c r="AR82" s="164" t="n">
        <f aca="false">AF82-BD82</f>
        <v>-6.76827767165378E-008</v>
      </c>
      <c r="AS82" s="164" t="n">
        <f aca="false">AG82-BE82</f>
        <v>6.22825609752908E-007</v>
      </c>
      <c r="AT82" s="164" t="n">
        <f aca="false">AH82-BF82</f>
        <v>-5.7575452956371E-006</v>
      </c>
      <c r="AU82" s="164"/>
      <c r="AV82" s="232" t="n">
        <v>5611.50834131558</v>
      </c>
      <c r="AW82" s="232" t="n">
        <v>5883.57869561495</v>
      </c>
      <c r="AX82" s="232" t="n">
        <v>6249.2780375757</v>
      </c>
      <c r="AY82" s="232" t="n">
        <v>6625.64385538313</v>
      </c>
      <c r="AZ82" s="232" t="n">
        <v>7028.60423755553</v>
      </c>
      <c r="BA82" s="232" t="n">
        <v>7452.26575174579</v>
      </c>
      <c r="BB82" s="232" t="n">
        <v>7905.56877662879</v>
      </c>
      <c r="BC82" s="232" t="n">
        <v>8390.21589653386</v>
      </c>
      <c r="BD82" s="232" t="n">
        <v>8906.24993876783</v>
      </c>
      <c r="BE82" s="232" t="n">
        <v>9452.85683366964</v>
      </c>
      <c r="BF82" s="232" t="n">
        <v>10030.3435635677</v>
      </c>
    </row>
    <row r="83" s="153" customFormat="true" ht="12.75" hidden="false" customHeight="false" outlineLevel="0" collapsed="false">
      <c r="A83" s="224" t="s">
        <v>1743</v>
      </c>
      <c r="C83" s="225"/>
      <c r="D83" s="113" t="s">
        <v>1609</v>
      </c>
      <c r="E83" s="224"/>
      <c r="F83" s="224"/>
      <c r="G83" s="224"/>
      <c r="H83" s="224"/>
      <c r="I83" s="224"/>
      <c r="J83" s="224"/>
      <c r="K83" s="224"/>
      <c r="L83" s="224"/>
      <c r="M83" s="224"/>
      <c r="N83" s="51" t="n">
        <f aca="false">N28</f>
        <v>0</v>
      </c>
      <c r="O83" s="51" t="n">
        <f aca="false">O28</f>
        <v>0</v>
      </c>
      <c r="P83" s="51" t="n">
        <f aca="false">P28</f>
        <v>0</v>
      </c>
      <c r="Q83" s="51" t="n">
        <f aca="false">Q28</f>
        <v>0</v>
      </c>
      <c r="R83" s="51" t="n">
        <f aca="false">R28</f>
        <v>0</v>
      </c>
      <c r="S83" s="51" t="n">
        <f aca="false">S28</f>
        <v>522.75</v>
      </c>
      <c r="T83" s="51" t="n">
        <f aca="false">T28</f>
        <v>573.5</v>
      </c>
      <c r="U83" s="51" t="n">
        <f aca="false">U28</f>
        <v>764.75</v>
      </c>
      <c r="V83" s="51" t="n">
        <f aca="false">V28</f>
        <v>854.75</v>
      </c>
      <c r="W83" s="51" t="n">
        <f aca="false">W28</f>
        <v>996.25</v>
      </c>
      <c r="X83" s="51" t="n">
        <f aca="false">X28</f>
        <v>1102.22362348563</v>
      </c>
      <c r="Y83" s="51" t="n">
        <f aca="false">Y28</f>
        <v>1184.08435115507</v>
      </c>
      <c r="Z83" s="51" t="n">
        <f aca="false">Z28</f>
        <v>1258.68101738014</v>
      </c>
      <c r="AA83" s="51" t="n">
        <f aca="false">AA28</f>
        <v>1345.74485033654</v>
      </c>
      <c r="AB83" s="51" t="n">
        <f aca="false">AB28</f>
        <v>1475.80201244854</v>
      </c>
      <c r="AC83" s="51" t="n">
        <f aca="false">AC28</f>
        <v>1628.55552461109</v>
      </c>
      <c r="AD83" s="51" t="n">
        <f aca="false">AD28</f>
        <v>1785.84537623939</v>
      </c>
      <c r="AE83" s="51" t="n">
        <f aca="false">AE28</f>
        <v>1946.51856723664</v>
      </c>
      <c r="AF83" s="51" t="n">
        <f aca="false">AF28</f>
        <v>2122.3705011582</v>
      </c>
      <c r="AG83" s="51" t="n">
        <f aca="false">AG28</f>
        <v>2325.11055371918</v>
      </c>
      <c r="AH83" s="51" t="n">
        <f aca="false">AH28</f>
        <v>2558.03124016502</v>
      </c>
      <c r="AI83" s="226"/>
      <c r="AJ83" s="164" t="n">
        <f aca="false">X83-AV83</f>
        <v>0</v>
      </c>
      <c r="AK83" s="164" t="n">
        <f aca="false">Y83-AW83</f>
        <v>0</v>
      </c>
      <c r="AL83" s="164" t="n">
        <f aca="false">Z83-AX83</f>
        <v>0</v>
      </c>
      <c r="AM83" s="164" t="n">
        <f aca="false">AA83-AY83</f>
        <v>-1.34150468511507E-011</v>
      </c>
      <c r="AN83" s="164" t="n">
        <f aca="false">AB83-AZ83</f>
        <v>1.27784005599096E-010</v>
      </c>
      <c r="AO83" s="164" t="n">
        <f aca="false">AC83-BA83</f>
        <v>-1.15983311843593E-009</v>
      </c>
      <c r="AP83" s="164" t="n">
        <f aca="false">AD83-BB83</f>
        <v>1.06056177173741E-008</v>
      </c>
      <c r="AQ83" s="164" t="n">
        <f aca="false">AE83-BC83</f>
        <v>-9.6327767096227E-008</v>
      </c>
      <c r="AR83" s="164" t="n">
        <f aca="false">AF83-BD83</f>
        <v>8.76495505508501E-007</v>
      </c>
      <c r="AS83" s="164" t="n">
        <f aca="false">AG83-BE83</f>
        <v>-7.9871533671394E-006</v>
      </c>
      <c r="AT83" s="164" t="n">
        <f aca="false">AH83-BF83</f>
        <v>7.2761530191201E-005</v>
      </c>
      <c r="AU83" s="164"/>
      <c r="AV83" s="115" t="n">
        <v>1102.22362348563</v>
      </c>
      <c r="AW83" s="115" t="n">
        <v>1184.08435115507</v>
      </c>
      <c r="AX83" s="115" t="n">
        <v>1258.68101738013</v>
      </c>
      <c r="AY83" s="115" t="n">
        <v>1345.74485033655</v>
      </c>
      <c r="AZ83" s="115" t="n">
        <v>1475.80201244841</v>
      </c>
      <c r="BA83" s="115" t="n">
        <v>1628.55552461225</v>
      </c>
      <c r="BB83" s="115" t="n">
        <v>1785.84537622878</v>
      </c>
      <c r="BC83" s="115" t="n">
        <v>1946.51856733297</v>
      </c>
      <c r="BD83" s="115" t="n">
        <v>2122.37050028171</v>
      </c>
      <c r="BE83" s="115" t="n">
        <v>2325.11056170633</v>
      </c>
      <c r="BF83" s="115" t="n">
        <v>2558.03116740349</v>
      </c>
    </row>
    <row r="84" s="153" customFormat="true" ht="12.75" hidden="false" customHeight="false" outlineLevel="0" collapsed="false">
      <c r="A84" s="224" t="s">
        <v>1744</v>
      </c>
      <c r="C84" s="225"/>
      <c r="D84" s="113" t="s">
        <v>1609</v>
      </c>
      <c r="E84" s="224"/>
      <c r="F84" s="224"/>
      <c r="G84" s="224"/>
      <c r="H84" s="224"/>
      <c r="I84" s="224"/>
      <c r="J84" s="224"/>
      <c r="K84" s="224"/>
      <c r="L84" s="224"/>
      <c r="M84" s="224"/>
      <c r="N84" s="51" t="n">
        <f aca="false">0.3*N29</f>
        <v>0</v>
      </c>
      <c r="O84" s="51" t="n">
        <f aca="false">0.3*O29</f>
        <v>0</v>
      </c>
      <c r="P84" s="51" t="n">
        <f aca="false">0.3*P29</f>
        <v>0</v>
      </c>
      <c r="Q84" s="51" t="n">
        <f aca="false">0.3*Q29</f>
        <v>0</v>
      </c>
      <c r="R84" s="51" t="n">
        <f aca="false">0.3*R29</f>
        <v>0</v>
      </c>
      <c r="S84" s="51" t="n">
        <f aca="false">0.3*S29</f>
        <v>399.45</v>
      </c>
      <c r="T84" s="51" t="n">
        <f aca="false">0.3*T29</f>
        <v>502.875</v>
      </c>
      <c r="U84" s="51" t="n">
        <f aca="false">0.3*U29</f>
        <v>558.675</v>
      </c>
      <c r="V84" s="51" t="n">
        <f aca="false">0.3*V29</f>
        <v>649.35</v>
      </c>
      <c r="W84" s="51" t="n">
        <f aca="false">0.3*W29</f>
        <v>685.95</v>
      </c>
      <c r="X84" s="51" t="n">
        <f aca="false">0.3*X29</f>
        <v>724.148426112987</v>
      </c>
      <c r="Y84" s="51" t="n">
        <f aca="false">0.3*Y29</f>
        <v>774.44226865887</v>
      </c>
      <c r="Z84" s="51" t="n">
        <f aca="false">0.3*Z29</f>
        <v>826.723848129642</v>
      </c>
      <c r="AA84" s="51" t="n">
        <f aca="false">0.3*AA29</f>
        <v>883.028345316519</v>
      </c>
      <c r="AB84" s="51" t="n">
        <f aca="false">0.3*AB29</f>
        <v>942.686016915849</v>
      </c>
      <c r="AC84" s="51" t="n">
        <f aca="false">0.3*AC29</f>
        <v>1006.89695970313</v>
      </c>
      <c r="AD84" s="51" t="n">
        <f aca="false">0.3*AD29</f>
        <v>1075.96519026092</v>
      </c>
      <c r="AE84" s="51" t="n">
        <f aca="false">0.3*AE29</f>
        <v>1149.98755489458</v>
      </c>
      <c r="AF84" s="51" t="n">
        <f aca="false">0.3*AF29</f>
        <v>1228.95086344388</v>
      </c>
      <c r="AG84" s="51" t="n">
        <f aca="false">0.3*AG29</f>
        <v>1312.98699221605</v>
      </c>
      <c r="AH84" s="51" t="n">
        <f aca="false">0.3*AH29</f>
        <v>1402.37164422646</v>
      </c>
      <c r="AI84" s="226"/>
      <c r="AJ84" s="164" t="n">
        <f aca="false">X84-AV84</f>
        <v>0</v>
      </c>
      <c r="AK84" s="164" t="n">
        <f aca="false">Y84-AW84</f>
        <v>0</v>
      </c>
      <c r="AL84" s="164" t="n">
        <f aca="false">Z84-AX84</f>
        <v>0</v>
      </c>
      <c r="AM84" s="164" t="n">
        <f aca="false">AA84-AY84</f>
        <v>0</v>
      </c>
      <c r="AN84" s="164" t="n">
        <f aca="false">AB84-AZ84</f>
        <v>3.09228198602796E-011</v>
      </c>
      <c r="AO84" s="164" t="n">
        <f aca="false">AC84-BA84</f>
        <v>-2.85126589005813E-010</v>
      </c>
      <c r="AP84" s="164" t="n">
        <f aca="false">AD84-BB84</f>
        <v>2.61775312537793E-009</v>
      </c>
      <c r="AQ84" s="164" t="n">
        <f aca="false">AE84-BC84</f>
        <v>-2.3865823095548E-008</v>
      </c>
      <c r="AR84" s="164" t="n">
        <f aca="false">AF84-BD84</f>
        <v>2.20122274185997E-007</v>
      </c>
      <c r="AS84" s="164" t="n">
        <f aca="false">AG84-BE84</f>
        <v>-2.04677826332045E-006</v>
      </c>
      <c r="AT84" s="164" t="n">
        <f aca="false">AH84-BF84</f>
        <v>1.90047137493821E-005</v>
      </c>
      <c r="AU84" s="164"/>
      <c r="AV84" s="115" t="n">
        <v>724.148426112987</v>
      </c>
      <c r="AW84" s="115" t="n">
        <v>774.44226865887</v>
      </c>
      <c r="AX84" s="115" t="n">
        <v>826.723848129642</v>
      </c>
      <c r="AY84" s="115" t="n">
        <v>883.028345316522</v>
      </c>
      <c r="AZ84" s="115" t="n">
        <v>942.686016915818</v>
      </c>
      <c r="BA84" s="115" t="n">
        <v>1006.89695970342</v>
      </c>
      <c r="BB84" s="115" t="n">
        <v>1075.96519025831</v>
      </c>
      <c r="BC84" s="115" t="n">
        <v>1149.98755491844</v>
      </c>
      <c r="BD84" s="115" t="n">
        <v>1228.95086322376</v>
      </c>
      <c r="BE84" s="115" t="n">
        <v>1312.98699426283</v>
      </c>
      <c r="BF84" s="115" t="n">
        <v>1402.37162522175</v>
      </c>
    </row>
    <row r="85" s="153" customFormat="true" ht="12.75" hidden="false" customHeight="false" outlineLevel="0" collapsed="false">
      <c r="A85" s="224" t="s">
        <v>1745</v>
      </c>
      <c r="C85" s="225"/>
      <c r="D85" s="113" t="s">
        <v>1609</v>
      </c>
      <c r="E85" s="224"/>
      <c r="F85" s="224"/>
      <c r="G85" s="224"/>
      <c r="H85" s="224"/>
      <c r="I85" s="224"/>
      <c r="J85" s="224"/>
      <c r="K85" s="224"/>
      <c r="L85" s="224"/>
      <c r="M85" s="224"/>
      <c r="N85" s="234" t="n">
        <f aca="false">Source!N79-N82</f>
        <v>609.312756687925</v>
      </c>
      <c r="O85" s="234" t="n">
        <f aca="false">Source!O79-O82</f>
        <v>981.042063931307</v>
      </c>
      <c r="P85" s="234" t="n">
        <f aca="false">Source!P79-P82</f>
        <v>1044.70615277766</v>
      </c>
      <c r="Q85" s="234" t="n">
        <f aca="false">Source!Q79-Q82</f>
        <v>1166.91634350107</v>
      </c>
      <c r="R85" s="234" t="n">
        <f aca="false">Source!R79-R82</f>
        <v>1334.91314754452</v>
      </c>
      <c r="S85" s="234" t="n">
        <f aca="false">Source!S79-S82</f>
        <v>1377.25</v>
      </c>
      <c r="T85" s="234" t="n">
        <f aca="false">Source!T79-T82</f>
        <v>1635.5</v>
      </c>
      <c r="U85" s="234" t="n">
        <f aca="false">Source!U79-U82</f>
        <v>1939.75</v>
      </c>
      <c r="V85" s="234" t="n">
        <f aca="false">Source!V79-V82</f>
        <v>1848</v>
      </c>
      <c r="W85" s="234" t="n">
        <f aca="false">Source!W79-W82</f>
        <v>1717.5</v>
      </c>
      <c r="X85" s="234" t="n">
        <f aca="false">Source!X79-X82</f>
        <v>1716.49165868442</v>
      </c>
      <c r="Y85" s="230" t="n">
        <f aca="false">X85</f>
        <v>1716.49165868442</v>
      </c>
      <c r="Z85" s="230" t="n">
        <f aca="false">Y85</f>
        <v>1716.49165868442</v>
      </c>
      <c r="AA85" s="230" t="n">
        <f aca="false">Z85</f>
        <v>1716.49165868442</v>
      </c>
      <c r="AB85" s="230" t="n">
        <f aca="false">AA85</f>
        <v>1716.49165868442</v>
      </c>
      <c r="AC85" s="230" t="n">
        <f aca="false">AB85</f>
        <v>1716.49165868442</v>
      </c>
      <c r="AD85" s="230" t="n">
        <f aca="false">AC85</f>
        <v>1716.49165868442</v>
      </c>
      <c r="AE85" s="230" t="n">
        <f aca="false">AD85</f>
        <v>1716.49165868442</v>
      </c>
      <c r="AF85" s="230" t="n">
        <f aca="false">AE85</f>
        <v>1716.49165868442</v>
      </c>
      <c r="AG85" s="230" t="n">
        <f aca="false">AF85</f>
        <v>1716.49165868442</v>
      </c>
      <c r="AH85" s="230" t="n">
        <f aca="false">AG85</f>
        <v>1716.49165868442</v>
      </c>
      <c r="AI85" s="231"/>
      <c r="AJ85" s="164" t="n">
        <f aca="false">X85-AV85</f>
        <v>0</v>
      </c>
      <c r="AK85" s="164" t="n">
        <f aca="false">Y85-AW85</f>
        <v>0</v>
      </c>
      <c r="AL85" s="164" t="n">
        <f aca="false">Z85-AX85</f>
        <v>0</v>
      </c>
      <c r="AM85" s="164" t="n">
        <f aca="false">AA85-AY85</f>
        <v>0</v>
      </c>
      <c r="AN85" s="164" t="n">
        <f aca="false">AB85-AZ85</f>
        <v>0</v>
      </c>
      <c r="AO85" s="164" t="n">
        <f aca="false">AC85-BA85</f>
        <v>0</v>
      </c>
      <c r="AP85" s="164" t="n">
        <f aca="false">AD85-BB85</f>
        <v>0</v>
      </c>
      <c r="AQ85" s="164" t="n">
        <f aca="false">AE85-BC85</f>
        <v>0</v>
      </c>
      <c r="AR85" s="164" t="n">
        <f aca="false">AF85-BD85</f>
        <v>0</v>
      </c>
      <c r="AS85" s="164" t="n">
        <f aca="false">AG85-BE85</f>
        <v>0</v>
      </c>
      <c r="AT85" s="164" t="n">
        <f aca="false">AH85-BF85</f>
        <v>0</v>
      </c>
      <c r="AU85" s="164"/>
      <c r="AV85" s="232" t="n">
        <v>1716.49165868442</v>
      </c>
      <c r="AW85" s="232" t="n">
        <v>1716.49165868442</v>
      </c>
      <c r="AX85" s="232" t="n">
        <v>1716.49165868442</v>
      </c>
      <c r="AY85" s="232" t="n">
        <v>1716.49165868442</v>
      </c>
      <c r="AZ85" s="232" t="n">
        <v>1716.49165868442</v>
      </c>
      <c r="BA85" s="232" t="n">
        <v>1716.49165868442</v>
      </c>
      <c r="BB85" s="232" t="n">
        <v>1716.49165868442</v>
      </c>
      <c r="BC85" s="232" t="n">
        <v>1716.49165868442</v>
      </c>
      <c r="BD85" s="232" t="n">
        <v>1716.49165868442</v>
      </c>
      <c r="BE85" s="232" t="n">
        <v>1716.49165868442</v>
      </c>
      <c r="BF85" s="232" t="n">
        <v>1716.49165868442</v>
      </c>
    </row>
    <row r="86" s="153" customFormat="true" ht="12.75" hidden="false" customHeight="false" outlineLevel="0" collapsed="false">
      <c r="A86" s="224"/>
      <c r="C86" s="225"/>
      <c r="D86" s="113" t="s">
        <v>48</v>
      </c>
      <c r="E86" s="224"/>
      <c r="F86" s="224"/>
      <c r="G86" s="224"/>
      <c r="H86" s="224"/>
      <c r="I86" s="224"/>
      <c r="J86" s="224"/>
      <c r="K86" s="224"/>
      <c r="L86" s="224"/>
      <c r="M86" s="224"/>
      <c r="N86" s="230"/>
      <c r="O86" s="230"/>
      <c r="P86" s="230"/>
      <c r="Q86" s="230"/>
      <c r="R86" s="230"/>
      <c r="S86" s="230"/>
      <c r="T86" s="230"/>
      <c r="U86" s="230"/>
      <c r="V86" s="230"/>
      <c r="W86" s="230"/>
      <c r="X86" s="230"/>
      <c r="Y86" s="230"/>
      <c r="Z86" s="230"/>
      <c r="AA86" s="230"/>
      <c r="AB86" s="230"/>
      <c r="AC86" s="230"/>
      <c r="AD86" s="230"/>
      <c r="AE86" s="230"/>
      <c r="AF86" s="230"/>
      <c r="AG86" s="230"/>
      <c r="AH86" s="230"/>
      <c r="AI86" s="231"/>
      <c r="AJ86" s="164"/>
      <c r="AK86" s="164"/>
      <c r="AL86" s="164"/>
      <c r="AM86" s="164"/>
      <c r="AN86" s="164"/>
      <c r="AO86" s="164"/>
      <c r="AP86" s="164"/>
      <c r="AQ86" s="164"/>
      <c r="AR86" s="164"/>
      <c r="AS86" s="164"/>
      <c r="AT86" s="164"/>
      <c r="AU86" s="164"/>
      <c r="AV86" s="232"/>
      <c r="AW86" s="232"/>
      <c r="AX86" s="232"/>
      <c r="AY86" s="232"/>
      <c r="AZ86" s="232"/>
      <c r="BA86" s="232"/>
      <c r="BB86" s="232"/>
      <c r="BC86" s="232"/>
      <c r="BD86" s="232"/>
      <c r="BE86" s="232"/>
      <c r="BF86" s="232"/>
    </row>
    <row r="87" s="153" customFormat="true" ht="12.75" hidden="false" customHeight="false" outlineLevel="0" collapsed="false">
      <c r="A87" s="163" t="s">
        <v>1746</v>
      </c>
      <c r="C87" s="236"/>
      <c r="D87" s="113" t="s">
        <v>1609</v>
      </c>
      <c r="E87" s="163"/>
      <c r="F87" s="163"/>
      <c r="G87" s="163"/>
      <c r="H87" s="163"/>
      <c r="I87" s="163"/>
      <c r="J87" s="163"/>
      <c r="K87" s="163"/>
      <c r="L87" s="163"/>
      <c r="M87" s="163"/>
      <c r="N87" s="51" t="n">
        <f aca="false">N68+N70-N69</f>
        <v>0</v>
      </c>
      <c r="O87" s="51" t="n">
        <f aca="false">O68+O70-O69</f>
        <v>0</v>
      </c>
      <c r="P87" s="51" t="n">
        <f aca="false">P68+P70-P69</f>
        <v>0</v>
      </c>
      <c r="Q87" s="51" t="n">
        <f aca="false">Q68+Q70-Q69</f>
        <v>0</v>
      </c>
      <c r="R87" s="51" t="n">
        <f aca="false">R68+R70-R69</f>
        <v>0</v>
      </c>
      <c r="S87" s="51" t="n">
        <f aca="false">S68+S70-S69</f>
        <v>-1890.38939625</v>
      </c>
      <c r="T87" s="51" t="n">
        <f aca="false">T68+T70-T69</f>
        <v>-1346.7725</v>
      </c>
      <c r="U87" s="51" t="n">
        <f aca="false">U68+U70-U69</f>
        <v>-473.9</v>
      </c>
      <c r="V87" s="51" t="n">
        <f aca="false">V68+V70-V69</f>
        <v>-342.1</v>
      </c>
      <c r="W87" s="51" t="n">
        <f aca="false">W68+W70-W69</f>
        <v>-684.6</v>
      </c>
      <c r="X87" s="51" t="n">
        <f aca="false">X68+X70-X69</f>
        <v>-1534.1924803253</v>
      </c>
      <c r="Y87" s="51" t="n">
        <f aca="false">Y68+Y70-Y69</f>
        <v>-1525.11115050841</v>
      </c>
      <c r="Z87" s="51" t="n">
        <f aca="false">Z68+Z70-Z69</f>
        <v>-1515.67090409876</v>
      </c>
      <c r="AA87" s="51" t="n">
        <f aca="false">AA68+AA70-AA69</f>
        <v>-1505.50425778094</v>
      </c>
      <c r="AB87" s="51" t="n">
        <f aca="false">AB68+AB70-AB69</f>
        <v>-1494.7321440494</v>
      </c>
      <c r="AC87" s="51" t="n">
        <f aca="false">AC68+AC70-AC69</f>
        <v>-1483.13786690157</v>
      </c>
      <c r="AD87" s="51" t="n">
        <f aca="false">AD68+AD70-AD69</f>
        <v>-1470.66653144983</v>
      </c>
      <c r="AE87" s="51" t="n">
        <f aca="false">AE68+AE70-AE69</f>
        <v>-1457.30065059467</v>
      </c>
      <c r="AF87" s="51" t="n">
        <f aca="false">AF68+AF70-AF69</f>
        <v>-1443.04260605745</v>
      </c>
      <c r="AG87" s="51" t="n">
        <f aca="false">AG68+AG70-AG69</f>
        <v>-1427.86858521733</v>
      </c>
      <c r="AH87" s="51" t="n">
        <f aca="false">AH68+AH70-AH69</f>
        <v>-1411.72880858098</v>
      </c>
      <c r="AI87" s="237"/>
      <c r="AJ87" s="164" t="n">
        <f aca="false">X87-AV87</f>
        <v>0</v>
      </c>
      <c r="AK87" s="164" t="n">
        <f aca="false">Y87-AW87</f>
        <v>0</v>
      </c>
      <c r="AL87" s="164" t="n">
        <f aca="false">Z87-AX87</f>
        <v>0</v>
      </c>
      <c r="AM87" s="164" t="n">
        <f aca="false">AA87-AY87</f>
        <v>0</v>
      </c>
      <c r="AN87" s="164" t="n">
        <f aca="false">AB87-AZ87</f>
        <v>0</v>
      </c>
      <c r="AO87" s="164" t="n">
        <f aca="false">AC87-BA87</f>
        <v>-1.81898940354586E-011</v>
      </c>
      <c r="AP87" s="164" t="n">
        <f aca="false">AD87-BB87</f>
        <v>1.70302882906981E-010</v>
      </c>
      <c r="AQ87" s="164" t="n">
        <f aca="false">AE87-BC87</f>
        <v>-1.57774593390059E-009</v>
      </c>
      <c r="AR87" s="164" t="n">
        <f aca="false">AF87-BD87</f>
        <v>1.46210368257016E-008</v>
      </c>
      <c r="AS87" s="164" t="n">
        <f aca="false">AG87-BE87</f>
        <v>-1.36087010105257E-007</v>
      </c>
      <c r="AT87" s="164" t="n">
        <f aca="false">AH87-BF87</f>
        <v>1.26718214232824E-006</v>
      </c>
      <c r="AU87" s="164"/>
      <c r="AV87" s="156" t="n">
        <v>-1534.1924803253</v>
      </c>
      <c r="AW87" s="156" t="n">
        <v>-1525.11115050841</v>
      </c>
      <c r="AX87" s="156" t="n">
        <v>-1515.67090409876</v>
      </c>
      <c r="AY87" s="156" t="n">
        <v>-1505.50425778094</v>
      </c>
      <c r="AZ87" s="156" t="n">
        <v>-1494.7321440494</v>
      </c>
      <c r="BA87" s="156" t="n">
        <v>-1483.13786690156</v>
      </c>
      <c r="BB87" s="156" t="n">
        <v>-1470.66653145</v>
      </c>
      <c r="BC87" s="156" t="n">
        <v>-1457.3006505931</v>
      </c>
      <c r="BD87" s="156" t="n">
        <v>-1443.04260607207</v>
      </c>
      <c r="BE87" s="156" t="n">
        <v>-1427.86858508124</v>
      </c>
      <c r="BF87" s="156" t="n">
        <v>-1411.72880984817</v>
      </c>
    </row>
    <row r="88" s="153" customFormat="true" ht="12.75" hidden="false" customHeight="false" outlineLevel="0" collapsed="false">
      <c r="A88" s="228" t="s">
        <v>1747</v>
      </c>
      <c r="C88" s="229"/>
      <c r="D88" s="113" t="s">
        <v>1609</v>
      </c>
      <c r="E88" s="204"/>
      <c r="F88" s="238" t="s">
        <v>1748</v>
      </c>
      <c r="G88" s="224"/>
      <c r="H88" s="224"/>
      <c r="I88" s="224"/>
      <c r="J88" s="224"/>
      <c r="K88" s="224"/>
      <c r="L88" s="224"/>
      <c r="M88" s="224"/>
      <c r="N88" s="239" t="n">
        <f aca="false">N74+N75+N76+N77-N80-N81-N82-N83-N84-N87</f>
        <v>-2102.65234086707</v>
      </c>
      <c r="O88" s="239" t="n">
        <f aca="false">O74+O75+O76+O77-O80-O81-O82-O83-O84-O87</f>
        <v>-2405.72938381869</v>
      </c>
      <c r="P88" s="239" t="n">
        <f aca="false">P74+P75+P76+P77-P80-P81-P82-P83-P84-P87</f>
        <v>-2727.56164046484</v>
      </c>
      <c r="Q88" s="239" t="n">
        <f aca="false">Q74+Q75+Q76+Q77-Q80-Q81-Q82-Q83-Q84-Q87</f>
        <v>-2882.13130774643</v>
      </c>
      <c r="R88" s="239" t="n">
        <f aca="false">R74+R75+R76+R77-R80-R81-R82-R83-R84-R87</f>
        <v>-3177.76004120548</v>
      </c>
      <c r="S88" s="239" t="n">
        <f aca="false">S74+S75+S76+S77-S80-S81-S82-S83-S84-S87</f>
        <v>-240.75</v>
      </c>
      <c r="T88" s="239" t="n">
        <f aca="false">T74+T75+T76+T77-T80-T81-T82-T83-T84-T87</f>
        <v>-679.25</v>
      </c>
      <c r="U88" s="239" t="n">
        <f aca="false">U74+U75+U76+U77-U80-U81-U82-U83-U84-U87</f>
        <v>-563.5</v>
      </c>
      <c r="V88" s="239" t="n">
        <f aca="false">V74+V75+V76+V77-V80-V81-V82-V83-V84-V87</f>
        <v>-1763.25</v>
      </c>
      <c r="W88" s="239" t="n">
        <f aca="false">W74+W75+W76+W77-W80-W81-W82-W83-W84-W87</f>
        <v>-1447</v>
      </c>
      <c r="X88" s="239" t="n">
        <f aca="false">X74+X75+X76+X77-X80-X81-X82-X83-X84-X87</f>
        <v>-337.686815053084</v>
      </c>
      <c r="Y88" s="239" t="n">
        <f aca="false">Y74+Y75+Y76+Y77-Y80-Y81-Y82-Y83-Y84-Y87</f>
        <v>-115.325828879033</v>
      </c>
      <c r="Z88" s="239" t="n">
        <f aca="false">Z74+Z75+Z76+Z77-Z80-Z81-Z82-Z83-Z84-Z87</f>
        <v>-211.469695301466</v>
      </c>
      <c r="AA88" s="239" t="n">
        <f aca="false">AA74+AA75+AA76+AA77-AA80-AA81-AA82-AA83-AA84-AA87</f>
        <v>-596.936118033219</v>
      </c>
      <c r="AB88" s="239" t="n">
        <f aca="false">AB74+AB75+AB76+AB77-AB80-AB81-AB82-AB83-AB84-AB87</f>
        <v>-1064.42286307375</v>
      </c>
      <c r="AC88" s="239" t="n">
        <f aca="false">AC74+AC75+AC76+AC77-AC80-AC81-AC82-AC83-AC84-AC87</f>
        <v>-1311.21098156213</v>
      </c>
      <c r="AD88" s="239" t="n">
        <f aca="false">AD74+AD75+AD76+AD77-AD80-AD81-AD82-AD83-AD84-AD87</f>
        <v>-1360.5367399795</v>
      </c>
      <c r="AE88" s="239" t="n">
        <f aca="false">AE74+AE75+AE76+AE77-AE80-AE81-AE82-AE83-AE84-AE87</f>
        <v>-1397.32538544011</v>
      </c>
      <c r="AF88" s="239" t="n">
        <f aca="false">AF74+AF75+AF76+AF77-AF80-AF81-AF82-AF83-AF84-AF87</f>
        <v>-1562.37100873047</v>
      </c>
      <c r="AG88" s="239" t="n">
        <f aca="false">AG74+AG75+AG76+AG77-AG80-AG81-AG82-AG83-AG84-AG87</f>
        <v>-1854.73827121947</v>
      </c>
      <c r="AH88" s="239" t="n">
        <f aca="false">AH74+AH75+AH76+AH77-AH80-AH81-AH82-AH83-AH84-AH87</f>
        <v>-2182.90592296875</v>
      </c>
      <c r="AI88" s="240"/>
      <c r="AJ88" s="164" t="n">
        <f aca="false">X88-AV88</f>
        <v>0</v>
      </c>
      <c r="AK88" s="164" t="n">
        <f aca="false">Y88-AW88</f>
        <v>9.09494701772928E-013</v>
      </c>
      <c r="AL88" s="164" t="n">
        <f aca="false">Z88-AX88</f>
        <v>-1.13686837721616E-011</v>
      </c>
      <c r="AM88" s="164" t="n">
        <f aca="false">AA88-AY88</f>
        <v>9.66338120633736E-011</v>
      </c>
      <c r="AN88" s="164" t="n">
        <f aca="false">AB88-AZ88</f>
        <v>-9.49057721300051E-010</v>
      </c>
      <c r="AO88" s="164" t="n">
        <f aca="false">AC88-BA88</f>
        <v>8.57289705891162E-009</v>
      </c>
      <c r="AP88" s="164" t="n">
        <f aca="false">AD88-BB88</f>
        <v>-7.75855824031169E-008</v>
      </c>
      <c r="AQ88" s="164" t="n">
        <f aca="false">AE88-BC88</f>
        <v>6.99192924003E-007</v>
      </c>
      <c r="AR88" s="164" t="n">
        <f aca="false">AF88-BD88</f>
        <v>-6.34982461633626E-006</v>
      </c>
      <c r="AS88" s="164" t="n">
        <f aca="false">AG88-BE88</f>
        <v>5.79406312226638E-005</v>
      </c>
      <c r="AT88" s="164" t="n">
        <f aca="false">AH88-BF88</f>
        <v>-0.00052792772430621</v>
      </c>
      <c r="AU88" s="164"/>
      <c r="AV88" s="241" t="n">
        <v>-337.686815053084</v>
      </c>
      <c r="AW88" s="241" t="n">
        <v>-115.325828879034</v>
      </c>
      <c r="AX88" s="241" t="n">
        <v>-211.469695301455</v>
      </c>
      <c r="AY88" s="241" t="n">
        <v>-596.936118033315</v>
      </c>
      <c r="AZ88" s="241" t="n">
        <v>-1064.4228630728</v>
      </c>
      <c r="BA88" s="241" t="n">
        <v>-1311.2109815707</v>
      </c>
      <c r="BB88" s="241" t="n">
        <v>-1360.53673990191</v>
      </c>
      <c r="BC88" s="241" t="n">
        <v>-1397.32538613931</v>
      </c>
      <c r="BD88" s="241" t="n">
        <v>-1562.37100238064</v>
      </c>
      <c r="BE88" s="241" t="n">
        <v>-1854.7383291601</v>
      </c>
      <c r="BF88" s="241" t="n">
        <v>-2182.90539504103</v>
      </c>
    </row>
    <row r="89" s="153" customFormat="true" ht="12.75" hidden="false" customHeight="false" outlineLevel="0" collapsed="false">
      <c r="A89" s="228"/>
      <c r="C89" s="229"/>
      <c r="D89" s="242"/>
      <c r="E89" s="204"/>
      <c r="F89" s="238"/>
      <c r="G89" s="224"/>
      <c r="H89" s="224"/>
      <c r="I89" s="224"/>
      <c r="J89" s="224"/>
      <c r="K89" s="224"/>
      <c r="L89" s="224"/>
      <c r="M89" s="224"/>
      <c r="N89" s="243"/>
      <c r="O89" s="243"/>
      <c r="P89" s="243"/>
      <c r="Q89" s="239"/>
      <c r="R89" s="239"/>
      <c r="S89" s="239"/>
      <c r="T89" s="239"/>
      <c r="U89" s="239"/>
      <c r="V89" s="239"/>
      <c r="W89" s="239"/>
      <c r="X89" s="239"/>
      <c r="Y89" s="239"/>
      <c r="Z89" s="239"/>
      <c r="AA89" s="239"/>
      <c r="AB89" s="239"/>
      <c r="AC89" s="239"/>
      <c r="AD89" s="239"/>
      <c r="AE89" s="239"/>
      <c r="AF89" s="239"/>
      <c r="AG89" s="239"/>
      <c r="AH89" s="239"/>
      <c r="AI89" s="240"/>
      <c r="AJ89" s="164"/>
      <c r="AK89" s="164"/>
      <c r="AL89" s="164"/>
      <c r="AM89" s="164"/>
      <c r="AN89" s="164"/>
      <c r="AO89" s="164"/>
      <c r="AP89" s="164"/>
      <c r="AQ89" s="164"/>
      <c r="AR89" s="164"/>
      <c r="AS89" s="164"/>
      <c r="AT89" s="164"/>
      <c r="AU89" s="164"/>
      <c r="AV89" s="241"/>
      <c r="AW89" s="241"/>
      <c r="AX89" s="241"/>
      <c r="AY89" s="241"/>
      <c r="AZ89" s="241"/>
      <c r="BA89" s="241"/>
      <c r="BB89" s="241"/>
      <c r="BC89" s="241"/>
      <c r="BD89" s="241"/>
      <c r="BE89" s="241"/>
      <c r="BF89" s="241"/>
    </row>
    <row r="90" s="216" customFormat="true" ht="12.75" hidden="false" customHeight="false" outlineLevel="0" collapsed="false">
      <c r="A90" s="244" t="s">
        <v>1675</v>
      </c>
      <c r="C90" s="245"/>
      <c r="D90" s="246"/>
      <c r="E90" s="247"/>
      <c r="F90" s="247"/>
      <c r="G90" s="247"/>
      <c r="H90" s="247"/>
      <c r="I90" s="247"/>
      <c r="J90" s="247"/>
      <c r="K90" s="247"/>
      <c r="L90" s="247"/>
      <c r="M90" s="247"/>
      <c r="N90" s="191"/>
      <c r="O90" s="191"/>
      <c r="P90" s="191"/>
      <c r="Q90" s="191"/>
      <c r="R90" s="191"/>
      <c r="S90" s="191"/>
      <c r="T90" s="191"/>
      <c r="U90" s="191"/>
      <c r="V90" s="191"/>
      <c r="W90" s="191"/>
      <c r="X90" s="191"/>
      <c r="Y90" s="191"/>
      <c r="Z90" s="191"/>
      <c r="AA90" s="191"/>
      <c r="AB90" s="191"/>
      <c r="AC90" s="191"/>
      <c r="AD90" s="191"/>
      <c r="AE90" s="191"/>
      <c r="AF90" s="191"/>
      <c r="AG90" s="191"/>
      <c r="AH90" s="191"/>
      <c r="AI90" s="248"/>
      <c r="AJ90" s="220"/>
      <c r="AK90" s="220"/>
      <c r="AL90" s="220"/>
      <c r="AM90" s="220"/>
      <c r="AN90" s="220"/>
      <c r="AO90" s="220"/>
      <c r="AP90" s="220"/>
      <c r="AQ90" s="220"/>
      <c r="AR90" s="220"/>
      <c r="AS90" s="220"/>
      <c r="AT90" s="220"/>
      <c r="AU90" s="220"/>
      <c r="AV90" s="156"/>
      <c r="AW90" s="156"/>
      <c r="AX90" s="156"/>
      <c r="AY90" s="156"/>
      <c r="AZ90" s="156"/>
      <c r="BA90" s="156"/>
      <c r="BB90" s="156"/>
      <c r="BC90" s="156"/>
      <c r="BD90" s="156"/>
      <c r="BE90" s="156"/>
      <c r="BF90" s="156"/>
    </row>
    <row r="91" s="59" customFormat="true" ht="12.75" hidden="false" customHeight="false" outlineLevel="0" collapsed="false">
      <c r="A91" s="8" t="s">
        <v>1749</v>
      </c>
      <c r="C91" s="176"/>
      <c r="D91" s="113"/>
      <c r="E91" s="8"/>
      <c r="F91" s="8"/>
      <c r="G91" s="8"/>
      <c r="H91" s="8"/>
      <c r="I91" s="8"/>
      <c r="J91" s="8"/>
      <c r="K91" s="8"/>
      <c r="L91" s="8"/>
      <c r="M91" s="8"/>
      <c r="N91" s="8"/>
      <c r="O91" s="249" t="n">
        <f aca="false">(O92-O94)/(O211-N211)</f>
        <v>0.999005565694109</v>
      </c>
      <c r="P91" s="249" t="n">
        <f aca="false">(P92-P94)/(P211-O211)</f>
        <v>1.30961879060337</v>
      </c>
      <c r="Q91" s="249" t="n">
        <f aca="false">(Q92-Q94)/(Q211-P211)</f>
        <v>1.32951383281749</v>
      </c>
      <c r="R91" s="249" t="n">
        <f aca="false">(R92-R94)/(R211-Q211)</f>
        <v>1.75447870083105</v>
      </c>
      <c r="S91" s="249" t="n">
        <f aca="false">(S92-S94)/(S211-R211)</f>
        <v>1.70202788396477</v>
      </c>
      <c r="T91" s="249" t="n">
        <f aca="false">(T92-T94)/(T211-S211)</f>
        <v>0.978792402579198</v>
      </c>
      <c r="U91" s="249" t="n">
        <f aca="false">(U92-U94)/(U211-T211)</f>
        <v>0.925582580833091</v>
      </c>
      <c r="V91" s="249" t="n">
        <f aca="false">(V92-V94)/(V211-U211)</f>
        <v>1.52026639931252</v>
      </c>
      <c r="W91" s="249" t="n">
        <f aca="false">(W92-W94)/(W211-V211)</f>
        <v>7.60114285714286</v>
      </c>
      <c r="X91" s="249" t="n">
        <f aca="false">(X92-X94)/(X211-W211)</f>
        <v>1.45710057402237</v>
      </c>
      <c r="Y91" s="249" t="n">
        <f aca="false">(Y92-Y94)/(Y211-X211)</f>
        <v>2.01105290140511</v>
      </c>
      <c r="Z91" s="249" t="n">
        <f aca="false">(Z92-Z94)/(Z211-Y211)</f>
        <v>2.46937140336774</v>
      </c>
      <c r="AA91" s="249" t="n">
        <f aca="false">(AA92-AA94)/(AA211-Z211)</f>
        <v>2.58502350754367</v>
      </c>
      <c r="AB91" s="249" t="n">
        <f aca="false">(AB92-AB94)/(AB211-AA211)</f>
        <v>1.79496382144454</v>
      </c>
      <c r="AC91" s="249" t="n">
        <f aca="false">(AC92-AC94)/(AC211-AB211)</f>
        <v>1.49220584906641</v>
      </c>
      <c r="AD91" s="249" t="n">
        <f aca="false">(AD92-AD94)/(AD211-AC211)</f>
        <v>1.63119752285034</v>
      </c>
      <c r="AE91" s="249" t="n">
        <f aca="false">(AE92-AE94)/(AE211-AD211)</f>
        <v>1.85970132929165</v>
      </c>
      <c r="AF91" s="249" t="n">
        <f aca="false">(AF92-AF94)/(AF211-AE211)</f>
        <v>1.99618372877887</v>
      </c>
      <c r="AG91" s="249" t="n">
        <f aca="false">(AG92-AG94)/(AG211-AF211)</f>
        <v>1.97455070680441</v>
      </c>
      <c r="AH91" s="249" t="n">
        <f aca="false">(AH92-AH94)/(AH211-AG211)</f>
        <v>1.87264612686047</v>
      </c>
      <c r="AI91" s="226"/>
      <c r="AJ91" s="164"/>
      <c r="AK91" s="164"/>
      <c r="AL91" s="164"/>
      <c r="AM91" s="164"/>
      <c r="AN91" s="164"/>
      <c r="AO91" s="164"/>
      <c r="AP91" s="164"/>
      <c r="AQ91" s="164"/>
      <c r="AR91" s="164"/>
      <c r="AS91" s="164"/>
      <c r="AT91" s="164"/>
      <c r="AU91" s="164"/>
      <c r="AV91" s="115" t="n">
        <v>1.45710057402237</v>
      </c>
      <c r="AW91" s="115" t="n">
        <v>2.01105290140512</v>
      </c>
      <c r="AX91" s="115" t="n">
        <v>2.46937140336763</v>
      </c>
      <c r="AY91" s="115" t="n">
        <v>2.58502350754519</v>
      </c>
      <c r="AZ91" s="115" t="n">
        <v>1.79496382143582</v>
      </c>
      <c r="BA91" s="115" t="n">
        <v>1.49220584911558</v>
      </c>
      <c r="BB91" s="115" t="n">
        <v>1.63119752244393</v>
      </c>
      <c r="BC91" s="115" t="n">
        <v>1.85970133327519</v>
      </c>
      <c r="BD91" s="115" t="n">
        <v>1.99618368961167</v>
      </c>
      <c r="BE91" s="115" t="n">
        <v>1.97455105587164</v>
      </c>
      <c r="BF91" s="115" t="n">
        <v>1.8726433057743</v>
      </c>
    </row>
    <row r="92" s="153" customFormat="true" ht="12.75" hidden="false" customHeight="false" outlineLevel="0" collapsed="false">
      <c r="A92" s="250" t="s">
        <v>1750</v>
      </c>
      <c r="C92" s="230" t="s">
        <v>1751</v>
      </c>
      <c r="D92" s="113" t="s">
        <v>1609</v>
      </c>
      <c r="E92" s="235"/>
      <c r="F92" s="251" t="s">
        <v>1752</v>
      </c>
      <c r="G92" s="224"/>
      <c r="H92" s="224"/>
      <c r="I92" s="8"/>
      <c r="J92" s="8"/>
      <c r="K92" s="8"/>
      <c r="L92" s="8"/>
      <c r="M92" s="8"/>
      <c r="N92" s="234" t="n">
        <f aca="false">Source!N88</f>
        <v>2348.034902445</v>
      </c>
      <c r="O92" s="234" t="n">
        <f aca="false">Source!O88</f>
        <v>2973.22855225</v>
      </c>
      <c r="P92" s="234" t="n">
        <f aca="false">Source!P88</f>
        <v>2766.7322067575</v>
      </c>
      <c r="Q92" s="234" t="n">
        <f aca="false">Source!Q88</f>
        <v>4163.9523487525</v>
      </c>
      <c r="R92" s="234" t="n">
        <f aca="false">Source!R88</f>
        <v>3958.32681125</v>
      </c>
      <c r="S92" s="234" t="n">
        <f aca="false">Source!S88</f>
        <v>3705.06060375</v>
      </c>
      <c r="T92" s="234" t="n">
        <f aca="false">Source!T88</f>
        <v>5416.8525</v>
      </c>
      <c r="U92" s="234" t="n">
        <f aca="false">Source!U88</f>
        <v>5310.775</v>
      </c>
      <c r="V92" s="234" t="n">
        <f aca="false">Source!V88</f>
        <v>8762.25</v>
      </c>
      <c r="W92" s="234" t="n">
        <f aca="false">Source!W88</f>
        <v>8205.1</v>
      </c>
      <c r="X92" s="234" t="n">
        <f aca="false">Source!X88</f>
        <v>9652.6</v>
      </c>
      <c r="Y92" s="252" t="n">
        <f aca="false">2*(X211-W211)+Y94</f>
        <v>11744.2824818324</v>
      </c>
      <c r="Z92" s="252" t="n">
        <f aca="false">2*(Y211-X211)+Z94</f>
        <v>12198.241413344</v>
      </c>
      <c r="AA92" s="252" t="n">
        <f aca="false">2*(Z211-Y211)+AA94</f>
        <v>11445.3720022362</v>
      </c>
      <c r="AB92" s="252" t="n">
        <f aca="false">2*(AA211-Z211)+AB94</f>
        <v>10599.6217145477</v>
      </c>
      <c r="AC92" s="252" t="n">
        <f aca="false">2*(AB211-AA211)+AC94</f>
        <v>11267.2744137016</v>
      </c>
      <c r="AD92" s="252" t="n">
        <f aca="false">2*(AC211-AB211)+AD94</f>
        <v>13044.0572928342</v>
      </c>
      <c r="AE92" s="252" t="n">
        <f aca="false">2*(AD211-AC211)+AE94</f>
        <v>14798.892689172</v>
      </c>
      <c r="AF92" s="252" t="n">
        <f aca="false">2*(AE211-AD211)+AF94</f>
        <v>15873.0581682839</v>
      </c>
      <c r="AG92" s="252" t="n">
        <f aca="false">2*(AF211-AE211)+AG94</f>
        <v>16445.1814317668</v>
      </c>
      <c r="AH92" s="252" t="n">
        <f aca="false">2*(AG211-AF211)+AH94</f>
        <v>17089.5460840913</v>
      </c>
      <c r="AI92" s="237"/>
      <c r="AJ92" s="164" t="n">
        <f aca="false">X92-AV92</f>
        <v>0</v>
      </c>
      <c r="AK92" s="164" t="n">
        <f aca="false">Y92-AW92</f>
        <v>0</v>
      </c>
      <c r="AL92" s="164" t="n">
        <f aca="false">Z92-AX92</f>
        <v>4.36557456851006E-011</v>
      </c>
      <c r="AM92" s="164" t="n">
        <f aca="false">AA92-AY92</f>
        <v>-2.41925590671599E-010</v>
      </c>
      <c r="AN92" s="164" t="n">
        <f aca="false">AB92-AZ92</f>
        <v>2.51384335570037E-009</v>
      </c>
      <c r="AO92" s="164" t="n">
        <f aca="false">AC92-BA92</f>
        <v>-2.33449100051075E-008</v>
      </c>
      <c r="AP92" s="164" t="n">
        <f aca="false">AD92-BB92</f>
        <v>2.15437466977164E-007</v>
      </c>
      <c r="AQ92" s="164" t="n">
        <f aca="false">AE92-BC92</f>
        <v>-1.98248199012596E-006</v>
      </c>
      <c r="AR92" s="164" t="n">
        <f aca="false">AF92-BD92</f>
        <v>1.81431641976815E-005</v>
      </c>
      <c r="AS92" s="164" t="n">
        <f aca="false">AG92-BE92</f>
        <v>-0.000165682497026864</v>
      </c>
      <c r="AT92" s="164" t="n">
        <f aca="false">AH92-BF92</f>
        <v>0.00151327943967772</v>
      </c>
      <c r="AU92" s="164"/>
      <c r="AV92" s="232" t="n">
        <v>9652.6</v>
      </c>
      <c r="AW92" s="232" t="n">
        <v>11744.2824818324</v>
      </c>
      <c r="AX92" s="232" t="n">
        <v>12198.241413344</v>
      </c>
      <c r="AY92" s="232" t="n">
        <v>11445.3720022364</v>
      </c>
      <c r="AZ92" s="232" t="n">
        <v>10599.6217145452</v>
      </c>
      <c r="BA92" s="232" t="n">
        <v>11267.2744137249</v>
      </c>
      <c r="BB92" s="232" t="n">
        <v>13044.0572926188</v>
      </c>
      <c r="BC92" s="232" t="n">
        <v>14798.8926911545</v>
      </c>
      <c r="BD92" s="232" t="n">
        <v>15873.0581501408</v>
      </c>
      <c r="BE92" s="232" t="n">
        <v>16445.1815974493</v>
      </c>
      <c r="BF92" s="232" t="n">
        <v>17089.5445708119</v>
      </c>
    </row>
    <row r="93" s="153" customFormat="true" ht="12.75" hidden="false" customHeight="false" outlineLevel="0" collapsed="false">
      <c r="A93" s="250" t="s">
        <v>1753</v>
      </c>
      <c r="C93" s="250"/>
      <c r="D93" s="113" t="s">
        <v>1609</v>
      </c>
      <c r="E93" s="235"/>
      <c r="F93" s="224" t="s">
        <v>1754</v>
      </c>
      <c r="G93" s="224"/>
      <c r="H93" s="224"/>
      <c r="I93" s="8"/>
      <c r="J93" s="8"/>
      <c r="K93" s="8"/>
      <c r="L93" s="8"/>
      <c r="M93" s="8"/>
      <c r="N93" s="234" t="n">
        <f aca="false">Source!N58-N26</f>
        <v>3180.31275668793</v>
      </c>
      <c r="O93" s="234" t="n">
        <f aca="false">Source!O58-O26</f>
        <v>3860.04206393131</v>
      </c>
      <c r="P93" s="234" t="n">
        <f aca="false">Source!P58-P26</f>
        <v>4269.70615277766</v>
      </c>
      <c r="Q93" s="234" t="n">
        <f aca="false">Source!Q58-Q26</f>
        <v>4837.91634350107</v>
      </c>
      <c r="R93" s="234" t="n">
        <f aca="false">Source!R58-R26</f>
        <v>5023.91314754452</v>
      </c>
      <c r="S93" s="234" t="n">
        <f aca="false">Source!S58-S26</f>
        <v>5658.25</v>
      </c>
      <c r="T93" s="234" t="n">
        <f aca="false">Source!T58-T26</f>
        <v>6441.5</v>
      </c>
      <c r="U93" s="234" t="n">
        <f aca="false">Source!U58-U26</f>
        <v>7398.75</v>
      </c>
      <c r="V93" s="234" t="n">
        <f aca="false">Source!V58-V26</f>
        <v>8036</v>
      </c>
      <c r="W93" s="234" t="n">
        <f aca="false">Source!W58-W26</f>
        <v>8478.5</v>
      </c>
      <c r="X93" s="252" t="n">
        <f aca="false">W93*(1+X209/100)*(1+(1+X235+1*(W128+X128)/2+0.3*(X192/W192-1)*100-0.05*W154/(W157)*100-0.5*(W154/(W157)*100-V154/(V157)*100)+0.6*(W223-X223)*100)/100)</f>
        <v>9415.35639117047</v>
      </c>
      <c r="Y93" s="252" t="n">
        <f aca="false">X93*(1+Y209/100)*(1+(1+Y235+1*(X128+Y128)/2+0.3*(Y192/X192-1)*100-0.05*X154/(X157)*100-0.5*(X154/(X157)*100-W154/(W157)*100)+0.6*(X223-Y223)*100)/100)</f>
        <v>9893.51476592187</v>
      </c>
      <c r="Z93" s="252" t="n">
        <f aca="false">Y93*(1+Z209/100)*(1+(1+Z235+1*(Y128+Z128)/2+0.3*(Z192/Y192-1)*100-0.05*Y154/(Y157)*100-0.5*(Y154/(Y157)*100-X154/(X157)*100)+0.6*(Y223-Z223)*100)/100)</f>
        <v>10510.9816717196</v>
      </c>
      <c r="AA93" s="252" t="n">
        <f aca="false">Z93*(1+AA209/100)*(1+(1+AA235+1*(Z128+AA128)/2+0.3*(AA192/Z192-1)*100-0.05*Z154/(Z157)*100-0.5*(Z154/(Z157)*100-Y154/(Y157)*100)+0.6*(Z223-AA223)*100)/100)</f>
        <v>11025.1086885489</v>
      </c>
      <c r="AB93" s="252" t="n">
        <f aca="false">AA93*(1+AB209/100)*(1+(1+AB235+1*(AA128+AB128)/2+0.3*(AB192/AA192-1)*100-0.05*AA154/(AA157)*100-0.5*(AA154/(AA157)*100-Z154/(Z157)*100)+0.6*(AA223-AB223)*100)/100)</f>
        <v>11433.884894786</v>
      </c>
      <c r="AC93" s="252" t="n">
        <f aca="false">AB93*(1+AC209/100)*(1+(1+AC235+1*(AB128+AC128)/2+0.3*(AC192/AB192-1)*100-0.05*AB154/(AB157)*100-0.5*(AB154/(AB157)*100-AA154/(AA157)*100)+0.6*(AB223-AC223)*100)/100)</f>
        <v>11840.5408392357</v>
      </c>
      <c r="AD93" s="252" t="n">
        <f aca="false">AC93*(1+AD209/100)*(1+(1+AD235+1*(AC128+AD128)/2+0.3*(AD192/AC192-1)*100-0.05*AC154/(AC157)*100-0.5*(AC154/(AC157)*100-AB154/(AB157)*100)+0.6*(AC223-AD223)*100)/100)</f>
        <v>12346.848719831</v>
      </c>
      <c r="AE93" s="252" t="n">
        <f aca="false">AD93*(1+AE209/100)*(1+(1+AE235+1*(AD128+AE128)/2+0.3*(AE192/AD192-1)*100-0.05*AD154/(AD157)*100-0.5*(AD154/(AD157)*100-AC154/(AC157)*100)+0.6*(AD223-AE223)*100)/100)</f>
        <v>12967.3046711472</v>
      </c>
      <c r="AF93" s="252" t="n">
        <f aca="false">AE93*(1+AF209/100)*(1+(1+AF235+1*(AE128+AF128)/2+0.3*(AF192/AE192-1)*100-0.05*AE154/(AE157)*100-0.5*(AE154/(AE157)*100-AD154/(AD157)*100)+0.6*(AE223-AF223)*100)/100)</f>
        <v>13645.2597835992</v>
      </c>
      <c r="AG93" s="252" t="n">
        <f aca="false">AF93*(1+AG209/100)*(1+(1+AG235+1*(AF128+AG128)/2+0.3*(AG192/AF192-1)*100-0.05*AF154/(AF157)*100-0.5*(AF154/(AF157)*100-AE154/(AE157)*100)+0.6*(AF223-AG223)*100)/100)</f>
        <v>14321.2023067482</v>
      </c>
      <c r="AH93" s="252" t="n">
        <f aca="false">AG93*(1+AH209/100)*(1+(1+AH235+1*(AG128+AH128)/2+0.3*(AH192/AG192-1)*100-0.05*AG154/(AG157)*100-0.5*(AG154/(AG157)*100-AF154/(AF157)*100)+0.6*(AG223-AH223)*100)/100)</f>
        <v>14981.4860690842</v>
      </c>
      <c r="AJ93" s="164" t="n">
        <f aca="false">X93-AV93</f>
        <v>0</v>
      </c>
      <c r="AK93" s="164" t="n">
        <f aca="false">Y93-AW93</f>
        <v>0</v>
      </c>
      <c r="AL93" s="164" t="n">
        <f aca="false">Z93-AX93</f>
        <v>0</v>
      </c>
      <c r="AM93" s="164" t="n">
        <f aca="false">AA93-AY93</f>
        <v>-1.00044417195022E-010</v>
      </c>
      <c r="AN93" s="164" t="n">
        <f aca="false">AB93-AZ93</f>
        <v>9.29503585211933E-010</v>
      </c>
      <c r="AO93" s="164" t="n">
        <f aca="false">AC93-BA93</f>
        <v>-8.37462721392512E-009</v>
      </c>
      <c r="AP93" s="164" t="n">
        <f aca="false">AD93-BB93</f>
        <v>7.40656105335802E-008</v>
      </c>
      <c r="AQ93" s="164" t="n">
        <f aca="false">AE93-BC93</f>
        <v>-6.54545146971941E-007</v>
      </c>
      <c r="AR93" s="164" t="n">
        <f aca="false">AF93-BD93</f>
        <v>5.83645305596292E-006</v>
      </c>
      <c r="AS93" s="164" t="n">
        <f aca="false">AG93-BE93</f>
        <v>-5.23813050676836E-005</v>
      </c>
      <c r="AT93" s="164" t="n">
        <f aca="false">AH93-BF93</f>
        <v>0.000469538676043157</v>
      </c>
      <c r="AU93" s="164"/>
      <c r="AV93" s="232" t="n">
        <v>9415.35639117047</v>
      </c>
      <c r="AW93" s="232" t="n">
        <v>9893.51476592187</v>
      </c>
      <c r="AX93" s="232" t="n">
        <v>10510.9816717196</v>
      </c>
      <c r="AY93" s="232" t="n">
        <v>11025.108688549</v>
      </c>
      <c r="AZ93" s="232" t="n">
        <v>11433.884894785</v>
      </c>
      <c r="BA93" s="232" t="n">
        <v>11840.540839244</v>
      </c>
      <c r="BB93" s="232" t="n">
        <v>12346.8487197569</v>
      </c>
      <c r="BC93" s="232" t="n">
        <v>12967.3046718017</v>
      </c>
      <c r="BD93" s="232" t="n">
        <v>13645.2597777627</v>
      </c>
      <c r="BE93" s="232" t="n">
        <v>14321.2023591295</v>
      </c>
      <c r="BF93" s="232" t="n">
        <v>14981.4855995455</v>
      </c>
    </row>
    <row r="94" s="153" customFormat="true" ht="12.75" hidden="false" customHeight="false" outlineLevel="0" collapsed="false">
      <c r="A94" s="228" t="s">
        <v>1755</v>
      </c>
      <c r="C94" s="229"/>
      <c r="D94" s="113" t="s">
        <v>1609</v>
      </c>
      <c r="E94" s="204"/>
      <c r="F94" s="224" t="s">
        <v>1756</v>
      </c>
      <c r="G94" s="224"/>
      <c r="H94" s="224"/>
      <c r="I94" s="8"/>
      <c r="J94" s="8"/>
      <c r="K94" s="8"/>
      <c r="L94" s="8"/>
      <c r="M94" s="8"/>
      <c r="N94" s="234" t="n">
        <f aca="false">Source!N59-ModelNA!N85</f>
        <v>1111.68724331207</v>
      </c>
      <c r="O94" s="234" t="n">
        <f aca="false">Source!O59-ModelNA!O85</f>
        <v>963.957936068693</v>
      </c>
      <c r="P94" s="234" t="n">
        <f aca="false">Source!P59-ModelNA!P85</f>
        <v>1146.29384722234</v>
      </c>
      <c r="Q94" s="234" t="n">
        <f aca="false">Source!Q59-ModelNA!Q85</f>
        <v>1315.08365649893</v>
      </c>
      <c r="R94" s="234" t="n">
        <f aca="false">Source!R59-ModelNA!R85</f>
        <v>1516.08685245548</v>
      </c>
      <c r="S94" s="234" t="n">
        <f aca="false">Source!S59-ModelNA!S85</f>
        <v>1725.75</v>
      </c>
      <c r="T94" s="234" t="n">
        <f aca="false">Source!T59-ModelNA!T85</f>
        <v>1925.5</v>
      </c>
      <c r="U94" s="234" t="n">
        <f aca="false">Source!U59-ModelNA!U85</f>
        <v>2133.25</v>
      </c>
      <c r="V94" s="234" t="n">
        <f aca="false">Source!V59-ModelNA!V85</f>
        <v>3455</v>
      </c>
      <c r="W94" s="234" t="n">
        <f aca="false">Source!W59-ModelNA!W85</f>
        <v>4214.5</v>
      </c>
      <c r="X94" s="234" t="n">
        <f aca="false">Source!X59-ModelNA!X85</f>
        <v>4934.50834131558</v>
      </c>
      <c r="Y94" s="252" t="n">
        <f aca="false">0.1*X182</f>
        <v>5268.28248183241</v>
      </c>
      <c r="Z94" s="252" t="n">
        <f aca="false">0.1*Y182</f>
        <v>5757.83400737744</v>
      </c>
      <c r="AA94" s="252" t="n">
        <f aca="false">0.1*Z182</f>
        <v>6229.13972775277</v>
      </c>
      <c r="AB94" s="252" t="n">
        <f aca="false">0.1*AA182</f>
        <v>6563.88876336853</v>
      </c>
      <c r="AC94" s="252" t="n">
        <f aca="false">0.1*AB182</f>
        <v>6770.54539558539</v>
      </c>
      <c r="AD94" s="252" t="n">
        <f aca="false">0.1*AC182</f>
        <v>7017.10193552945</v>
      </c>
      <c r="AE94" s="252" t="n">
        <f aca="false">0.1*AD182</f>
        <v>7409.28441319404</v>
      </c>
      <c r="AF94" s="252" t="n">
        <f aca="false">0.1*AE182</f>
        <v>7925.96670839602</v>
      </c>
      <c r="AG94" s="252" t="n">
        <f aca="false">0.1*AF182</f>
        <v>8482.89685313293</v>
      </c>
      <c r="AH94" s="252" t="n">
        <f aca="false">0.1*AG182</f>
        <v>9024.63840540233</v>
      </c>
      <c r="AI94" s="226"/>
      <c r="AJ94" s="164" t="n">
        <f aca="false">X94-AV94</f>
        <v>0</v>
      </c>
      <c r="AK94" s="164" t="n">
        <f aca="false">Y94-AW94</f>
        <v>0</v>
      </c>
      <c r="AL94" s="164" t="n">
        <f aca="false">Z94-AX94</f>
        <v>0</v>
      </c>
      <c r="AM94" s="164" t="n">
        <f aca="false">AA94-AY94</f>
        <v>0</v>
      </c>
      <c r="AN94" s="164" t="n">
        <f aca="false">AB94-AZ94</f>
        <v>0</v>
      </c>
      <c r="AO94" s="164" t="n">
        <f aca="false">AC94-BA94</f>
        <v>-1.31876731757075E-010</v>
      </c>
      <c r="AP94" s="164" t="n">
        <f aca="false">AD94-BB94</f>
        <v>1.28147803479806E-009</v>
      </c>
      <c r="AQ94" s="164" t="n">
        <f aca="false">AE94-BC94</f>
        <v>-1.18652678793296E-008</v>
      </c>
      <c r="AR94" s="164" t="n">
        <f aca="false">AF94-BD94</f>
        <v>1.09233951661736E-007</v>
      </c>
      <c r="AS94" s="164" t="n">
        <f aca="false">AG94-BE94</f>
        <v>-1.00039505923633E-006</v>
      </c>
      <c r="AT94" s="164" t="n">
        <f aca="false">AH94-BF94</f>
        <v>9.14196425583214E-006</v>
      </c>
      <c r="AU94" s="164"/>
      <c r="AV94" s="232" t="n">
        <v>4934.50834131558</v>
      </c>
      <c r="AW94" s="232" t="n">
        <v>5268.28248183241</v>
      </c>
      <c r="AX94" s="232" t="n">
        <v>5757.83400737744</v>
      </c>
      <c r="AY94" s="232" t="n">
        <v>6229.13972775278</v>
      </c>
      <c r="AZ94" s="232" t="n">
        <v>6563.88876336851</v>
      </c>
      <c r="BA94" s="232" t="n">
        <v>6770.54539558552</v>
      </c>
      <c r="BB94" s="232" t="n">
        <v>7017.10193552816</v>
      </c>
      <c r="BC94" s="232" t="n">
        <v>7409.28441320591</v>
      </c>
      <c r="BD94" s="232" t="n">
        <v>7925.96670828678</v>
      </c>
      <c r="BE94" s="232" t="n">
        <v>8482.89685413332</v>
      </c>
      <c r="BF94" s="232" t="n">
        <v>9024.63839626036</v>
      </c>
    </row>
    <row r="95" s="153" customFormat="true" ht="12.75" hidden="false" customHeight="false" outlineLevel="0" collapsed="false">
      <c r="A95" s="224"/>
      <c r="C95" s="225"/>
      <c r="D95" s="242"/>
      <c r="E95" s="204"/>
      <c r="F95" s="224"/>
      <c r="G95" s="224"/>
      <c r="H95" s="224"/>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J95" s="164"/>
      <c r="AK95" s="164"/>
      <c r="AL95" s="164"/>
      <c r="AM95" s="164"/>
      <c r="AN95" s="164"/>
      <c r="AO95" s="164"/>
      <c r="AP95" s="164"/>
      <c r="AQ95" s="164"/>
      <c r="AR95" s="164"/>
      <c r="AS95" s="164"/>
      <c r="AT95" s="164"/>
      <c r="AU95" s="164"/>
      <c r="AV95" s="232"/>
      <c r="AW95" s="232"/>
      <c r="AX95" s="232"/>
      <c r="AY95" s="232"/>
      <c r="AZ95" s="232"/>
      <c r="BA95" s="232"/>
      <c r="BB95" s="232"/>
      <c r="BC95" s="232"/>
      <c r="BD95" s="232"/>
      <c r="BE95" s="232"/>
      <c r="BF95" s="232"/>
    </row>
    <row r="96" s="216" customFormat="true" ht="12.75" hidden="false" customHeight="false" outlineLevel="0" collapsed="false">
      <c r="A96" s="244" t="s">
        <v>1757</v>
      </c>
      <c r="C96" s="245"/>
      <c r="D96" s="246"/>
      <c r="E96" s="247"/>
      <c r="F96" s="247"/>
      <c r="G96" s="247"/>
      <c r="H96" s="247"/>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J96" s="220"/>
      <c r="AK96" s="220"/>
      <c r="AL96" s="220"/>
      <c r="AM96" s="220"/>
      <c r="AN96" s="220"/>
      <c r="AO96" s="220"/>
      <c r="AP96" s="220"/>
      <c r="AQ96" s="220"/>
      <c r="AR96" s="220"/>
      <c r="AS96" s="220"/>
      <c r="AT96" s="220"/>
      <c r="AU96" s="220"/>
      <c r="AV96" s="241"/>
      <c r="AW96" s="241"/>
      <c r="AX96" s="241"/>
      <c r="AY96" s="241"/>
      <c r="AZ96" s="241"/>
      <c r="BA96" s="241"/>
      <c r="BB96" s="241"/>
      <c r="BC96" s="241"/>
      <c r="BD96" s="241"/>
      <c r="BE96" s="241"/>
      <c r="BF96" s="241"/>
    </row>
    <row r="97" s="153" customFormat="true" ht="12.75" hidden="false" customHeight="false" outlineLevel="0" collapsed="false">
      <c r="A97" s="254"/>
      <c r="C97" s="255"/>
      <c r="D97" s="256"/>
      <c r="E97" s="204"/>
      <c r="F97" s="204"/>
      <c r="G97" s="204"/>
      <c r="H97" s="204"/>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8"/>
      <c r="AJ97" s="181"/>
      <c r="AK97" s="181"/>
      <c r="AL97" s="181"/>
      <c r="AM97" s="181"/>
      <c r="AN97" s="181"/>
      <c r="AO97" s="181"/>
      <c r="AP97" s="181"/>
      <c r="AQ97" s="181"/>
      <c r="AR97" s="181"/>
      <c r="AS97" s="181"/>
      <c r="AT97" s="181"/>
      <c r="AU97" s="181"/>
      <c r="AV97" s="241"/>
      <c r="AW97" s="241"/>
      <c r="AX97" s="241"/>
      <c r="AY97" s="241"/>
      <c r="AZ97" s="241"/>
      <c r="BA97" s="241"/>
      <c r="BB97" s="241"/>
      <c r="BC97" s="241"/>
      <c r="BD97" s="241"/>
      <c r="BE97" s="241"/>
      <c r="BF97" s="241"/>
    </row>
    <row r="98" s="153" customFormat="true" ht="12.75" hidden="false" customHeight="false" outlineLevel="0" collapsed="false">
      <c r="A98" s="224" t="s">
        <v>1514</v>
      </c>
      <c r="C98" s="225"/>
      <c r="D98" s="242"/>
      <c r="E98" s="224"/>
      <c r="F98" s="224"/>
      <c r="G98" s="224"/>
      <c r="H98" s="224"/>
      <c r="I98" s="257"/>
      <c r="J98" s="257"/>
      <c r="K98" s="257"/>
      <c r="L98" s="257"/>
      <c r="M98" s="257"/>
      <c r="N98" s="234" t="n">
        <f aca="false">Source!N78</f>
        <v>355</v>
      </c>
      <c r="O98" s="234" t="n">
        <f aca="false">Source!O78</f>
        <v>388</v>
      </c>
      <c r="P98" s="234" t="n">
        <f aca="false">Source!P78</f>
        <v>437</v>
      </c>
      <c r="Q98" s="234" t="n">
        <f aca="false">Source!Q78</f>
        <v>446</v>
      </c>
      <c r="R98" s="234" t="n">
        <f aca="false">Source!R78</f>
        <v>569</v>
      </c>
      <c r="S98" s="234" t="n">
        <f aca="false">Source!S78</f>
        <v>507</v>
      </c>
      <c r="T98" s="234" t="n">
        <f aca="false">Source!T78</f>
        <v>426</v>
      </c>
      <c r="U98" s="234" t="n">
        <f aca="false">Source!U78</f>
        <v>378</v>
      </c>
      <c r="V98" s="234" t="n">
        <f aca="false">Source!V78</f>
        <v>461</v>
      </c>
      <c r="W98" s="234" t="n">
        <f aca="false">Source!W78</f>
        <v>579</v>
      </c>
      <c r="X98" s="234" t="n">
        <f aca="false">Source!X78</f>
        <v>686</v>
      </c>
      <c r="Y98" s="252" t="n">
        <f aca="false">X98*(Y154/X154)*Y163/X163</f>
        <v>715.052965873263</v>
      </c>
      <c r="Z98" s="252" t="n">
        <f aca="false">Y98*(Z154/Y154)*Z163/Y163</f>
        <v>743.981726692502</v>
      </c>
      <c r="AA98" s="252" t="n">
        <f aca="false">Z98*(AA154/Z154)*AA163/Z163</f>
        <v>774.51366930633</v>
      </c>
      <c r="AB98" s="252" t="n">
        <f aca="false">AA98*(AB154/AA154)*AB163/AA163</f>
        <v>805.886993571665</v>
      </c>
      <c r="AC98" s="252" t="n">
        <f aca="false">AB98*(AC154/AB154)*AC163/AB163</f>
        <v>838.966752055615</v>
      </c>
      <c r="AD98" s="252" t="n">
        <f aca="false">AC98*(AD154/AC154)*AD163/AC163</f>
        <v>873.797064072399</v>
      </c>
      <c r="AE98" s="252" t="n">
        <f aca="false">AD98*(AE154/AD154)*AE163/AD163</f>
        <v>910.244659641272</v>
      </c>
      <c r="AF98" s="252" t="n">
        <f aca="false">AE98*(AF154/AE154)*AF163/AE163</f>
        <v>948.095657655966</v>
      </c>
      <c r="AG98" s="252" t="n">
        <f aca="false">AF98*(AG154/AF154)*AG163/AF163</f>
        <v>987.258089015774</v>
      </c>
      <c r="AH98" s="252" t="n">
        <f aca="false">AG98*(AH154/AG154)*AH163/AG163</f>
        <v>1027.74658406775</v>
      </c>
      <c r="AI98" s="231"/>
      <c r="AJ98" s="164"/>
      <c r="AK98" s="164"/>
      <c r="AL98" s="164"/>
      <c r="AM98" s="164"/>
      <c r="AN98" s="164"/>
      <c r="AO98" s="164"/>
      <c r="AP98" s="164"/>
      <c r="AQ98" s="164"/>
      <c r="AR98" s="164"/>
      <c r="AS98" s="164"/>
      <c r="AT98" s="164"/>
      <c r="AU98" s="164"/>
      <c r="AV98" s="232" t="n">
        <v>686</v>
      </c>
      <c r="AW98" s="232" t="n">
        <v>715.052965873263</v>
      </c>
      <c r="AX98" s="232" t="n">
        <v>743.981726692502</v>
      </c>
      <c r="AY98" s="232" t="n">
        <v>774.513669306335</v>
      </c>
      <c r="AZ98" s="232" t="n">
        <v>805.886993571623</v>
      </c>
      <c r="BA98" s="232" t="n">
        <v>838.966752055991</v>
      </c>
      <c r="BB98" s="232" t="n">
        <v>873.797064069038</v>
      </c>
      <c r="BC98" s="232" t="n">
        <v>910.244659671103</v>
      </c>
      <c r="BD98" s="232" t="n">
        <v>948.095657388525</v>
      </c>
      <c r="BE98" s="232" t="n">
        <v>987.258091433795</v>
      </c>
      <c r="BF98" s="232" t="n">
        <v>1027.74656221608</v>
      </c>
    </row>
    <row r="99" s="153" customFormat="true" ht="12.75" hidden="false" customHeight="false" outlineLevel="0" collapsed="false">
      <c r="A99" s="235" t="s">
        <v>1758</v>
      </c>
      <c r="C99" s="235"/>
      <c r="D99" s="113" t="s">
        <v>1609</v>
      </c>
      <c r="E99" s="163"/>
      <c r="F99" s="163" t="s">
        <v>1759</v>
      </c>
      <c r="G99" s="163"/>
      <c r="H99" s="163"/>
      <c r="I99" s="257"/>
      <c r="J99" s="257"/>
      <c r="K99" s="257"/>
      <c r="L99" s="257"/>
      <c r="M99" s="257"/>
      <c r="N99" s="234" t="n">
        <f aca="false">Source!N84</f>
        <v>7189</v>
      </c>
      <c r="O99" s="234" t="n">
        <f aca="false">Source!O84</f>
        <v>8653</v>
      </c>
      <c r="P99" s="234" t="n">
        <f aca="false">Source!P84</f>
        <v>10160</v>
      </c>
      <c r="Q99" s="234" t="n">
        <f aca="false">Source!Q84</f>
        <v>11185</v>
      </c>
      <c r="R99" s="234" t="n">
        <f aca="false">Source!R84</f>
        <v>12240</v>
      </c>
      <c r="S99" s="234" t="n">
        <f aca="false">Source!S84</f>
        <v>14196</v>
      </c>
      <c r="T99" s="234" t="n">
        <f aca="false">Source!T84</f>
        <v>16094</v>
      </c>
      <c r="U99" s="234" t="n">
        <f aca="false">Source!U84</f>
        <v>18289</v>
      </c>
      <c r="V99" s="234" t="n">
        <f aca="false">Source!V84</f>
        <v>18797</v>
      </c>
      <c r="W99" s="234" t="n">
        <f aca="false">Source!W84</f>
        <v>20980</v>
      </c>
      <c r="X99" s="234" t="n">
        <f aca="false">Source!X84</f>
        <v>22524</v>
      </c>
      <c r="Y99" s="252" t="n">
        <f aca="false">(X99-X98)*(Y100/X100)*(1+Y236/100)+Y98</f>
        <v>24140.3444996883</v>
      </c>
      <c r="Z99" s="252" t="n">
        <f aca="false">(Y99-Y98)*(Z100/Y100)*(1+Z236/100)+Z98</f>
        <v>25807.7130266117</v>
      </c>
      <c r="AA99" s="252" t="n">
        <f aca="false">(Z99-Z98)*(AA100/Z100)*(1+AA236/100)+AA98</f>
        <v>27280.2133330495</v>
      </c>
      <c r="AB99" s="252" t="n">
        <f aca="false">(AA99-AA98)*(AB100/AA100)*(1+AB236/100)+AB98</f>
        <v>28782.4702309083</v>
      </c>
      <c r="AC99" s="252" t="n">
        <f aca="false">(AB99-AB98)*(AC100/AB100)*(1+AC236/100)+AC98</f>
        <v>30516.4389690969</v>
      </c>
      <c r="AD99" s="252" t="n">
        <f aca="false">(AC99-AC98)*(AD100/AC100)*(1+AD236/100)+AD98</f>
        <v>32538.3896371749</v>
      </c>
      <c r="AE99" s="252" t="n">
        <f aca="false">(AD99-AD98)*(AE100/AD100)*(1+AE236/100)+AE98</f>
        <v>34769.7238088382</v>
      </c>
      <c r="AF99" s="252" t="n">
        <f aca="false">(AE99-AE98)*(AF100/AE100)*(1+AF236/100)+AF98</f>
        <v>37110.5570336329</v>
      </c>
      <c r="AG99" s="252" t="n">
        <f aca="false">(AF99-AF98)*(AG100/AF100)*(1+AG236/100)+AG98</f>
        <v>39531.9964264355</v>
      </c>
      <c r="AH99" s="252" t="n">
        <f aca="false">(AG99-AG98)*(AH100/AG100)*(1+AH236/100)+AH98</f>
        <v>42079.5550231784</v>
      </c>
      <c r="AI99" s="231"/>
      <c r="AJ99" s="164" t="n">
        <f aca="false">X99-AV99</f>
        <v>0</v>
      </c>
      <c r="AK99" s="164" t="n">
        <f aca="false">Y99-AW99</f>
        <v>0</v>
      </c>
      <c r="AL99" s="164" t="n">
        <f aca="false">Z99-AX99</f>
        <v>0</v>
      </c>
      <c r="AM99" s="164" t="n">
        <f aca="false">AA99-AY99</f>
        <v>-3.20142135024071E-010</v>
      </c>
      <c r="AN99" s="164" t="n">
        <f aca="false">AB99-AZ99</f>
        <v>3.04135028272867E-009</v>
      </c>
      <c r="AO99" s="164" t="n">
        <f aca="false">AC99-BA99</f>
        <v>-2.80087988357991E-008</v>
      </c>
      <c r="AP99" s="164" t="n">
        <f aca="false">AD99-BB99</f>
        <v>2.55764462053776E-007</v>
      </c>
      <c r="AQ99" s="164" t="n">
        <f aca="false">AE99-BC99</f>
        <v>-2.32736783800647E-006</v>
      </c>
      <c r="AR99" s="164" t="n">
        <f aca="false">AF99-BD99</f>
        <v>2.11866572499275E-005</v>
      </c>
      <c r="AS99" s="164" t="n">
        <f aca="false">AG99-BE99</f>
        <v>-0.000193181716895197</v>
      </c>
      <c r="AT99" s="164" t="n">
        <f aca="false">AH99-BF99</f>
        <v>0.00170376778987702</v>
      </c>
      <c r="AU99" s="164"/>
      <c r="AV99" s="232" t="n">
        <v>22524</v>
      </c>
      <c r="AW99" s="232" t="n">
        <v>24140.3444996883</v>
      </c>
      <c r="AX99" s="232" t="n">
        <v>25807.7130266116</v>
      </c>
      <c r="AY99" s="232" t="n">
        <v>27280.2133330498</v>
      </c>
      <c r="AZ99" s="232" t="n">
        <v>28782.4702309052</v>
      </c>
      <c r="BA99" s="232" t="n">
        <v>30516.4389691249</v>
      </c>
      <c r="BB99" s="232" t="n">
        <v>32538.3896369191</v>
      </c>
      <c r="BC99" s="232" t="n">
        <v>34769.7238111656</v>
      </c>
      <c r="BD99" s="232" t="n">
        <v>37110.5570124462</v>
      </c>
      <c r="BE99" s="232" t="n">
        <v>39531.9966196172</v>
      </c>
      <c r="BF99" s="232" t="n">
        <v>42079.5533194106</v>
      </c>
    </row>
    <row r="100" s="153" customFormat="true" ht="12.75" hidden="false" customHeight="false" outlineLevel="0" collapsed="false">
      <c r="A100" s="224" t="s">
        <v>1760</v>
      </c>
      <c r="C100" s="225"/>
      <c r="D100" s="242"/>
      <c r="E100" s="224"/>
      <c r="F100" s="224"/>
      <c r="G100" s="224"/>
      <c r="H100" s="224"/>
      <c r="I100" s="257"/>
      <c r="J100" s="257"/>
      <c r="K100" s="257"/>
      <c r="L100" s="257"/>
      <c r="M100" s="257"/>
      <c r="N100" s="252" t="n">
        <f aca="false">0.97*(0.9*N212+0.1*M212)+0.44*(0.75*N213+0.25*M213)-N77</f>
        <v>5147.25661717453</v>
      </c>
      <c r="O100" s="252" t="n">
        <f aca="false">0.97*(0.9*O212+0.1*N212)+0.44*(0.75*O213+0.25*N213)-O77</f>
        <v>7165.32049054475</v>
      </c>
      <c r="P100" s="252" t="n">
        <f aca="false">0.97*(0.9*P212+0.1*O212)+0.44*(0.75*P213+0.25*O213)-P77</f>
        <v>7876.93223667809</v>
      </c>
      <c r="Q100" s="252" t="n">
        <f aca="false">0.97*(0.9*Q212+0.1*P212)+0.44*(0.75*Q213+0.25*P213)-Q77</f>
        <v>8958.47232437408</v>
      </c>
      <c r="R100" s="252" t="n">
        <f aca="false">0.97*(0.9*R212+0.1*Q212)+0.44*(0.75*R213+0.25*Q213)-R77</f>
        <v>9398.33979017635</v>
      </c>
      <c r="S100" s="252" t="n">
        <f aca="false">0.97*(0.9*S212+0.1*R212)+0.44*(0.75*S213+0.25*R213)-S77</f>
        <v>11819.327182852</v>
      </c>
      <c r="T100" s="252" t="n">
        <f aca="false">0.97*(0.9*T212+0.1*S212)+0.44*(0.75*T213+0.25*S213)-T77</f>
        <v>13686.7745</v>
      </c>
      <c r="U100" s="252" t="n">
        <f aca="false">0.97*(0.9*U212+0.1*T212)+0.44*(0.75*U213+0.25*T213)-U77</f>
        <v>15361.238</v>
      </c>
      <c r="V100" s="252" t="n">
        <f aca="false">0.97*(0.9*V212+0.1*U212)+0.44*(0.75*V213+0.25*U213)-V77</f>
        <v>17983.122</v>
      </c>
      <c r="W100" s="252" t="n">
        <f aca="false">0.97*(0.9*W212+0.1*V212)+0.44*(0.75*W213+0.25*V213)-W77</f>
        <v>18699.9535</v>
      </c>
      <c r="X100" s="252" t="n">
        <f aca="false">0.97*(0.9*X212+0.1*W212)+0.44*(0.75*X213+0.25*W213)-X77</f>
        <v>19847.5069001539</v>
      </c>
      <c r="Y100" s="252" t="n">
        <f aca="false">0.97*(0.9*Y212+0.1*X212)+0.44*(0.75*Y213+0.25*X213)-Y77</f>
        <v>21290.1197616774</v>
      </c>
      <c r="Z100" s="252" t="n">
        <f aca="false">0.97*(0.9*Z212+0.1*Y212)+0.44*(0.75*Z213+0.25*Y213)-Z77</f>
        <v>22779.2187892092</v>
      </c>
      <c r="AA100" s="252" t="n">
        <f aca="false">0.97*(0.9*AA212+0.1*Z212)+0.44*(0.75*AA213+0.25*Z213)-AA77</f>
        <v>24089.7544175085</v>
      </c>
      <c r="AB100" s="252" t="n">
        <f aca="false">0.97*(0.9*AB212+0.1*AA212)+0.44*(0.75*AB213+0.25*AA213)-AB77</f>
        <v>25426.5696879645</v>
      </c>
      <c r="AC100" s="252" t="n">
        <f aca="false">0.97*(0.9*AC212+0.1*AB212)+0.44*(0.75*AC213+0.25*AB213)-AC77</f>
        <v>26972.4257993797</v>
      </c>
      <c r="AD100" s="252" t="n">
        <f aca="false">0.97*(0.9*AD212+0.1*AC212)+0.44*(0.75*AD213+0.25*AC213)-AD77</f>
        <v>28778.423829344</v>
      </c>
      <c r="AE100" s="252" t="n">
        <f aca="false">0.97*(0.9*AE212+0.1*AD212)+0.44*(0.75*AE213+0.25*AD213)-AE77</f>
        <v>30773.2505746545</v>
      </c>
      <c r="AF100" s="252" t="n">
        <f aca="false">0.97*(0.9*AF212+0.1*AE212)+0.44*(0.75*AF213+0.25*AE213)-AF77</f>
        <v>32866.3202530566</v>
      </c>
      <c r="AG100" s="252" t="n">
        <f aca="false">0.97*(0.9*AG212+0.1*AF212)+0.44*(0.75*AG213+0.25*AF213)-AG77</f>
        <v>35031.4570984781</v>
      </c>
      <c r="AH100" s="252" t="n">
        <f aca="false">0.97*(0.9*AH212+0.1*AG212)+0.44*(0.75*AH213+0.25*AG213)-AH77</f>
        <v>37310.0124214234</v>
      </c>
      <c r="AI100" s="231"/>
      <c r="AJ100" s="164"/>
      <c r="AK100" s="164"/>
      <c r="AL100" s="164"/>
      <c r="AM100" s="164"/>
      <c r="AN100" s="164"/>
      <c r="AO100" s="164"/>
      <c r="AP100" s="164"/>
      <c r="AQ100" s="164"/>
      <c r="AR100" s="164"/>
      <c r="AS100" s="164"/>
      <c r="AT100" s="164"/>
      <c r="AU100" s="164"/>
      <c r="AV100" s="232" t="n">
        <v>19847.5069001539</v>
      </c>
      <c r="AW100" s="232" t="n">
        <v>21290.1197616774</v>
      </c>
      <c r="AX100" s="232" t="n">
        <v>22779.2187892092</v>
      </c>
      <c r="AY100" s="232" t="n">
        <v>24089.7544175081</v>
      </c>
      <c r="AZ100" s="232" t="n">
        <v>25426.5696879681</v>
      </c>
      <c r="BA100" s="232" t="n">
        <v>26972.4257993462</v>
      </c>
      <c r="BB100" s="232" t="n">
        <v>28778.4238296516</v>
      </c>
      <c r="BC100" s="232" t="n">
        <v>30773.2505718434</v>
      </c>
      <c r="BD100" s="232" t="n">
        <v>32866.320278703</v>
      </c>
      <c r="BE100" s="232" t="n">
        <v>35031.4568643571</v>
      </c>
      <c r="BF100" s="232" t="n">
        <v>37310.0146122878</v>
      </c>
    </row>
    <row r="101" s="153" customFormat="true" ht="12.75" hidden="false" customHeight="false" outlineLevel="0" collapsed="false">
      <c r="A101" s="224" t="s">
        <v>1761</v>
      </c>
      <c r="C101" s="225"/>
      <c r="D101" s="242"/>
      <c r="E101" s="224"/>
      <c r="F101" s="224"/>
      <c r="G101" s="224"/>
      <c r="H101" s="224"/>
      <c r="I101" s="230"/>
      <c r="J101" s="230"/>
      <c r="K101" s="230"/>
      <c r="L101" s="230"/>
      <c r="M101" s="230"/>
      <c r="N101" s="259" t="n">
        <f aca="false">N99/N100</f>
        <v>1.39666632823647</v>
      </c>
      <c r="O101" s="259" t="n">
        <f aca="false">O99/O100</f>
        <v>1.20762218681193</v>
      </c>
      <c r="P101" s="259" t="n">
        <f aca="false">P99/P100</f>
        <v>1.28984225009466</v>
      </c>
      <c r="Q101" s="259" t="n">
        <f aca="false">Q99/Q100</f>
        <v>1.2485387681076</v>
      </c>
      <c r="R101" s="259" t="n">
        <f aca="false">R99/R100</f>
        <v>1.30235767946951</v>
      </c>
      <c r="S101" s="259" t="n">
        <f aca="false">S99/S100</f>
        <v>1.20108359641623</v>
      </c>
      <c r="T101" s="259" t="n">
        <f aca="false">T99/T100</f>
        <v>1.17587967859045</v>
      </c>
      <c r="U101" s="259" t="n">
        <f aca="false">U99/U100</f>
        <v>1.1905941435189</v>
      </c>
      <c r="V101" s="259" t="n">
        <f aca="false">V99/V100</f>
        <v>1.0452578812511</v>
      </c>
      <c r="W101" s="259" t="n">
        <f aca="false">W99/W100</f>
        <v>1.12192792351061</v>
      </c>
      <c r="X101" s="259" t="n">
        <f aca="false">X99/X100</f>
        <v>1.13485286153624</v>
      </c>
      <c r="Y101" s="259" t="n">
        <f aca="false">Y99/Y100</f>
        <v>1.13387546758386</v>
      </c>
      <c r="Z101" s="259" t="n">
        <f aca="false">Z99/Z100</f>
        <v>1.13294987266364</v>
      </c>
      <c r="AA101" s="259" t="n">
        <f aca="false">AA99/AA100</f>
        <v>1.13244049151544</v>
      </c>
      <c r="AB101" s="259" t="n">
        <f aca="false">AB99/AB100</f>
        <v>1.13198400665632</v>
      </c>
      <c r="AC101" s="259" t="n">
        <f aca="false">AC99/AC100</f>
        <v>1.13139393527588</v>
      </c>
      <c r="AD101" s="259" t="n">
        <f aca="false">AD99/AD100</f>
        <v>1.13065224941183</v>
      </c>
      <c r="AE101" s="259" t="n">
        <f aca="false">AE99/AE100</f>
        <v>1.12986841362399</v>
      </c>
      <c r="AF101" s="259" t="n">
        <f aca="false">AF99/AF100</f>
        <v>1.12913635441685</v>
      </c>
      <c r="AG101" s="259" t="n">
        <f aca="false">AG99/AG100</f>
        <v>1.12847137118236</v>
      </c>
      <c r="AH101" s="259" t="n">
        <f aca="false">AH99/AH100</f>
        <v>1.12783546003368</v>
      </c>
      <c r="AI101" s="231"/>
      <c r="AJ101" s="164"/>
      <c r="AK101" s="164"/>
      <c r="AL101" s="164"/>
      <c r="AM101" s="164"/>
      <c r="AN101" s="164"/>
      <c r="AO101" s="164"/>
      <c r="AP101" s="164"/>
      <c r="AQ101" s="164"/>
      <c r="AR101" s="164"/>
      <c r="AS101" s="164"/>
      <c r="AT101" s="164"/>
      <c r="AU101" s="164"/>
      <c r="AV101" s="232" t="n">
        <v>1.13485286153624</v>
      </c>
      <c r="AW101" s="232" t="n">
        <v>1.13387546758386</v>
      </c>
      <c r="AX101" s="232" t="n">
        <v>1.13294987266364</v>
      </c>
      <c r="AY101" s="232" t="n">
        <v>1.13244049151547</v>
      </c>
      <c r="AZ101" s="232" t="n">
        <v>1.13198400665604</v>
      </c>
      <c r="BA101" s="232" t="n">
        <v>1.13139393527833</v>
      </c>
      <c r="BB101" s="232" t="n">
        <v>1.13065224939086</v>
      </c>
      <c r="BC101" s="232" t="n">
        <v>1.12986841380283</v>
      </c>
      <c r="BD101" s="232" t="n">
        <v>1.12913635289112</v>
      </c>
      <c r="BE101" s="232" t="n">
        <v>1.12847138423864</v>
      </c>
      <c r="BF101" s="232" t="n">
        <v>1.12783534814141</v>
      </c>
    </row>
    <row r="102" s="153" customFormat="true" ht="12.75" hidden="false" customHeight="false" outlineLevel="0" collapsed="false">
      <c r="A102" s="224"/>
      <c r="C102" s="225"/>
      <c r="D102" s="242"/>
      <c r="E102" s="224"/>
      <c r="F102" s="224"/>
      <c r="G102" s="224"/>
      <c r="H102" s="224"/>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1"/>
      <c r="AJ102" s="164"/>
      <c r="AK102" s="164"/>
      <c r="AL102" s="164"/>
      <c r="AM102" s="164"/>
      <c r="AN102" s="164"/>
      <c r="AO102" s="164"/>
      <c r="AP102" s="164"/>
      <c r="AQ102" s="164"/>
      <c r="AR102" s="164"/>
      <c r="AS102" s="164"/>
      <c r="AT102" s="164"/>
      <c r="AU102" s="164"/>
      <c r="AV102" s="232"/>
      <c r="AW102" s="232"/>
      <c r="AX102" s="232"/>
      <c r="AY102" s="232"/>
      <c r="AZ102" s="232"/>
      <c r="BA102" s="232"/>
      <c r="BB102" s="232"/>
      <c r="BC102" s="232"/>
      <c r="BD102" s="232"/>
      <c r="BE102" s="232"/>
      <c r="BF102" s="232"/>
    </row>
    <row r="103" s="216" customFormat="true" ht="12.75" hidden="false" customHeight="false" outlineLevel="0" collapsed="false">
      <c r="A103" s="244" t="s">
        <v>1762</v>
      </c>
      <c r="C103" s="245"/>
      <c r="D103" s="218"/>
      <c r="E103" s="69"/>
      <c r="F103" s="69"/>
      <c r="G103" s="69"/>
      <c r="H103" s="69"/>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1"/>
      <c r="AJ103" s="220"/>
      <c r="AK103" s="220"/>
      <c r="AL103" s="220"/>
      <c r="AM103" s="220"/>
      <c r="AN103" s="220"/>
      <c r="AO103" s="220"/>
      <c r="AP103" s="220"/>
      <c r="AQ103" s="220"/>
      <c r="AR103" s="220"/>
      <c r="AS103" s="220"/>
      <c r="AT103" s="220"/>
      <c r="AU103" s="220"/>
      <c r="AV103" s="156"/>
      <c r="AW103" s="156"/>
      <c r="AX103" s="156"/>
      <c r="AY103" s="156"/>
      <c r="AZ103" s="156"/>
      <c r="BA103" s="156"/>
      <c r="BB103" s="156"/>
      <c r="BC103" s="156"/>
      <c r="BD103" s="156"/>
      <c r="BE103" s="156"/>
      <c r="BF103" s="156"/>
    </row>
    <row r="104" s="153" customFormat="true" ht="12.75" hidden="false" customHeight="false" outlineLevel="0" collapsed="false">
      <c r="A104" s="221" t="s">
        <v>1763</v>
      </c>
      <c r="C104" s="233"/>
      <c r="D104" s="242"/>
      <c r="E104" s="204"/>
      <c r="F104" s="224"/>
      <c r="G104" s="224"/>
      <c r="H104" s="224"/>
      <c r="I104" s="262"/>
      <c r="J104" s="26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26"/>
      <c r="AJ104" s="164"/>
      <c r="AK104" s="164"/>
      <c r="AL104" s="164"/>
      <c r="AM104" s="164"/>
      <c r="AN104" s="164"/>
      <c r="AO104" s="164"/>
      <c r="AP104" s="164"/>
      <c r="AQ104" s="164"/>
      <c r="AR104" s="164"/>
      <c r="AS104" s="164"/>
      <c r="AT104" s="164"/>
      <c r="AU104" s="164"/>
      <c r="AV104" s="115"/>
      <c r="AW104" s="115"/>
      <c r="AX104" s="115"/>
      <c r="AY104" s="115"/>
      <c r="AZ104" s="115"/>
      <c r="BA104" s="115"/>
      <c r="BB104" s="115"/>
      <c r="BC104" s="115"/>
      <c r="BD104" s="115"/>
      <c r="BE104" s="115"/>
      <c r="BF104" s="115"/>
    </row>
    <row r="105" s="153" customFormat="true" ht="12.75" hidden="false" customHeight="false" outlineLevel="0" collapsed="false">
      <c r="A105" s="250" t="s">
        <v>1764</v>
      </c>
      <c r="C105" s="250"/>
      <c r="D105" s="113" t="s">
        <v>1609</v>
      </c>
      <c r="E105" s="235"/>
      <c r="F105" s="224" t="s">
        <v>1765</v>
      </c>
      <c r="G105" s="235"/>
      <c r="H105" s="235"/>
      <c r="I105" s="262"/>
      <c r="J105" s="262"/>
      <c r="K105" s="262"/>
      <c r="L105" s="262"/>
      <c r="M105" s="262"/>
      <c r="N105" s="69" t="n">
        <f aca="false">Source!N91</f>
        <v>6288</v>
      </c>
      <c r="O105" s="69" t="n">
        <f aca="false">Source!O91</f>
        <v>7593</v>
      </c>
      <c r="P105" s="69" t="n">
        <f aca="false">Source!P91</f>
        <v>7961</v>
      </c>
      <c r="Q105" s="69" t="n">
        <f aca="false">Source!Q91</f>
        <v>8637</v>
      </c>
      <c r="R105" s="69" t="n">
        <f aca="false">Source!R91</f>
        <v>9548</v>
      </c>
      <c r="S105" s="69" t="n">
        <f aca="false">Source!S91</f>
        <v>10811</v>
      </c>
      <c r="T105" s="69" t="n">
        <f aca="false">Source!T91</f>
        <v>12446</v>
      </c>
      <c r="U105" s="69" t="n">
        <f aca="false">Source!U91</f>
        <v>16320</v>
      </c>
      <c r="V105" s="69" t="n">
        <f aca="false">Source!V91</f>
        <v>17396</v>
      </c>
      <c r="W105" s="69" t="n">
        <f aca="false">Source!W91</f>
        <v>16757</v>
      </c>
      <c r="X105" s="69" t="n">
        <f aca="false">Source!X91</f>
        <v>18472</v>
      </c>
      <c r="Y105" s="179" t="n">
        <f aca="false">X105*(1+(0.44*Y171-2*(Y129-Y174+X129-X174)/2+Source!Y186)/100)*(1+Y129/100)+Y237/100*X105</f>
        <v>20264.584573062</v>
      </c>
      <c r="Z105" s="179" t="n">
        <f aca="false">Y105*(1+(0.44*Z171-2*(Z129-Z174+Y129-Y174)/2+Source!Z186)/100)*(1+Z129/100)+Z237/100*Y105</f>
        <v>21903.2647567718</v>
      </c>
      <c r="AA105" s="179" t="n">
        <f aca="false">Z105*(1+(0.44*AA171-2*(AA129-AA174+Z129-Z174)/2+Source!AA186)/100)*(1+AA129/100)+AA237/100*Z105</f>
        <v>23502.8629354572</v>
      </c>
      <c r="AB105" s="179" t="n">
        <f aca="false">AA105*(1+(0.44*AB171-2*(AB129-AB174+AA129-AA174)/2+Source!AB186)/100)*(1+AB129/100)+AB237/100*AA105</f>
        <v>25393.8204391304</v>
      </c>
      <c r="AC105" s="179" t="n">
        <f aca="false">AB105*(1+(0.44*AC171-2*(AC129-AC174+AB129-AB174)/2+Source!AC186)/100)*(1+AC129/100)+AC237/100*AB105</f>
        <v>27424.6937940214</v>
      </c>
      <c r="AD105" s="179" t="n">
        <f aca="false">AC105*(1+(0.44*AD171-2*(AD129-AD174+AC129-AC174)/2+Source!AD186)/100)*(1+AD129/100)+AD237/100*AC105</f>
        <v>29629.3327802864</v>
      </c>
      <c r="AE105" s="179" t="n">
        <f aca="false">AD105*(1+(0.44*AE171-2*(AE129-AE174+AD129-AD174)/2+Source!AE186)/100)*(1+AE129/100)+AE237/100*AD105</f>
        <v>32036.639496307</v>
      </c>
      <c r="AF105" s="179" t="n">
        <f aca="false">AE105*(1+(0.44*AF171-2*(AF129-AF174+AE129-AE174)/2+Source!AF186)/100)*(1+AF129/100)+AF237/100*AE105</f>
        <v>34650.3864380649</v>
      </c>
      <c r="AG105" s="179" t="n">
        <f aca="false">AF105*(1+(0.44*AG171-2*(AG129-AG174+AF129-AF174)/2+Source!AG186)/100)*(1+AG129/100)+AG237/100*AF105</f>
        <v>37469.0015216828</v>
      </c>
      <c r="AH105" s="179" t="n">
        <f aca="false">AG105*(1+(0.44*AH171-2*(AH129-AH174+AG129-AG174)/2+Source!AH186)/100)*(1+AH129/100)+AH237/100*AG105</f>
        <v>40503.5010288726</v>
      </c>
      <c r="AI105" s="226"/>
      <c r="AJ105" s="164" t="n">
        <f aca="false">X105-AV105</f>
        <v>0</v>
      </c>
      <c r="AK105" s="164" t="n">
        <f aca="false">Y105-AW105</f>
        <v>0</v>
      </c>
      <c r="AL105" s="164" t="n">
        <f aca="false">Z105-AX105</f>
        <v>0</v>
      </c>
      <c r="AM105" s="164" t="n">
        <f aca="false">AA105-AY105</f>
        <v>0</v>
      </c>
      <c r="AN105" s="164" t="n">
        <f aca="false">AB105-AZ105</f>
        <v>0</v>
      </c>
      <c r="AO105" s="164" t="n">
        <f aca="false">AC105-BA105</f>
        <v>0</v>
      </c>
      <c r="AP105" s="164" t="n">
        <f aca="false">AD105-BB105</f>
        <v>-5.67524693906307E-010</v>
      </c>
      <c r="AQ105" s="164" t="n">
        <f aca="false">AE105-BC105</f>
        <v>5.25324139744043E-009</v>
      </c>
      <c r="AR105" s="164" t="n">
        <f aca="false">AF105-BD105</f>
        <v>-4.81668394058943E-008</v>
      </c>
      <c r="AS105" s="164" t="n">
        <f aca="false">AG105-BE105</f>
        <v>4.35320544056594E-007</v>
      </c>
      <c r="AT105" s="164" t="n">
        <f aca="false">AH105-BF105</f>
        <v>-3.98184056393802E-006</v>
      </c>
      <c r="AU105" s="164"/>
      <c r="AV105" s="115" t="n">
        <v>18472</v>
      </c>
      <c r="AW105" s="115" t="n">
        <v>20264.584573062</v>
      </c>
      <c r="AX105" s="115" t="n">
        <v>21903.2647567718</v>
      </c>
      <c r="AY105" s="115" t="n">
        <v>23502.8629354572</v>
      </c>
      <c r="AZ105" s="115" t="n">
        <v>25393.8204391304</v>
      </c>
      <c r="BA105" s="115" t="n">
        <v>27424.6937940214</v>
      </c>
      <c r="BB105" s="115" t="n">
        <v>29629.332780287</v>
      </c>
      <c r="BC105" s="115" t="n">
        <v>32036.6394963017</v>
      </c>
      <c r="BD105" s="115" t="n">
        <v>34650.3864381131</v>
      </c>
      <c r="BE105" s="115" t="n">
        <v>37469.0015212475</v>
      </c>
      <c r="BF105" s="115" t="n">
        <v>40503.5010328545</v>
      </c>
    </row>
    <row r="106" s="153" customFormat="true" ht="12.75" hidden="false" customHeight="false" outlineLevel="0" collapsed="false">
      <c r="A106" s="250" t="s">
        <v>1766</v>
      </c>
      <c r="C106" s="250"/>
      <c r="D106" s="113" t="s">
        <v>1609</v>
      </c>
      <c r="E106" s="235"/>
      <c r="F106" s="224" t="s">
        <v>1767</v>
      </c>
      <c r="G106" s="235"/>
      <c r="H106" s="235"/>
      <c r="I106" s="262"/>
      <c r="J106" s="262"/>
      <c r="K106" s="262"/>
      <c r="L106" s="262"/>
      <c r="M106" s="262"/>
      <c r="N106" s="69" t="n">
        <f aca="false">Source!N92</f>
        <v>7073</v>
      </c>
      <c r="O106" s="69" t="n">
        <f aca="false">Source!O92</f>
        <v>8796</v>
      </c>
      <c r="P106" s="69" t="n">
        <f aca="false">Source!P92</f>
        <v>9638</v>
      </c>
      <c r="Q106" s="69" t="n">
        <f aca="false">Source!Q92</f>
        <v>10900</v>
      </c>
      <c r="R106" s="69" t="n">
        <f aca="false">Source!R92</f>
        <v>11773</v>
      </c>
      <c r="S106" s="69" t="n">
        <f aca="false">Source!S92</f>
        <v>12119</v>
      </c>
      <c r="T106" s="69" t="n">
        <f aca="false">Source!T92</f>
        <v>14226</v>
      </c>
      <c r="U106" s="69" t="n">
        <f aca="false">Source!U92</f>
        <v>16966</v>
      </c>
      <c r="V106" s="69" t="n">
        <f aca="false">Source!V92</f>
        <v>18617</v>
      </c>
      <c r="W106" s="69" t="n">
        <f aca="false">Source!W92</f>
        <v>18992</v>
      </c>
      <c r="X106" s="69" t="n">
        <f aca="false">Source!X92</f>
        <v>20482</v>
      </c>
      <c r="Y106" s="179" t="n">
        <f aca="false">X106*(1+(1*((Y227/X227)-1)*100+0.3*(Y128-Y130))/100)*(1+Y130/100)+Y238/100*X106</f>
        <v>23025.9668796904</v>
      </c>
      <c r="Z106" s="179" t="n">
        <f aca="false">Y106*(1+(1*((Z227/Y227)-1)*100+0.3*(Z128-Z130))/100)*(1+Z130/100)+Z238/100*Y106</f>
        <v>24451.8339166838</v>
      </c>
      <c r="AA106" s="179" t="n">
        <f aca="false">Z106*(1+(1*((AA227/Z227)-1)*100+0.3*(AA128-AA130))/100)*(1+AA130/100)+AA238/100*Z106</f>
        <v>25048.2536792584</v>
      </c>
      <c r="AB106" s="179" t="n">
        <f aca="false">AA106*(1+(1*((AB227/AA227)-1)*100+0.3*(AB128-AB130))/100)*(1+AB130/100)+AB238/100*AA106</f>
        <v>25659.9823684177</v>
      </c>
      <c r="AC106" s="179" t="n">
        <f aca="false">AB106*(1+(1*((AC227/AB227)-1)*100+0.3*(AC128-AC130))/100)*(1+AC130/100)+AC238/100*AB106</f>
        <v>27415.4894540958</v>
      </c>
      <c r="AD106" s="179" t="n">
        <f aca="false">AC106*(1+(1*((AD227/AC227)-1)*100+0.3*(AD128-AD130))/100)*(1+AD130/100)+AD238/100*AC106</f>
        <v>30086.0018726743</v>
      </c>
      <c r="AE106" s="179" t="n">
        <f aca="false">AD106*(1+(1*((AE227/AD227)-1)*100+0.3*(AE128-AE130))/100)*(1+AE130/100)+AE238/100*AD106</f>
        <v>32893.8380148551</v>
      </c>
      <c r="AF106" s="179" t="n">
        <f aca="false">AE106*(1+(1*((AF227/AE227)-1)*100+0.3*(AF128-AF130))/100)*(1+AF130/100)+AF238/100*AE106</f>
        <v>35355.2393825123</v>
      </c>
      <c r="AG106" s="179" t="n">
        <f aca="false">AF106*(1+(1*((AG227/AF227)-1)*100+0.3*(AG128-AG130))/100)*(1+AG130/100)+AG238/100*AF106</f>
        <v>37575.3449854467</v>
      </c>
      <c r="AH106" s="179" t="n">
        <f aca="false">AG106*(1+(1*((AH227/AG227)-1)*100+0.3*(AH128-AH130))/100)*(1+AH130/100)+AH238/100*AG106</f>
        <v>39963.4855799697</v>
      </c>
      <c r="AI106" s="226"/>
      <c r="AJ106" s="164" t="n">
        <f aca="false">X106-AV106</f>
        <v>0</v>
      </c>
      <c r="AK106" s="164" t="n">
        <f aca="false">Y106-AW106</f>
        <v>0</v>
      </c>
      <c r="AL106" s="164" t="n">
        <f aca="false">Z106-AX106</f>
        <v>0</v>
      </c>
      <c r="AM106" s="164" t="n">
        <f aca="false">AA106-AY106</f>
        <v>3.49245965480804E-010</v>
      </c>
      <c r="AN106" s="164" t="n">
        <f aca="false">AB106-AZ106</f>
        <v>-2.97586666420102E-009</v>
      </c>
      <c r="AO106" s="164" t="n">
        <f aca="false">AC106-BA106</f>
        <v>2.74376361630857E-008</v>
      </c>
      <c r="AP106" s="164" t="n">
        <f aca="false">AD106-BB106</f>
        <v>-2.52908648690209E-007</v>
      </c>
      <c r="AQ106" s="164" t="n">
        <f aca="false">AE106-BC106</f>
        <v>2.31566809816286E-006</v>
      </c>
      <c r="AR106" s="164" t="n">
        <f aca="false">AF106-BD106</f>
        <v>-2.11894948733971E-005</v>
      </c>
      <c r="AS106" s="164" t="n">
        <f aca="false">AG106-BE106</f>
        <v>0.000194100532098673</v>
      </c>
      <c r="AT106" s="164" t="n">
        <f aca="false">AH106-BF106</f>
        <v>-0.00177878751128446</v>
      </c>
      <c r="AU106" s="164"/>
      <c r="AV106" s="115" t="n">
        <v>20482</v>
      </c>
      <c r="AW106" s="115" t="n">
        <v>23025.9668796904</v>
      </c>
      <c r="AX106" s="115" t="n">
        <v>24451.8339166838</v>
      </c>
      <c r="AY106" s="115" t="n">
        <v>25048.253679258</v>
      </c>
      <c r="AZ106" s="115" t="n">
        <v>25659.9823684207</v>
      </c>
      <c r="BA106" s="115" t="n">
        <v>27415.4894540683</v>
      </c>
      <c r="BB106" s="115" t="n">
        <v>30086.0018729272</v>
      </c>
      <c r="BC106" s="115" t="n">
        <v>32893.8380125394</v>
      </c>
      <c r="BD106" s="115" t="n">
        <v>35355.2394037018</v>
      </c>
      <c r="BE106" s="115" t="n">
        <v>37575.3447913461</v>
      </c>
      <c r="BF106" s="115" t="n">
        <v>39963.4873587572</v>
      </c>
    </row>
    <row r="107" s="153" customFormat="true" ht="12.75" hidden="false" customHeight="false" outlineLevel="0" collapsed="false">
      <c r="A107" s="263"/>
      <c r="C107" s="264"/>
      <c r="D107" s="264"/>
      <c r="E107" s="235"/>
      <c r="F107" s="204"/>
      <c r="G107" s="235"/>
      <c r="H107" s="235"/>
      <c r="I107" s="262"/>
      <c r="J107" s="262"/>
      <c r="K107" s="262"/>
      <c r="L107" s="262"/>
      <c r="M107" s="262"/>
      <c r="N107" s="51"/>
      <c r="O107" s="51"/>
      <c r="P107" s="51"/>
      <c r="Q107" s="51"/>
      <c r="R107" s="51"/>
      <c r="S107" s="51"/>
      <c r="T107" s="51"/>
      <c r="U107" s="51"/>
      <c r="V107" s="51"/>
      <c r="W107" s="51"/>
      <c r="X107" s="51"/>
      <c r="Y107" s="51"/>
      <c r="Z107" s="51"/>
      <c r="AA107" s="51"/>
      <c r="AB107" s="51"/>
      <c r="AC107" s="51"/>
      <c r="AD107" s="51"/>
      <c r="AE107" s="51"/>
      <c r="AF107" s="51"/>
      <c r="AG107" s="51"/>
      <c r="AH107" s="51"/>
      <c r="AI107" s="226"/>
      <c r="AJ107" s="164"/>
      <c r="AK107" s="164"/>
      <c r="AL107" s="164"/>
      <c r="AM107" s="164"/>
      <c r="AN107" s="164"/>
      <c r="AO107" s="164"/>
      <c r="AP107" s="164"/>
      <c r="AQ107" s="164"/>
      <c r="AR107" s="164"/>
      <c r="AS107" s="164"/>
      <c r="AT107" s="164"/>
      <c r="AU107" s="164"/>
      <c r="AV107" s="115"/>
      <c r="AW107" s="115"/>
      <c r="AX107" s="115"/>
      <c r="AY107" s="115"/>
      <c r="AZ107" s="115"/>
      <c r="BA107" s="115"/>
      <c r="BB107" s="115"/>
      <c r="BC107" s="115"/>
      <c r="BD107" s="115"/>
      <c r="BE107" s="115"/>
      <c r="BF107" s="115"/>
    </row>
    <row r="108" s="153" customFormat="true" ht="12.75" hidden="false" customHeight="false" outlineLevel="0" collapsed="false">
      <c r="A108" s="228" t="s">
        <v>1768</v>
      </c>
      <c r="C108" s="229"/>
      <c r="D108" s="113" t="s">
        <v>1609</v>
      </c>
      <c r="E108" s="204"/>
      <c r="F108" s="224" t="s">
        <v>1769</v>
      </c>
      <c r="G108" s="224"/>
      <c r="H108" s="224"/>
      <c r="I108" s="262"/>
      <c r="J108" s="262"/>
      <c r="K108" s="262"/>
      <c r="L108" s="262"/>
      <c r="M108" s="262"/>
      <c r="N108" s="69" t="n">
        <f aca="false">Source!N69</f>
        <v>569</v>
      </c>
      <c r="O108" s="69" t="n">
        <f aca="false">Source!O69</f>
        <v>310</v>
      </c>
      <c r="P108" s="69" t="n">
        <f aca="false">Source!P69</f>
        <v>306</v>
      </c>
      <c r="Q108" s="69" t="n">
        <f aca="false">Source!Q69</f>
        <v>484</v>
      </c>
      <c r="R108" s="69" t="n">
        <f aca="false">Source!R69</f>
        <v>-106</v>
      </c>
      <c r="S108" s="69" t="n">
        <f aca="false">Source!S69</f>
        <v>230</v>
      </c>
      <c r="T108" s="69" t="n">
        <f aca="false">Source!T69</f>
        <v>-10</v>
      </c>
      <c r="U108" s="69" t="n">
        <f aca="false">Source!U69</f>
        <v>356</v>
      </c>
      <c r="V108" s="69" t="n">
        <f aca="false">Source!V69</f>
        <v>1732</v>
      </c>
      <c r="W108" s="69" t="n">
        <f aca="false">Source!W69</f>
        <v>539</v>
      </c>
      <c r="X108" s="69" t="n">
        <f aca="false">Source!X69</f>
        <v>-192</v>
      </c>
      <c r="Y108" s="179" t="n">
        <f aca="false">X108*(1+Y130/100)</f>
        <v>-201.6</v>
      </c>
      <c r="Z108" s="179" t="n">
        <f aca="false">Y108*(1+Z130/100)</f>
        <v>-210.361536</v>
      </c>
      <c r="AA108" s="179" t="n">
        <f aca="false">Z108*(1+AA130/100)</f>
        <v>-219.28927958784</v>
      </c>
      <c r="AB108" s="179" t="n">
        <f aca="false">AA108*(1+AB130/100)</f>
        <v>-228.595916613548</v>
      </c>
      <c r="AC108" s="179" t="n">
        <f aca="false">AB108*(1+AC130/100)</f>
        <v>-238.297527314627</v>
      </c>
      <c r="AD108" s="179" t="n">
        <f aca="false">AC108*(1+AD130/100)</f>
        <v>-248.41087437386</v>
      </c>
      <c r="AE108" s="179" t="n">
        <f aca="false">AD108*(1+AE130/100)</f>
        <v>-258.953431882286</v>
      </c>
      <c r="AF108" s="179" t="n">
        <f aca="false">AE108*(1+AF130/100)</f>
        <v>-269.943415531371</v>
      </c>
      <c r="AG108" s="179" t="n">
        <f aca="false">AF108*(1+AG130/100)</f>
        <v>-281.399814086522</v>
      </c>
      <c r="AH108" s="179" t="n">
        <f aca="false">AG108*(1+AH130/100)</f>
        <v>-293.342422196354</v>
      </c>
      <c r="AI108" s="226"/>
      <c r="AJ108" s="164" t="n">
        <f aca="false">X108-AV108</f>
        <v>0</v>
      </c>
      <c r="AK108" s="164" t="n">
        <f aca="false">Y108-AW108</f>
        <v>0</v>
      </c>
      <c r="AL108" s="164" t="n">
        <f aca="false">Z108-AX108</f>
        <v>0</v>
      </c>
      <c r="AM108" s="164" t="n">
        <f aca="false">AA108-AY108</f>
        <v>0</v>
      </c>
      <c r="AN108" s="164" t="n">
        <f aca="false">AB108-AZ108</f>
        <v>0</v>
      </c>
      <c r="AO108" s="164" t="n">
        <f aca="false">AC108-BA108</f>
        <v>0</v>
      </c>
      <c r="AP108" s="164" t="n">
        <f aca="false">AD108-BB108</f>
        <v>0</v>
      </c>
      <c r="AQ108" s="164" t="n">
        <f aca="false">AE108-BC108</f>
        <v>0</v>
      </c>
      <c r="AR108" s="164" t="n">
        <f aca="false">AF108-BD108</f>
        <v>0</v>
      </c>
      <c r="AS108" s="164" t="n">
        <f aca="false">AG108-BE108</f>
        <v>0</v>
      </c>
      <c r="AT108" s="164" t="n">
        <f aca="false">AH108-BF108</f>
        <v>0</v>
      </c>
      <c r="AU108" s="164"/>
      <c r="AV108" s="115" t="n">
        <v>-192</v>
      </c>
      <c r="AW108" s="115" t="n">
        <v>-201.6</v>
      </c>
      <c r="AX108" s="115" t="n">
        <v>-210.361536</v>
      </c>
      <c r="AY108" s="115" t="n">
        <v>-219.28927958784</v>
      </c>
      <c r="AZ108" s="115" t="n">
        <v>-228.595916613548</v>
      </c>
      <c r="BA108" s="115" t="n">
        <v>-238.297527314627</v>
      </c>
      <c r="BB108" s="115" t="n">
        <v>-248.41087437386</v>
      </c>
      <c r="BC108" s="115" t="n">
        <v>-258.953431882286</v>
      </c>
      <c r="BD108" s="115" t="n">
        <v>-269.943415531371</v>
      </c>
      <c r="BE108" s="115" t="n">
        <v>-281.399814086522</v>
      </c>
      <c r="BF108" s="115" t="n">
        <v>-293.342422196354</v>
      </c>
    </row>
    <row r="109" s="153" customFormat="true" ht="12.75" hidden="false" customHeight="false" outlineLevel="0" collapsed="false">
      <c r="A109" s="228" t="s">
        <v>1770</v>
      </c>
      <c r="C109" s="229"/>
      <c r="D109" s="113" t="s">
        <v>1609</v>
      </c>
      <c r="E109" s="204"/>
      <c r="F109" s="224" t="s">
        <v>1771</v>
      </c>
      <c r="G109" s="224"/>
      <c r="H109" s="224"/>
      <c r="I109" s="262"/>
      <c r="J109" s="262"/>
      <c r="K109" s="262"/>
      <c r="L109" s="262"/>
      <c r="M109" s="262"/>
      <c r="N109" s="69" t="n">
        <f aca="false">Source!N73</f>
        <v>1393</v>
      </c>
      <c r="O109" s="69" t="n">
        <f aca="false">Source!O73</f>
        <v>1750</v>
      </c>
      <c r="P109" s="69" t="n">
        <f aca="false">Source!P73</f>
        <v>1929</v>
      </c>
      <c r="Q109" s="69" t="n">
        <f aca="false">Source!Q73</f>
        <v>2243</v>
      </c>
      <c r="R109" s="69" t="n">
        <f aca="false">Source!R73</f>
        <v>2543</v>
      </c>
      <c r="S109" s="69" t="n">
        <f aca="false">Source!S73</f>
        <v>3010</v>
      </c>
      <c r="T109" s="69" t="n">
        <f aca="false">Source!T73</f>
        <v>2985</v>
      </c>
      <c r="U109" s="69" t="n">
        <f aca="false">Source!U73</f>
        <v>2894</v>
      </c>
      <c r="V109" s="69" t="n">
        <f aca="false">Source!V73</f>
        <v>3467</v>
      </c>
      <c r="W109" s="69" t="n">
        <f aca="false">Source!W73</f>
        <v>4304</v>
      </c>
      <c r="X109" s="69" t="n">
        <f aca="false">Source!X73</f>
        <v>4289</v>
      </c>
      <c r="Y109" s="179" t="n">
        <f aca="false">X109*(1+Y130/100)</f>
        <v>4503.45</v>
      </c>
      <c r="Z109" s="179" t="n">
        <f aca="false">Y109*(1+Z130/100)</f>
        <v>4699.169937</v>
      </c>
      <c r="AA109" s="179" t="n">
        <f aca="false">Z109*(1+AA130/100)</f>
        <v>4898.60270912628</v>
      </c>
      <c r="AB109" s="179" t="n">
        <f aca="false">AA109*(1+AB130/100)</f>
        <v>5106.4994081016</v>
      </c>
      <c r="AC109" s="179" t="n">
        <f aca="false">AB109*(1+AC130/100)</f>
        <v>5323.21924298143</v>
      </c>
      <c r="AD109" s="179" t="n">
        <f aca="false">AC109*(1+AD130/100)</f>
        <v>5549.13666765356</v>
      </c>
      <c r="AE109" s="179" t="n">
        <f aca="false">AD109*(1+AE130/100)</f>
        <v>5784.64202782878</v>
      </c>
      <c r="AF109" s="179" t="n">
        <f aca="false">AE109*(1+AF130/100)</f>
        <v>6030.14223548983</v>
      </c>
      <c r="AG109" s="179" t="n">
        <f aca="false">AF109*(1+AG130/100)</f>
        <v>6286.06147196402</v>
      </c>
      <c r="AH109" s="179" t="n">
        <f aca="false">AG109*(1+AH130/100)</f>
        <v>6552.84192083418</v>
      </c>
      <c r="AI109" s="226"/>
      <c r="AJ109" s="164" t="n">
        <f aca="false">X109-AV109</f>
        <v>0</v>
      </c>
      <c r="AK109" s="164" t="n">
        <f aca="false">Y109-AW109</f>
        <v>0</v>
      </c>
      <c r="AL109" s="164" t="n">
        <f aca="false">Z109-AX109</f>
        <v>0</v>
      </c>
      <c r="AM109" s="164" t="n">
        <f aca="false">AA109-AY109</f>
        <v>0</v>
      </c>
      <c r="AN109" s="164" t="n">
        <f aca="false">AB109-AZ109</f>
        <v>0</v>
      </c>
      <c r="AO109" s="164" t="n">
        <f aca="false">AC109-BA109</f>
        <v>0</v>
      </c>
      <c r="AP109" s="164" t="n">
        <f aca="false">AD109-BB109</f>
        <v>0</v>
      </c>
      <c r="AQ109" s="164" t="n">
        <f aca="false">AE109-BC109</f>
        <v>0</v>
      </c>
      <c r="AR109" s="164" t="n">
        <f aca="false">AF109-BD109</f>
        <v>0</v>
      </c>
      <c r="AS109" s="164" t="n">
        <f aca="false">AG109-BE109</f>
        <v>0</v>
      </c>
      <c r="AT109" s="164" t="n">
        <f aca="false">AH109-BF109</f>
        <v>0</v>
      </c>
      <c r="AU109" s="164"/>
      <c r="AV109" s="115" t="n">
        <v>4289</v>
      </c>
      <c r="AW109" s="115" t="n">
        <v>4503.45</v>
      </c>
      <c r="AX109" s="115" t="n">
        <v>4699.169937</v>
      </c>
      <c r="AY109" s="115" t="n">
        <v>4898.60270912628</v>
      </c>
      <c r="AZ109" s="115" t="n">
        <v>5106.4994081016</v>
      </c>
      <c r="BA109" s="115" t="n">
        <v>5323.21924298143</v>
      </c>
      <c r="BB109" s="115" t="n">
        <v>5549.13666765356</v>
      </c>
      <c r="BC109" s="115" t="n">
        <v>5784.64202782878</v>
      </c>
      <c r="BD109" s="115" t="n">
        <v>6030.14223548983</v>
      </c>
      <c r="BE109" s="115" t="n">
        <v>6286.06147196402</v>
      </c>
      <c r="BF109" s="115" t="n">
        <v>6552.84192083418</v>
      </c>
    </row>
    <row r="110" s="153" customFormat="true" ht="12.75" hidden="false" customHeight="false" outlineLevel="0" collapsed="false">
      <c r="A110" s="224"/>
      <c r="C110" s="225"/>
      <c r="D110" s="242"/>
      <c r="E110" s="204"/>
      <c r="F110" s="224"/>
      <c r="G110" s="224"/>
      <c r="H110" s="224"/>
      <c r="I110" s="262"/>
      <c r="J110" s="262"/>
      <c r="K110" s="262"/>
      <c r="L110" s="262"/>
      <c r="M110" s="262"/>
      <c r="N110" s="22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26"/>
      <c r="AJ110" s="164"/>
      <c r="AK110" s="164"/>
      <c r="AL110" s="164"/>
      <c r="AM110" s="164"/>
      <c r="AN110" s="164"/>
      <c r="AO110" s="164"/>
      <c r="AP110" s="164"/>
      <c r="AQ110" s="164"/>
      <c r="AR110" s="164"/>
      <c r="AS110" s="164"/>
      <c r="AT110" s="164"/>
      <c r="AU110" s="164"/>
      <c r="AV110" s="200"/>
      <c r="AW110" s="200"/>
      <c r="AX110" s="200"/>
      <c r="AY110" s="200"/>
      <c r="AZ110" s="200"/>
      <c r="BA110" s="200"/>
      <c r="BB110" s="200"/>
      <c r="BC110" s="200"/>
      <c r="BD110" s="200"/>
      <c r="BE110" s="200"/>
      <c r="BF110" s="200"/>
    </row>
    <row r="111" s="169" customFormat="true" ht="12.75" hidden="false" customHeight="false" outlineLevel="0" collapsed="false">
      <c r="A111" s="265" t="s">
        <v>1772</v>
      </c>
      <c r="C111" s="266"/>
      <c r="D111" s="267"/>
      <c r="E111" s="268"/>
      <c r="F111" s="268"/>
      <c r="G111" s="268"/>
      <c r="H111" s="268"/>
      <c r="I111" s="268"/>
      <c r="J111" s="268"/>
      <c r="K111" s="268"/>
      <c r="L111" s="268"/>
      <c r="M111" s="268"/>
      <c r="N111" s="269"/>
      <c r="O111" s="270"/>
      <c r="P111" s="270"/>
      <c r="Q111" s="270"/>
      <c r="R111" s="270"/>
      <c r="S111" s="270"/>
      <c r="T111" s="270"/>
      <c r="U111" s="270"/>
      <c r="V111" s="270"/>
      <c r="W111" s="270"/>
      <c r="X111" s="270"/>
      <c r="Y111" s="270"/>
      <c r="Z111" s="270"/>
      <c r="AA111" s="270"/>
      <c r="AB111" s="270"/>
      <c r="AC111" s="270"/>
      <c r="AD111" s="270"/>
      <c r="AE111" s="270"/>
      <c r="AF111" s="270"/>
      <c r="AG111" s="270"/>
      <c r="AH111" s="270"/>
      <c r="AI111" s="271"/>
      <c r="AJ111" s="173"/>
      <c r="AK111" s="173"/>
      <c r="AL111" s="173"/>
      <c r="AM111" s="173"/>
      <c r="AN111" s="173"/>
      <c r="AO111" s="173"/>
      <c r="AP111" s="173"/>
      <c r="AQ111" s="173"/>
      <c r="AR111" s="173"/>
      <c r="AS111" s="173"/>
      <c r="AT111" s="173"/>
      <c r="AU111" s="173"/>
      <c r="AV111" s="270"/>
      <c r="AW111" s="270"/>
      <c r="AX111" s="270"/>
      <c r="AY111" s="270"/>
      <c r="AZ111" s="270"/>
      <c r="BA111" s="270"/>
      <c r="BB111" s="270"/>
      <c r="BC111" s="270"/>
      <c r="BD111" s="270"/>
      <c r="BE111" s="270"/>
      <c r="BF111" s="270"/>
    </row>
    <row r="112" s="216" customFormat="true" ht="12.75" hidden="false" customHeight="false" outlineLevel="0" collapsed="false">
      <c r="A112" s="244" t="s">
        <v>1773</v>
      </c>
      <c r="C112" s="245"/>
      <c r="D112" s="218"/>
      <c r="E112" s="69"/>
      <c r="F112" s="69"/>
      <c r="G112" s="69"/>
      <c r="H112" s="69"/>
      <c r="I112" s="69"/>
      <c r="J112" s="69"/>
      <c r="K112" s="69"/>
      <c r="L112" s="69"/>
      <c r="M112" s="69"/>
      <c r="N112" s="253"/>
      <c r="O112" s="253"/>
      <c r="P112" s="253"/>
      <c r="Q112" s="253"/>
      <c r="R112" s="272"/>
      <c r="S112" s="253"/>
      <c r="T112" s="253"/>
      <c r="U112" s="253"/>
      <c r="V112" s="253"/>
      <c r="W112" s="253"/>
      <c r="X112" s="253"/>
      <c r="Y112" s="253"/>
      <c r="Z112" s="253"/>
      <c r="AA112" s="253"/>
      <c r="AB112" s="253"/>
      <c r="AC112" s="253"/>
      <c r="AD112" s="253"/>
      <c r="AE112" s="253"/>
      <c r="AF112" s="253"/>
      <c r="AG112" s="253"/>
      <c r="AH112" s="253"/>
      <c r="AI112" s="273"/>
      <c r="AJ112" s="220"/>
      <c r="AK112" s="220"/>
      <c r="AL112" s="220"/>
      <c r="AM112" s="220"/>
      <c r="AN112" s="220"/>
      <c r="AO112" s="220"/>
      <c r="AP112" s="220"/>
      <c r="AQ112" s="220"/>
      <c r="AR112" s="220"/>
      <c r="AS112" s="220"/>
      <c r="AT112" s="220"/>
      <c r="AU112" s="220"/>
      <c r="AV112" s="241"/>
      <c r="AW112" s="241"/>
      <c r="AX112" s="241"/>
      <c r="AY112" s="241"/>
      <c r="AZ112" s="241"/>
      <c r="BA112" s="241"/>
      <c r="BB112" s="241"/>
      <c r="BC112" s="241"/>
      <c r="BD112" s="241"/>
      <c r="BE112" s="241"/>
      <c r="BF112" s="241"/>
    </row>
    <row r="113" s="153" customFormat="true" ht="12.75" hidden="false" customHeight="false" outlineLevel="0" collapsed="false">
      <c r="A113" s="224" t="s">
        <v>48</v>
      </c>
      <c r="C113" s="225"/>
      <c r="D113" s="242"/>
      <c r="E113" s="204"/>
      <c r="F113" s="224"/>
      <c r="G113" s="224"/>
      <c r="H113" s="224"/>
      <c r="I113" s="224"/>
      <c r="J113" s="224"/>
      <c r="K113" s="224"/>
      <c r="L113" s="224"/>
      <c r="M113" s="224"/>
      <c r="N113" s="224"/>
      <c r="O113" s="230"/>
      <c r="P113" s="230"/>
      <c r="Q113" s="230"/>
      <c r="R113" s="230"/>
      <c r="S113" s="230"/>
      <c r="T113" s="230"/>
      <c r="U113" s="230"/>
      <c r="V113" s="230" t="s">
        <v>48</v>
      </c>
      <c r="W113" s="230" t="s">
        <v>48</v>
      </c>
      <c r="X113" s="230" t="s">
        <v>48</v>
      </c>
      <c r="Y113" s="230" t="s">
        <v>48</v>
      </c>
      <c r="Z113" s="230" t="s">
        <v>48</v>
      </c>
      <c r="AA113" s="230" t="s">
        <v>48</v>
      </c>
      <c r="AB113" s="230" t="s">
        <v>48</v>
      </c>
      <c r="AC113" s="230" t="s">
        <v>48</v>
      </c>
      <c r="AD113" s="230" t="s">
        <v>48</v>
      </c>
      <c r="AE113" s="230" t="s">
        <v>48</v>
      </c>
      <c r="AF113" s="230" t="s">
        <v>48</v>
      </c>
      <c r="AG113" s="230" t="s">
        <v>48</v>
      </c>
      <c r="AH113" s="230" t="s">
        <v>48</v>
      </c>
      <c r="AI113" s="231"/>
      <c r="AJ113" s="164"/>
      <c r="AK113" s="164"/>
      <c r="AL113" s="164"/>
      <c r="AM113" s="164"/>
      <c r="AN113" s="164"/>
      <c r="AO113" s="164"/>
      <c r="AP113" s="164"/>
      <c r="AQ113" s="164"/>
      <c r="AR113" s="164"/>
      <c r="AS113" s="164"/>
      <c r="AT113" s="164"/>
      <c r="AU113" s="164"/>
      <c r="AV113" s="232" t="s">
        <v>48</v>
      </c>
      <c r="AW113" s="232" t="s">
        <v>48</v>
      </c>
      <c r="AX113" s="232" t="s">
        <v>48</v>
      </c>
      <c r="AY113" s="232" t="s">
        <v>48</v>
      </c>
      <c r="AZ113" s="232" t="s">
        <v>48</v>
      </c>
      <c r="BA113" s="232" t="s">
        <v>48</v>
      </c>
      <c r="BB113" s="232" t="s">
        <v>48</v>
      </c>
      <c r="BC113" s="232" t="s">
        <v>48</v>
      </c>
      <c r="BD113" s="232" t="s">
        <v>48</v>
      </c>
      <c r="BE113" s="232" t="s">
        <v>48</v>
      </c>
      <c r="BF113" s="232" t="s">
        <v>48</v>
      </c>
    </row>
    <row r="114" s="153" customFormat="true" ht="12.75" hidden="false" customHeight="false" outlineLevel="0" collapsed="false">
      <c r="A114" s="224" t="s">
        <v>1774</v>
      </c>
      <c r="C114" s="225"/>
      <c r="D114" s="113" t="s">
        <v>1609</v>
      </c>
      <c r="E114" s="235"/>
      <c r="F114" s="114" t="s">
        <v>1775</v>
      </c>
      <c r="G114" s="224"/>
      <c r="H114" s="224"/>
      <c r="I114" s="230"/>
      <c r="J114" s="230"/>
      <c r="K114" s="230"/>
      <c r="L114" s="230"/>
      <c r="M114" s="230"/>
      <c r="N114" s="230"/>
      <c r="O114" s="230"/>
      <c r="P114" s="230"/>
      <c r="Q114" s="230"/>
      <c r="R114" s="230"/>
      <c r="S114" s="230"/>
      <c r="T114" s="230"/>
      <c r="U114" s="230"/>
      <c r="V114" s="230" t="n">
        <f aca="false">(V179-U179)-(V105-V106+V108+V109)</f>
        <v>-3995.3</v>
      </c>
      <c r="W114" s="230" t="n">
        <f aca="false">(W179-V179)-(W105-W106+W108+W109)</f>
        <v>-2574.2</v>
      </c>
      <c r="X114" s="230" t="n">
        <f aca="false">(X179-W179)-(X105-X106+X108+X109)</f>
        <v>-2189.20226895684</v>
      </c>
      <c r="Y114" s="252" t="n">
        <f aca="false">X114+Y257</f>
        <v>-2189.20226895684</v>
      </c>
      <c r="Z114" s="252" t="n">
        <f aca="false">Y114+Z257</f>
        <v>-2189.20226895684</v>
      </c>
      <c r="AA114" s="252" t="n">
        <f aca="false">Z114+AA257</f>
        <v>-2189.20226895684</v>
      </c>
      <c r="AB114" s="252" t="n">
        <f aca="false">AA114+AB257</f>
        <v>-2189.20226895684</v>
      </c>
      <c r="AC114" s="252" t="n">
        <f aca="false">AB114+AC257</f>
        <v>-2189.20226895684</v>
      </c>
      <c r="AD114" s="252" t="n">
        <f aca="false">AC114+AD257</f>
        <v>-2189.20226895684</v>
      </c>
      <c r="AE114" s="252" t="n">
        <f aca="false">AD114+AE257</f>
        <v>-2189.20226895684</v>
      </c>
      <c r="AF114" s="252" t="n">
        <f aca="false">AE114+AF257</f>
        <v>-2189.20226895684</v>
      </c>
      <c r="AG114" s="252" t="n">
        <f aca="false">AF114+AG257</f>
        <v>-2189.20226895684</v>
      </c>
      <c r="AH114" s="252" t="n">
        <f aca="false">AG114+AH257</f>
        <v>-2189.20226895684</v>
      </c>
      <c r="AI114" s="231"/>
      <c r="AJ114" s="164" t="n">
        <f aca="false">X114-AV114</f>
        <v>0</v>
      </c>
      <c r="AK114" s="164" t="n">
        <f aca="false">Y114-AW114</f>
        <v>0</v>
      </c>
      <c r="AL114" s="164" t="n">
        <f aca="false">Z114-AX114</f>
        <v>0</v>
      </c>
      <c r="AM114" s="164" t="n">
        <f aca="false">AA114-AY114</f>
        <v>0</v>
      </c>
      <c r="AN114" s="164" t="n">
        <f aca="false">AB114-AZ114</f>
        <v>0</v>
      </c>
      <c r="AO114" s="164" t="n">
        <f aca="false">AC114-BA114</f>
        <v>0</v>
      </c>
      <c r="AP114" s="164" t="n">
        <f aca="false">AD114-BB114</f>
        <v>0</v>
      </c>
      <c r="AQ114" s="164" t="n">
        <f aca="false">AE114-BC114</f>
        <v>0</v>
      </c>
      <c r="AR114" s="164" t="n">
        <f aca="false">AF114-BD114</f>
        <v>0</v>
      </c>
      <c r="AS114" s="164" t="n">
        <f aca="false">AG114-BE114</f>
        <v>0</v>
      </c>
      <c r="AT114" s="164" t="n">
        <f aca="false">AH114-BF114</f>
        <v>0</v>
      </c>
      <c r="AU114" s="164"/>
      <c r="AV114" s="232" t="n">
        <v>-2189.20226895684</v>
      </c>
      <c r="AW114" s="232" t="n">
        <v>-2189.20226895684</v>
      </c>
      <c r="AX114" s="232" t="n">
        <v>-2189.20226895684</v>
      </c>
      <c r="AY114" s="232" t="n">
        <v>-2189.20226895684</v>
      </c>
      <c r="AZ114" s="232" t="n">
        <v>-2189.20226895684</v>
      </c>
      <c r="BA114" s="232" t="n">
        <v>-2189.20226895684</v>
      </c>
      <c r="BB114" s="232" t="n">
        <v>-2189.20226895684</v>
      </c>
      <c r="BC114" s="232" t="n">
        <v>-2189.20226895684</v>
      </c>
      <c r="BD114" s="232" t="n">
        <v>-2189.20226895684</v>
      </c>
      <c r="BE114" s="232" t="n">
        <v>-2189.20226895684</v>
      </c>
      <c r="BF114" s="232" t="n">
        <v>-2189.20226895684</v>
      </c>
    </row>
    <row r="115" s="153" customFormat="true" ht="12.75" hidden="false" customHeight="false" outlineLevel="0" collapsed="false">
      <c r="A115" s="224" t="s">
        <v>1776</v>
      </c>
      <c r="C115" s="225"/>
      <c r="D115" s="113" t="s">
        <v>1609</v>
      </c>
      <c r="E115" s="235"/>
      <c r="F115" s="114" t="s">
        <v>1777</v>
      </c>
      <c r="G115" s="224"/>
      <c r="H115" s="224"/>
      <c r="I115" s="239"/>
      <c r="J115" s="239"/>
      <c r="K115" s="239"/>
      <c r="L115" s="239"/>
      <c r="M115" s="239"/>
      <c r="N115" s="230"/>
      <c r="O115" s="230"/>
      <c r="P115" s="230"/>
      <c r="Q115" s="230"/>
      <c r="R115" s="230"/>
      <c r="S115" s="230"/>
      <c r="T115" s="230"/>
      <c r="U115" s="230"/>
      <c r="V115" s="239" t="n">
        <f aca="false">+V179-U179</f>
        <v>-17.3</v>
      </c>
      <c r="W115" s="239" t="n">
        <f aca="false">+W179-V179</f>
        <v>33.8</v>
      </c>
      <c r="X115" s="239" t="n">
        <f aca="false">+X179-W179</f>
        <v>-102.202268956837</v>
      </c>
      <c r="Y115" s="239" t="n">
        <f aca="false">+Y179-X179</f>
        <v>-648.734575585246</v>
      </c>
      <c r="Z115" s="239" t="n">
        <f aca="false">+Z179-Y179</f>
        <v>-248.963027868812</v>
      </c>
      <c r="AA115" s="239" t="n">
        <f aca="false">+AA179-Z179</f>
        <v>944.720416780447</v>
      </c>
      <c r="AB115" s="239" t="n">
        <f aca="false">+AB179-AA179</f>
        <v>2422.53929324387</v>
      </c>
      <c r="AC115" s="239" t="n">
        <f aca="false">+AC179-AB179</f>
        <v>2904.92378663562</v>
      </c>
      <c r="AD115" s="239" t="n">
        <f aca="false">+AD179-AC179</f>
        <v>2654.85443193497</v>
      </c>
      <c r="AE115" s="239" t="n">
        <f aca="false">+AE179-AD179</f>
        <v>2479.28780844158</v>
      </c>
      <c r="AF115" s="239" t="n">
        <f aca="false">+AF179-AE179</f>
        <v>2866.14360655417</v>
      </c>
      <c r="AG115" s="239" t="n">
        <f aca="false">+AG179-AF179</f>
        <v>3709.11592515682</v>
      </c>
      <c r="AH115" s="239" t="n">
        <f aca="false">+AH179-AG179</f>
        <v>4610.31267858391</v>
      </c>
      <c r="AI115" s="231"/>
      <c r="AJ115" s="164" t="n">
        <f aca="false">X115-AV115</f>
        <v>0</v>
      </c>
      <c r="AK115" s="164" t="n">
        <f aca="false">Y115-AW115</f>
        <v>-3.63797880709171E-012</v>
      </c>
      <c r="AL115" s="164" t="n">
        <f aca="false">Z115-AX115</f>
        <v>2.91038304567337E-011</v>
      </c>
      <c r="AM115" s="164" t="n">
        <f aca="false">AA115-AY115</f>
        <v>-3.49245965480804E-010</v>
      </c>
      <c r="AN115" s="164" t="n">
        <f aca="false">AB115-AZ115</f>
        <v>2.96495272777975E-009</v>
      </c>
      <c r="AO115" s="164" t="n">
        <f aca="false">AC115-BA115</f>
        <v>-2.73903424385935E-008</v>
      </c>
      <c r="AP115" s="164" t="n">
        <f aca="false">AD115-BB115</f>
        <v>2.52341123996303E-007</v>
      </c>
      <c r="AQ115" s="164" t="n">
        <f aca="false">AE115-BC115</f>
        <v>-2.31041485676542E-006</v>
      </c>
      <c r="AR115" s="164" t="n">
        <f aca="false">AF115-BD115</f>
        <v>2.11413353099488E-005</v>
      </c>
      <c r="AS115" s="164" t="n">
        <f aca="false">AG115-BE115</f>
        <v>-0.000193665204278659</v>
      </c>
      <c r="AT115" s="164" t="n">
        <f aca="false">AH115-BF115</f>
        <v>0.00177480566344457</v>
      </c>
      <c r="AU115" s="164"/>
      <c r="AV115" s="241" t="n">
        <v>-102.202268956837</v>
      </c>
      <c r="AW115" s="241" t="n">
        <v>-648.734575585243</v>
      </c>
      <c r="AX115" s="241" t="n">
        <v>-248.963027868841</v>
      </c>
      <c r="AY115" s="241" t="n">
        <v>944.720416780796</v>
      </c>
      <c r="AZ115" s="241" t="n">
        <v>2422.53929324091</v>
      </c>
      <c r="BA115" s="241" t="n">
        <v>2904.92378666301</v>
      </c>
      <c r="BB115" s="241" t="n">
        <v>2654.85443168263</v>
      </c>
      <c r="BC115" s="241" t="n">
        <v>2479.28781075199</v>
      </c>
      <c r="BD115" s="241" t="n">
        <v>2866.14358541284</v>
      </c>
      <c r="BE115" s="241" t="n">
        <v>3709.11611882203</v>
      </c>
      <c r="BF115" s="241" t="n">
        <v>4610.31090377824</v>
      </c>
    </row>
    <row r="116" s="153" customFormat="true" ht="12.75" hidden="false" customHeight="false" outlineLevel="0" collapsed="false">
      <c r="A116" s="51" t="s">
        <v>1778</v>
      </c>
      <c r="C116" s="274"/>
      <c r="D116" s="113" t="s">
        <v>1609</v>
      </c>
      <c r="E116" s="235"/>
      <c r="F116" s="114"/>
      <c r="G116" s="224"/>
      <c r="H116" s="224"/>
      <c r="I116" s="239"/>
      <c r="J116" s="239"/>
      <c r="K116" s="239"/>
      <c r="L116" s="239"/>
      <c r="M116" s="239"/>
      <c r="N116" s="230"/>
      <c r="O116" s="230"/>
      <c r="P116" s="230"/>
      <c r="Q116" s="230"/>
      <c r="R116" s="230"/>
      <c r="S116" s="230"/>
      <c r="T116" s="230"/>
      <c r="U116" s="230"/>
      <c r="V116" s="275" t="n">
        <f aca="false">Source!V126-Source!U126</f>
        <v>657.6</v>
      </c>
      <c r="W116" s="275" t="n">
        <f aca="false">Source!W126-Source!V126</f>
        <v>365</v>
      </c>
      <c r="X116" s="275" t="n">
        <f aca="false">Source!X126-Source!W126</f>
        <v>462.5</v>
      </c>
      <c r="Y116" s="276" t="n">
        <f aca="false">Y40</f>
        <v>295.575828879029</v>
      </c>
      <c r="Z116" s="276" t="n">
        <f aca="false">Z40</f>
        <v>391.719695301477</v>
      </c>
      <c r="AA116" s="276" t="n">
        <f aca="false">AA40</f>
        <v>777.186118033118</v>
      </c>
      <c r="AB116" s="276" t="n">
        <f aca="false">AB40</f>
        <v>1244.67286307468</v>
      </c>
      <c r="AC116" s="276" t="n">
        <f aca="false">AC40</f>
        <v>1491.46098155357</v>
      </c>
      <c r="AD116" s="276" t="n">
        <f aca="false">AD40</f>
        <v>1540.78674005844</v>
      </c>
      <c r="AE116" s="276" t="n">
        <f aca="false">AE40</f>
        <v>1577.57538471628</v>
      </c>
      <c r="AF116" s="276" t="n">
        <f aca="false">AF40</f>
        <v>1742.62101534948</v>
      </c>
      <c r="AG116" s="276" t="n">
        <f aca="false">AG40</f>
        <v>2034.9882106774</v>
      </c>
      <c r="AH116" s="276" t="n">
        <f aca="false">AH40</f>
        <v>2363.15647713249</v>
      </c>
      <c r="AI116" s="231"/>
      <c r="AJ116" s="164" t="n">
        <f aca="false">X116-AV116</f>
        <v>0</v>
      </c>
      <c r="AK116" s="164" t="n">
        <f aca="false">Y116-AW116</f>
        <v>-5.45696821063757E-012</v>
      </c>
      <c r="AL116" s="164" t="n">
        <f aca="false">Z116-AX116</f>
        <v>5.45696821063757E-012</v>
      </c>
      <c r="AM116" s="164" t="n">
        <f aca="false">AA116-AY116</f>
        <v>-6.91215973347426E-011</v>
      </c>
      <c r="AN116" s="164" t="n">
        <f aca="false">AB116-AZ116</f>
        <v>6.00266503170133E-010</v>
      </c>
      <c r="AO116" s="164" t="n">
        <f aca="false">AC116-BA116</f>
        <v>-5.4897100199014E-009</v>
      </c>
      <c r="AP116" s="164" t="n">
        <f aca="false">AD116-BB116</f>
        <v>5.03641786053777E-008</v>
      </c>
      <c r="AQ116" s="164" t="n">
        <f aca="false">AE116-BC116</f>
        <v>-4.59185685031116E-007</v>
      </c>
      <c r="AR116" s="164" t="n">
        <f aca="false">AF116-BD116</f>
        <v>4.20429205405526E-006</v>
      </c>
      <c r="AS116" s="164" t="n">
        <f aca="false">AG116-BE116</f>
        <v>-3.86402098229155E-005</v>
      </c>
      <c r="AT116" s="164" t="n">
        <f aca="false">AH116-BF116</f>
        <v>0.00035508097789716</v>
      </c>
      <c r="AU116" s="164"/>
      <c r="AV116" s="241" t="n">
        <v>462.5</v>
      </c>
      <c r="AW116" s="241" t="n">
        <v>295.575828879035</v>
      </c>
      <c r="AX116" s="241" t="n">
        <v>391.719695301472</v>
      </c>
      <c r="AY116" s="241" t="n">
        <v>777.186118033187</v>
      </c>
      <c r="AZ116" s="241" t="n">
        <v>1244.67286307408</v>
      </c>
      <c r="BA116" s="241" t="n">
        <v>1491.46098155906</v>
      </c>
      <c r="BB116" s="241" t="n">
        <v>1540.78674000808</v>
      </c>
      <c r="BC116" s="241" t="n">
        <v>1577.57538517547</v>
      </c>
      <c r="BD116" s="241" t="n">
        <v>1742.62101114519</v>
      </c>
      <c r="BE116" s="241" t="n">
        <v>2034.98824931761</v>
      </c>
      <c r="BF116" s="241" t="n">
        <v>2363.15612205151</v>
      </c>
    </row>
    <row r="117" s="153" customFormat="true" ht="12.75" hidden="false" customHeight="false" outlineLevel="0" collapsed="false">
      <c r="A117" s="224" t="s">
        <v>1779</v>
      </c>
      <c r="C117" s="277"/>
      <c r="D117" s="113" t="s">
        <v>1609</v>
      </c>
      <c r="E117" s="235"/>
      <c r="F117" s="114" t="s">
        <v>1780</v>
      </c>
      <c r="G117" s="224"/>
      <c r="H117" s="224"/>
      <c r="I117" s="51"/>
      <c r="J117" s="51"/>
      <c r="K117" s="51"/>
      <c r="L117" s="51"/>
      <c r="M117" s="51"/>
      <c r="N117" s="230"/>
      <c r="O117" s="230"/>
      <c r="P117" s="230"/>
      <c r="Q117" s="230"/>
      <c r="R117" s="230"/>
      <c r="S117" s="230"/>
      <c r="T117" s="230"/>
      <c r="U117" s="230"/>
      <c r="V117" s="51" t="n">
        <f aca="false">V180-U180</f>
        <v>1193</v>
      </c>
      <c r="W117" s="51" t="n">
        <f aca="false">W180-V180</f>
        <v>2202.2</v>
      </c>
      <c r="X117" s="51" t="n">
        <f aca="false">X180-W180</f>
        <v>1268.8</v>
      </c>
      <c r="Y117" s="179" t="n">
        <f aca="false">X117*Y215/X215</f>
        <v>1377.24339999707</v>
      </c>
      <c r="Z117" s="179" t="n">
        <f aca="false">Y117*Z215/Y215</f>
        <v>1469.58743034489</v>
      </c>
      <c r="AA117" s="179" t="n">
        <f aca="false">Z117*AA215/Z215</f>
        <v>1543.93402686624</v>
      </c>
      <c r="AB117" s="179" t="n">
        <f aca="false">AA117*AB215/AA215</f>
        <v>1626.26395887782</v>
      </c>
      <c r="AC117" s="179" t="n">
        <f aca="false">AB117*AC215/AB215</f>
        <v>1732.99529044607</v>
      </c>
      <c r="AD117" s="179" t="n">
        <f aca="false">AC117*AD215/AC215</f>
        <v>1861.80386529313</v>
      </c>
      <c r="AE117" s="179" t="n">
        <f aca="false">AD117*AE215/AD215</f>
        <v>2000.24133685209</v>
      </c>
      <c r="AF117" s="179" t="n">
        <f aca="false">AE117*AF215/AE215</f>
        <v>2139.88933806052</v>
      </c>
      <c r="AG117" s="179" t="n">
        <f aca="false">AF117*AG215/AF215</f>
        <v>2282.0800443867</v>
      </c>
      <c r="AH117" s="179" t="n">
        <f aca="false">AG117*AH215/AG215</f>
        <v>2433.74534855556</v>
      </c>
      <c r="AI117" s="231"/>
      <c r="AJ117" s="164" t="n">
        <f aca="false">X117-AV117</f>
        <v>0</v>
      </c>
      <c r="AK117" s="164" t="n">
        <f aca="false">Y117-AW117</f>
        <v>0</v>
      </c>
      <c r="AL117" s="164" t="n">
        <f aca="false">Z117-AX117</f>
        <v>0</v>
      </c>
      <c r="AM117" s="164" t="n">
        <f aca="false">AA117-AY117</f>
        <v>3.54702933691442E-011</v>
      </c>
      <c r="AN117" s="164" t="n">
        <f aca="false">AB117-AZ117</f>
        <v>-3.292370820418E-010</v>
      </c>
      <c r="AO117" s="164" t="n">
        <f aca="false">AC117-BA117</f>
        <v>3.03862179862335E-009</v>
      </c>
      <c r="AP117" s="164" t="n">
        <f aca="false">AD117-BB117</f>
        <v>-2.79508185485611E-008</v>
      </c>
      <c r="AQ117" s="164" t="n">
        <f aca="false">AE117-BC117</f>
        <v>2.55675331573002E-007</v>
      </c>
      <c r="AR117" s="164" t="n">
        <f aca="false">AF117-BD117</f>
        <v>-2.33453238251968E-006</v>
      </c>
      <c r="AS117" s="164" t="n">
        <f aca="false">AG117-BE117</f>
        <v>2.13235625778907E-005</v>
      </c>
      <c r="AT117" s="164" t="n">
        <f aca="false">AH117-BF117</f>
        <v>-0.000194841480606556</v>
      </c>
      <c r="AU117" s="164"/>
      <c r="AV117" s="115" t="n">
        <v>1268.8</v>
      </c>
      <c r="AW117" s="115" t="n">
        <v>1377.24339999707</v>
      </c>
      <c r="AX117" s="115" t="n">
        <v>1469.5874303449</v>
      </c>
      <c r="AY117" s="115" t="n">
        <v>1543.9340268662</v>
      </c>
      <c r="AZ117" s="115" t="n">
        <v>1626.26395887815</v>
      </c>
      <c r="BA117" s="115" t="n">
        <v>1732.99529044304</v>
      </c>
      <c r="BB117" s="115" t="n">
        <v>1861.80386532108</v>
      </c>
      <c r="BC117" s="115" t="n">
        <v>2000.24133659641</v>
      </c>
      <c r="BD117" s="115" t="n">
        <v>2139.88934039505</v>
      </c>
      <c r="BE117" s="115" t="n">
        <v>2282.08002306314</v>
      </c>
      <c r="BF117" s="115" t="n">
        <v>2433.74554339704</v>
      </c>
    </row>
    <row r="118" s="153" customFormat="true" ht="12.75" hidden="false" customHeight="false" outlineLevel="0" collapsed="false">
      <c r="D118" s="278"/>
      <c r="E118" s="51"/>
      <c r="F118" s="279" t="s">
        <v>1781</v>
      </c>
      <c r="G118" s="163"/>
      <c r="H118" s="163"/>
      <c r="I118" s="163"/>
      <c r="J118" s="163"/>
      <c r="K118" s="163"/>
      <c r="L118" s="163"/>
      <c r="M118" s="163"/>
      <c r="N118" s="280"/>
      <c r="O118" s="280"/>
      <c r="P118" s="280"/>
      <c r="Q118" s="280"/>
      <c r="R118" s="280"/>
      <c r="S118" s="280"/>
      <c r="T118" s="280"/>
      <c r="U118" s="280"/>
      <c r="V118" s="280"/>
      <c r="W118" s="280"/>
      <c r="X118" s="280"/>
      <c r="Y118" s="280"/>
      <c r="Z118" s="280"/>
      <c r="AA118" s="280"/>
      <c r="AB118" s="280"/>
      <c r="AC118" s="280"/>
      <c r="AD118" s="280"/>
      <c r="AE118" s="280"/>
      <c r="AF118" s="280"/>
      <c r="AG118" s="280"/>
      <c r="AH118" s="280"/>
      <c r="AI118" s="231"/>
      <c r="AJ118" s="164"/>
      <c r="AK118" s="164"/>
      <c r="AL118" s="164"/>
      <c r="AM118" s="164"/>
      <c r="AN118" s="164"/>
      <c r="AO118" s="164"/>
      <c r="AP118" s="164"/>
      <c r="AQ118" s="164"/>
      <c r="AR118" s="164"/>
      <c r="AS118" s="164"/>
      <c r="AT118" s="164"/>
      <c r="AU118" s="164"/>
      <c r="AV118" s="156"/>
      <c r="AW118" s="156"/>
      <c r="AX118" s="156"/>
      <c r="AY118" s="156"/>
      <c r="AZ118" s="156"/>
      <c r="BA118" s="156"/>
      <c r="BB118" s="156"/>
      <c r="BC118" s="156"/>
      <c r="BD118" s="156"/>
      <c r="BE118" s="156"/>
      <c r="BF118" s="156"/>
    </row>
    <row r="119" s="59" customFormat="true" ht="13.5" hidden="false" customHeight="false" outlineLevel="0" collapsed="false">
      <c r="A119" s="281" t="s">
        <v>1782</v>
      </c>
      <c r="C119" s="282"/>
      <c r="D119" s="113"/>
      <c r="F119" s="8"/>
      <c r="G119" s="8"/>
      <c r="H119" s="8"/>
      <c r="I119" s="8"/>
      <c r="J119" s="8"/>
      <c r="K119" s="8"/>
      <c r="L119" s="8"/>
      <c r="M119" s="8"/>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31"/>
      <c r="AJ119" s="164"/>
      <c r="AK119" s="164"/>
      <c r="AL119" s="164"/>
      <c r="AM119" s="164"/>
      <c r="AN119" s="164"/>
      <c r="AO119" s="164"/>
      <c r="AP119" s="164"/>
      <c r="AQ119" s="164"/>
      <c r="AR119" s="164"/>
      <c r="AS119" s="164"/>
      <c r="AT119" s="164"/>
      <c r="AU119" s="164"/>
      <c r="AV119" s="241"/>
      <c r="AW119" s="241"/>
      <c r="AX119" s="241"/>
      <c r="AY119" s="241"/>
      <c r="AZ119" s="241"/>
      <c r="BA119" s="241"/>
      <c r="BB119" s="241"/>
      <c r="BC119" s="241"/>
      <c r="BD119" s="241"/>
      <c r="BE119" s="241"/>
      <c r="BF119" s="241"/>
    </row>
    <row r="120" s="153" customFormat="true" ht="12.75" hidden="false" customHeight="false" outlineLevel="0" collapsed="false">
      <c r="A120" s="235" t="s">
        <v>1783</v>
      </c>
      <c r="C120" s="235"/>
      <c r="D120" s="242" t="s">
        <v>1784</v>
      </c>
      <c r="E120" s="235"/>
      <c r="F120" s="227" t="s">
        <v>1785</v>
      </c>
      <c r="G120" s="224"/>
      <c r="H120" s="224"/>
      <c r="I120" s="8"/>
      <c r="J120" s="8"/>
      <c r="K120" s="8"/>
      <c r="L120" s="8"/>
      <c r="M120" s="8"/>
      <c r="N120" s="283" t="n">
        <f aca="false">1/Source!N114</f>
        <v>3.64</v>
      </c>
      <c r="O120" s="283" t="n">
        <f aca="false">1/Source!O114</f>
        <v>4.3</v>
      </c>
      <c r="P120" s="283" t="n">
        <f aca="false">1/Source!P114</f>
        <v>4.5</v>
      </c>
      <c r="Q120" s="283" t="n">
        <f aca="false">1/Source!Q114</f>
        <v>5.6561757719715</v>
      </c>
      <c r="R120" s="283" t="n">
        <f aca="false">1/Source!R114</f>
        <v>6.25</v>
      </c>
      <c r="S120" s="283" t="n">
        <f aca="false">1/Source!S114</f>
        <v>7.14285714285714</v>
      </c>
      <c r="T120" s="283" t="n">
        <f aca="false">1/Source!T114</f>
        <v>8.33333333333333</v>
      </c>
      <c r="U120" s="283" t="n">
        <f aca="false">1/Source!U114</f>
        <v>10</v>
      </c>
      <c r="V120" s="283" t="n">
        <f aca="false">1/Source!V114</f>
        <v>7.69230769230769</v>
      </c>
      <c r="W120" s="283" t="n">
        <f aca="false">1/Source!W114</f>
        <v>6.25</v>
      </c>
      <c r="X120" s="283" t="n">
        <f aca="false">1/Source!X114</f>
        <v>5.99981700278982</v>
      </c>
      <c r="Y120" s="284" t="n">
        <f aca="false">X120*1.02</f>
        <v>6.11981334284562</v>
      </c>
      <c r="Z120" s="284" t="n">
        <f aca="false">Y120*1.02</f>
        <v>6.24220960970253</v>
      </c>
      <c r="AA120" s="284" t="n">
        <f aca="false">Z120*1.02</f>
        <v>6.36705380189658</v>
      </c>
      <c r="AB120" s="284" t="n">
        <f aca="false">AA120*1.02</f>
        <v>6.49439487793451</v>
      </c>
      <c r="AC120" s="284" t="n">
        <f aca="false">AB120*1.02</f>
        <v>6.6242827754932</v>
      </c>
      <c r="AD120" s="284" t="n">
        <f aca="false">AC120*1.02</f>
        <v>6.75676843100307</v>
      </c>
      <c r="AE120" s="284" t="n">
        <f aca="false">AD120*1.02</f>
        <v>6.89190379962313</v>
      </c>
      <c r="AF120" s="284" t="n">
        <f aca="false">AE120*1.02</f>
        <v>7.02974187561559</v>
      </c>
      <c r="AG120" s="284" t="n">
        <f aca="false">AF120*1.02</f>
        <v>7.1703367131279</v>
      </c>
      <c r="AH120" s="284" t="n">
        <f aca="false">AG120*1.02</f>
        <v>7.31374344739046</v>
      </c>
      <c r="AI120" s="231"/>
      <c r="AJ120" s="164" t="n">
        <f aca="false">X120-AV120</f>
        <v>0</v>
      </c>
      <c r="AK120" s="164" t="n">
        <f aca="false">Y120-AW120</f>
        <v>0</v>
      </c>
      <c r="AL120" s="164" t="n">
        <f aca="false">Z120-AX120</f>
        <v>0</v>
      </c>
      <c r="AM120" s="164" t="n">
        <f aca="false">AA120-AY120</f>
        <v>0</v>
      </c>
      <c r="AN120" s="164" t="n">
        <f aca="false">AB120-AZ120</f>
        <v>0</v>
      </c>
      <c r="AO120" s="164" t="n">
        <f aca="false">AC120-BA120</f>
        <v>0</v>
      </c>
      <c r="AP120" s="164" t="n">
        <f aca="false">AD120-BB120</f>
        <v>0</v>
      </c>
      <c r="AQ120" s="164" t="n">
        <f aca="false">AE120-BC120</f>
        <v>0</v>
      </c>
      <c r="AR120" s="164" t="n">
        <f aca="false">AF120-BD120</f>
        <v>0</v>
      </c>
      <c r="AS120" s="164" t="n">
        <f aca="false">AG120-BE120</f>
        <v>0</v>
      </c>
      <c r="AT120" s="164" t="n">
        <f aca="false">AH120-BF120</f>
        <v>0</v>
      </c>
      <c r="AU120" s="164"/>
      <c r="AV120" s="241" t="n">
        <v>5.99981700278982</v>
      </c>
      <c r="AW120" s="156" t="n">
        <v>6.11981334284562</v>
      </c>
      <c r="AX120" s="156" t="n">
        <v>6.24220960970253</v>
      </c>
      <c r="AY120" s="156" t="n">
        <v>6.36705380189658</v>
      </c>
      <c r="AZ120" s="156" t="n">
        <v>6.49439487793451</v>
      </c>
      <c r="BA120" s="156" t="n">
        <v>6.6242827754932</v>
      </c>
      <c r="BB120" s="156" t="n">
        <v>6.75676843100307</v>
      </c>
      <c r="BC120" s="156" t="n">
        <v>6.89190379962313</v>
      </c>
      <c r="BD120" s="156" t="n">
        <v>7.02974187561559</v>
      </c>
      <c r="BE120" s="156" t="n">
        <v>7.1703367131279</v>
      </c>
      <c r="BF120" s="156" t="n">
        <v>7.31374344739046</v>
      </c>
    </row>
    <row r="121" s="153" customFormat="true" ht="12.75" hidden="false" customHeight="false" outlineLevel="0" collapsed="false">
      <c r="A121" s="204"/>
      <c r="C121" s="277"/>
      <c r="D121" s="256"/>
      <c r="E121" s="235"/>
      <c r="F121" s="204"/>
      <c r="G121" s="204"/>
      <c r="H121" s="204"/>
      <c r="I121" s="204"/>
      <c r="J121" s="204"/>
      <c r="K121" s="204"/>
      <c r="L121" s="204"/>
      <c r="M121" s="204"/>
      <c r="N121" s="285"/>
      <c r="O121" s="285"/>
      <c r="P121" s="285"/>
      <c r="Q121" s="285"/>
      <c r="R121" s="285"/>
      <c r="S121" s="285"/>
      <c r="T121" s="285"/>
      <c r="U121" s="285"/>
      <c r="AI121" s="231"/>
      <c r="AJ121" s="164"/>
      <c r="AK121" s="164"/>
      <c r="AL121" s="164"/>
      <c r="AM121" s="164"/>
      <c r="AN121" s="164"/>
      <c r="AO121" s="164"/>
      <c r="AP121" s="164"/>
      <c r="AQ121" s="164"/>
      <c r="AR121" s="164"/>
      <c r="AS121" s="164"/>
      <c r="AT121" s="164"/>
      <c r="AU121" s="164"/>
      <c r="AV121" s="167"/>
      <c r="AW121" s="167"/>
      <c r="AX121" s="167"/>
      <c r="AY121" s="167"/>
      <c r="AZ121" s="167"/>
      <c r="BA121" s="167"/>
      <c r="BB121" s="167"/>
      <c r="BC121" s="167"/>
      <c r="BD121" s="167"/>
      <c r="BE121" s="167"/>
      <c r="BF121" s="167"/>
    </row>
    <row r="122" s="153" customFormat="true" ht="13.5" hidden="false" customHeight="false" outlineLevel="0" collapsed="false">
      <c r="A122" s="286" t="s">
        <v>1782</v>
      </c>
      <c r="C122" s="287"/>
      <c r="D122" s="242"/>
      <c r="E122" s="204"/>
      <c r="F122" s="224"/>
      <c r="G122" s="224"/>
      <c r="H122" s="224"/>
      <c r="I122" s="224"/>
      <c r="J122" s="224"/>
      <c r="K122" s="224"/>
      <c r="L122" s="224"/>
      <c r="M122" s="224"/>
      <c r="N122" s="288"/>
      <c r="O122" s="289"/>
      <c r="P122" s="289"/>
      <c r="Q122" s="289"/>
      <c r="R122" s="289"/>
      <c r="S122" s="289"/>
      <c r="T122" s="289"/>
      <c r="U122" s="289"/>
      <c r="V122" s="289"/>
      <c r="W122" s="289"/>
      <c r="X122" s="289"/>
      <c r="Y122" s="289"/>
      <c r="Z122" s="289"/>
      <c r="AA122" s="289"/>
      <c r="AB122" s="289"/>
      <c r="AC122" s="289"/>
      <c r="AD122" s="289"/>
      <c r="AE122" s="289"/>
      <c r="AF122" s="289"/>
      <c r="AG122" s="289"/>
      <c r="AH122" s="289"/>
      <c r="AI122" s="231"/>
      <c r="AJ122" s="164"/>
      <c r="AK122" s="164"/>
      <c r="AL122" s="164"/>
      <c r="AM122" s="164"/>
      <c r="AN122" s="164"/>
      <c r="AO122" s="164"/>
      <c r="AP122" s="164"/>
      <c r="AQ122" s="164"/>
      <c r="AR122" s="164"/>
      <c r="AS122" s="164"/>
      <c r="AT122" s="164"/>
      <c r="AU122" s="164"/>
      <c r="AV122" s="200"/>
      <c r="AW122" s="200"/>
      <c r="AX122" s="200"/>
      <c r="AY122" s="200"/>
      <c r="AZ122" s="200"/>
      <c r="BA122" s="200"/>
      <c r="BB122" s="200"/>
      <c r="BC122" s="200"/>
      <c r="BD122" s="200"/>
      <c r="BE122" s="200"/>
      <c r="BF122" s="200"/>
    </row>
    <row r="123" s="153" customFormat="true" ht="12.75" hidden="false" customHeight="false" outlineLevel="0" collapsed="false">
      <c r="A123" s="235" t="s">
        <v>1786</v>
      </c>
      <c r="C123" s="235"/>
      <c r="D123" s="242" t="s">
        <v>1784</v>
      </c>
      <c r="E123" s="235"/>
      <c r="F123" s="227" t="s">
        <v>1787</v>
      </c>
      <c r="G123" s="235"/>
      <c r="H123" s="235"/>
      <c r="I123" s="235"/>
      <c r="J123" s="235"/>
      <c r="K123" s="235"/>
      <c r="L123" s="235"/>
      <c r="M123" s="235"/>
      <c r="N123" s="243"/>
      <c r="O123" s="243"/>
      <c r="P123" s="243"/>
      <c r="Q123" s="243"/>
      <c r="R123" s="283" t="n">
        <f aca="false">Source!R136</f>
        <v>14.9</v>
      </c>
      <c r="S123" s="283" t="n">
        <f aca="false">Source!S136</f>
        <v>13.81</v>
      </c>
      <c r="T123" s="283" t="n">
        <f aca="false">Source!T136</f>
        <v>11.39</v>
      </c>
      <c r="U123" s="283" t="n">
        <f aca="false">Source!U136</f>
        <v>12.86</v>
      </c>
      <c r="V123" s="283" t="n">
        <f aca="false">Source!V136</f>
        <v>12.72</v>
      </c>
      <c r="W123" s="283" t="n">
        <f aca="false">Source!W136</f>
        <v>11.88</v>
      </c>
      <c r="X123" s="283" t="n">
        <f aca="false">Source!X136</f>
        <v>12.43</v>
      </c>
      <c r="Y123" s="290" t="n">
        <f aca="false">X123+Y172-X172+Y240</f>
        <v>12.88</v>
      </c>
      <c r="Z123" s="290" t="n">
        <f aca="false">Y123+Z172-Y172+Z240</f>
        <v>13.13</v>
      </c>
      <c r="AA123" s="290" t="n">
        <f aca="false">Z123+AA172-Z172+AA240</f>
        <v>13.13</v>
      </c>
      <c r="AB123" s="290" t="n">
        <f aca="false">AA123+AB172-AA172+AB240</f>
        <v>13.13</v>
      </c>
      <c r="AC123" s="290" t="n">
        <f aca="false">AB123+AC172-AB172+AC240</f>
        <v>13.13</v>
      </c>
      <c r="AD123" s="290" t="n">
        <f aca="false">AC123+AD172-AC172+AD240</f>
        <v>13.13</v>
      </c>
      <c r="AE123" s="290" t="n">
        <f aca="false">AD123+AE172-AD172+AE240</f>
        <v>13.13</v>
      </c>
      <c r="AF123" s="290" t="n">
        <f aca="false">AE123+AF172-AE172+AF240</f>
        <v>13.13</v>
      </c>
      <c r="AG123" s="290" t="n">
        <f aca="false">AF123+AG172-AF172+AG240</f>
        <v>13.13</v>
      </c>
      <c r="AH123" s="290" t="n">
        <f aca="false">AG123+AH172-AG172+AH240</f>
        <v>13.13</v>
      </c>
      <c r="AI123" s="231"/>
      <c r="AJ123" s="164" t="n">
        <f aca="false">X123-AV123</f>
        <v>0</v>
      </c>
      <c r="AK123" s="164" t="n">
        <f aca="false">Y123-AW123</f>
        <v>0</v>
      </c>
      <c r="AL123" s="164" t="n">
        <f aca="false">Z123-AX123</f>
        <v>0</v>
      </c>
      <c r="AM123" s="164" t="n">
        <f aca="false">AA123-AY123</f>
        <v>0</v>
      </c>
      <c r="AN123" s="164" t="n">
        <f aca="false">AB123-AZ123</f>
        <v>0</v>
      </c>
      <c r="AO123" s="164" t="n">
        <f aca="false">AC123-BA123</f>
        <v>0</v>
      </c>
      <c r="AP123" s="164" t="n">
        <f aca="false">AD123-BB123</f>
        <v>0</v>
      </c>
      <c r="AQ123" s="164" t="n">
        <f aca="false">AE123-BC123</f>
        <v>0</v>
      </c>
      <c r="AR123" s="164" t="n">
        <f aca="false">AF123-BD123</f>
        <v>0</v>
      </c>
      <c r="AS123" s="164" t="n">
        <f aca="false">AG123-BE123</f>
        <v>0</v>
      </c>
      <c r="AT123" s="164" t="n">
        <f aca="false">AH123-BF123</f>
        <v>0</v>
      </c>
      <c r="AU123" s="164"/>
      <c r="AV123" s="241" t="n">
        <v>12.43</v>
      </c>
      <c r="AW123" s="232" t="n">
        <v>12.88</v>
      </c>
      <c r="AX123" s="232" t="n">
        <v>13.13</v>
      </c>
      <c r="AY123" s="232" t="n">
        <v>13.13</v>
      </c>
      <c r="AZ123" s="232" t="n">
        <v>13.13</v>
      </c>
      <c r="BA123" s="232" t="n">
        <v>13.13</v>
      </c>
      <c r="BB123" s="232" t="n">
        <v>13.13</v>
      </c>
      <c r="BC123" s="232" t="n">
        <v>13.13</v>
      </c>
      <c r="BD123" s="232" t="n">
        <v>13.13</v>
      </c>
      <c r="BE123" s="232" t="n">
        <v>13.13</v>
      </c>
      <c r="BF123" s="232" t="n">
        <v>13.13</v>
      </c>
    </row>
    <row r="124" s="291" customFormat="true" ht="12.75" hidden="false" customHeight="false" outlineLevel="0" collapsed="false">
      <c r="A124" s="235" t="s">
        <v>1788</v>
      </c>
      <c r="C124" s="235"/>
      <c r="D124" s="242" t="s">
        <v>1784</v>
      </c>
      <c r="E124" s="235"/>
      <c r="F124" s="227" t="s">
        <v>1789</v>
      </c>
      <c r="G124" s="235"/>
      <c r="H124" s="235"/>
      <c r="I124" s="235"/>
      <c r="J124" s="235"/>
      <c r="K124" s="235"/>
      <c r="L124" s="235"/>
      <c r="M124" s="235"/>
      <c r="N124" s="243"/>
      <c r="O124" s="243"/>
      <c r="P124" s="243"/>
      <c r="Q124" s="243"/>
      <c r="R124" s="283" t="n">
        <f aca="false">Source!R134</f>
        <v>11.5</v>
      </c>
      <c r="S124" s="283" t="n">
        <f aca="false">Source!S134</f>
        <v>11.25</v>
      </c>
      <c r="T124" s="283" t="n">
        <f aca="false">Source!T134</f>
        <v>9.25</v>
      </c>
      <c r="U124" s="283" t="n">
        <f aca="false">Source!U134</f>
        <v>12.75</v>
      </c>
      <c r="V124" s="283" t="n">
        <f aca="false">Source!V134</f>
        <v>7.75</v>
      </c>
      <c r="W124" s="283" t="n">
        <f aca="false">Source!W134</f>
        <v>7.5</v>
      </c>
      <c r="X124" s="283" t="n">
        <f aca="false">Source!X134</f>
        <v>7</v>
      </c>
      <c r="Y124" s="290" t="n">
        <f aca="false">X124+Y173-X173+Y241</f>
        <v>8.55</v>
      </c>
      <c r="Z124" s="290" t="n">
        <f aca="false">Y124+Z173-Y173+Z241</f>
        <v>8.55</v>
      </c>
      <c r="AA124" s="290" t="n">
        <f aca="false">Z124+AA173-Z173+AA241</f>
        <v>8.55</v>
      </c>
      <c r="AB124" s="290" t="n">
        <f aca="false">AA124+AB173-AA173+AB241</f>
        <v>8.55</v>
      </c>
      <c r="AC124" s="290" t="n">
        <f aca="false">AB124+AC173-AB173+AC241</f>
        <v>8.55</v>
      </c>
      <c r="AD124" s="290" t="n">
        <f aca="false">AC124+AD173-AC173+AD241</f>
        <v>8.55</v>
      </c>
      <c r="AE124" s="290" t="n">
        <f aca="false">AD124+AE173-AD173+AE241</f>
        <v>8.55</v>
      </c>
      <c r="AF124" s="290" t="n">
        <f aca="false">AE124+AF173-AE173+AF241</f>
        <v>8.55</v>
      </c>
      <c r="AG124" s="290" t="n">
        <f aca="false">AF124+AG173-AF173+AG241</f>
        <v>8.55</v>
      </c>
      <c r="AH124" s="290" t="n">
        <f aca="false">AG124+AH173-AG173+AH241</f>
        <v>8.55</v>
      </c>
      <c r="AI124" s="231"/>
      <c r="AJ124" s="164" t="n">
        <f aca="false">X124-AV124</f>
        <v>0</v>
      </c>
      <c r="AK124" s="164" t="n">
        <f aca="false">Y124-AW124</f>
        <v>0</v>
      </c>
      <c r="AL124" s="164" t="n">
        <f aca="false">Z124-AX124</f>
        <v>0</v>
      </c>
      <c r="AM124" s="164" t="n">
        <f aca="false">AA124-AY124</f>
        <v>0</v>
      </c>
      <c r="AN124" s="164" t="n">
        <f aca="false">AB124-AZ124</f>
        <v>0</v>
      </c>
      <c r="AO124" s="164" t="n">
        <f aca="false">AC124-BA124</f>
        <v>0</v>
      </c>
      <c r="AP124" s="164" t="n">
        <f aca="false">AD124-BB124</f>
        <v>0</v>
      </c>
      <c r="AQ124" s="164" t="n">
        <f aca="false">AE124-BC124</f>
        <v>0</v>
      </c>
      <c r="AR124" s="164" t="n">
        <f aca="false">AF124-BD124</f>
        <v>0</v>
      </c>
      <c r="AS124" s="164" t="n">
        <f aca="false">AG124-BE124</f>
        <v>0</v>
      </c>
      <c r="AT124" s="164" t="n">
        <f aca="false">AH124-BF124</f>
        <v>0</v>
      </c>
      <c r="AU124" s="164"/>
      <c r="AV124" s="241" t="n">
        <v>7</v>
      </c>
      <c r="AW124" s="232" t="n">
        <v>8.55</v>
      </c>
      <c r="AX124" s="232" t="n">
        <v>8.55</v>
      </c>
      <c r="AY124" s="232" t="n">
        <v>8.55</v>
      </c>
      <c r="AZ124" s="232" t="n">
        <v>8.55</v>
      </c>
      <c r="BA124" s="232" t="n">
        <v>8.55</v>
      </c>
      <c r="BB124" s="232" t="n">
        <v>8.55</v>
      </c>
      <c r="BC124" s="232" t="n">
        <v>8.55</v>
      </c>
      <c r="BD124" s="232" t="n">
        <v>8.55</v>
      </c>
      <c r="BE124" s="232" t="n">
        <v>8.55</v>
      </c>
      <c r="BF124" s="232" t="n">
        <v>8.55</v>
      </c>
    </row>
    <row r="125" s="293" customFormat="true" ht="12.75" hidden="false" customHeight="false" outlineLevel="0" collapsed="false">
      <c r="A125" s="292"/>
      <c r="C125" s="176"/>
      <c r="D125" s="294"/>
      <c r="F125" s="292"/>
      <c r="G125" s="292"/>
      <c r="H125" s="292"/>
      <c r="I125" s="292"/>
      <c r="J125" s="292"/>
      <c r="K125" s="292"/>
      <c r="L125" s="292"/>
      <c r="M125" s="292"/>
      <c r="N125" s="295"/>
      <c r="O125" s="295"/>
      <c r="P125" s="295"/>
      <c r="Q125" s="295"/>
      <c r="R125" s="295"/>
      <c r="S125" s="295"/>
      <c r="T125" s="295"/>
      <c r="U125" s="295"/>
      <c r="V125" s="295"/>
      <c r="W125" s="295"/>
      <c r="X125" s="295"/>
      <c r="Y125" s="295"/>
      <c r="Z125" s="295"/>
      <c r="AA125" s="295"/>
      <c r="AB125" s="295"/>
      <c r="AC125" s="295"/>
      <c r="AD125" s="295"/>
      <c r="AE125" s="295"/>
      <c r="AF125" s="295"/>
      <c r="AG125" s="295"/>
      <c r="AH125" s="295"/>
      <c r="AI125" s="296"/>
      <c r="AJ125" s="164"/>
      <c r="AK125" s="164"/>
      <c r="AL125" s="164"/>
      <c r="AM125" s="164"/>
      <c r="AN125" s="164"/>
      <c r="AO125" s="164"/>
      <c r="AP125" s="164"/>
      <c r="AQ125" s="164"/>
      <c r="AR125" s="164"/>
      <c r="AS125" s="164"/>
      <c r="AT125" s="164"/>
      <c r="AU125" s="164"/>
      <c r="AV125" s="200"/>
      <c r="AW125" s="200"/>
      <c r="AX125" s="200"/>
      <c r="AY125" s="200"/>
      <c r="AZ125" s="200"/>
      <c r="BA125" s="200"/>
      <c r="BB125" s="200"/>
      <c r="BC125" s="200"/>
      <c r="BD125" s="200"/>
      <c r="BE125" s="200"/>
      <c r="BF125" s="200"/>
    </row>
    <row r="126" s="244" customFormat="true" ht="12.75" hidden="false" customHeight="false" outlineLevel="0" collapsed="false">
      <c r="A126" s="244" t="s">
        <v>1790</v>
      </c>
      <c r="C126" s="245"/>
      <c r="D126" s="297"/>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9"/>
      <c r="AJ126" s="220"/>
      <c r="AK126" s="220"/>
      <c r="AL126" s="220"/>
      <c r="AM126" s="220"/>
      <c r="AN126" s="220"/>
      <c r="AO126" s="220"/>
      <c r="AP126" s="220"/>
      <c r="AQ126" s="220"/>
      <c r="AR126" s="220"/>
      <c r="AS126" s="220"/>
      <c r="AT126" s="220"/>
      <c r="AU126" s="220"/>
      <c r="AV126" s="300"/>
      <c r="AW126" s="300"/>
      <c r="AX126" s="300"/>
      <c r="AY126" s="300"/>
      <c r="AZ126" s="300"/>
      <c r="BA126" s="300"/>
      <c r="BB126" s="300"/>
      <c r="BC126" s="300"/>
      <c r="BD126" s="300"/>
      <c r="BE126" s="300"/>
      <c r="BF126" s="300"/>
    </row>
    <row r="127" s="153" customFormat="true" ht="13.5" hidden="false" customHeight="false" outlineLevel="0" collapsed="false">
      <c r="A127" s="286" t="s">
        <v>1791</v>
      </c>
      <c r="C127" s="287"/>
      <c r="D127" s="242"/>
      <c r="E127" s="224"/>
      <c r="F127" s="224"/>
      <c r="G127" s="224"/>
      <c r="H127" s="224"/>
      <c r="I127" s="224"/>
      <c r="J127" s="224"/>
      <c r="K127" s="224"/>
      <c r="L127" s="224"/>
      <c r="M127" s="224"/>
      <c r="N127" s="301"/>
      <c r="O127" s="243"/>
      <c r="P127" s="243"/>
      <c r="Q127" s="243"/>
      <c r="R127" s="243"/>
      <c r="S127" s="243"/>
      <c r="T127" s="243"/>
      <c r="U127" s="243"/>
      <c r="V127" s="243"/>
      <c r="W127" s="243"/>
      <c r="X127" s="243"/>
      <c r="Y127" s="243"/>
      <c r="Z127" s="243"/>
      <c r="AA127" s="243"/>
      <c r="AB127" s="243"/>
      <c r="AC127" s="243"/>
      <c r="AD127" s="243"/>
      <c r="AE127" s="243"/>
      <c r="AF127" s="243"/>
      <c r="AG127" s="243"/>
      <c r="AH127" s="243"/>
      <c r="AI127" s="302"/>
      <c r="AJ127" s="164"/>
      <c r="AK127" s="164"/>
      <c r="AL127" s="164"/>
      <c r="AM127" s="164"/>
      <c r="AN127" s="164"/>
      <c r="AO127" s="164"/>
      <c r="AP127" s="164"/>
      <c r="AQ127" s="164"/>
      <c r="AR127" s="164"/>
      <c r="AS127" s="164"/>
      <c r="AT127" s="164"/>
      <c r="AU127" s="164"/>
      <c r="AV127" s="241"/>
      <c r="AW127" s="241"/>
      <c r="AX127" s="241"/>
      <c r="AY127" s="241"/>
      <c r="AZ127" s="241"/>
      <c r="BA127" s="241"/>
      <c r="BB127" s="241"/>
      <c r="BC127" s="241"/>
      <c r="BD127" s="241"/>
      <c r="BE127" s="241"/>
      <c r="BF127" s="241"/>
    </row>
    <row r="128" s="153" customFormat="true" ht="12.75" hidden="false" customHeight="false" outlineLevel="0" collapsed="false">
      <c r="A128" s="303" t="s">
        <v>1792</v>
      </c>
      <c r="C128" s="303"/>
      <c r="D128" s="304" t="s">
        <v>1578</v>
      </c>
      <c r="E128" s="305"/>
      <c r="F128" s="227" t="s">
        <v>1793</v>
      </c>
      <c r="G128" s="303"/>
      <c r="H128" s="303"/>
      <c r="I128" s="303"/>
      <c r="J128" s="303"/>
      <c r="K128" s="303"/>
      <c r="L128" s="303"/>
      <c r="M128" s="303"/>
      <c r="N128" s="303"/>
      <c r="O128" s="306" t="n">
        <f aca="false">((Source!O84/Source!N84)/(Source!O98/Source!N98)-1)*100</f>
        <v>8.7470152067362</v>
      </c>
      <c r="P128" s="306" t="n">
        <f aca="false">((Source!P84/Source!O84)/(Source!P98/Source!O98)-1)*100</f>
        <v>9.25956217069073</v>
      </c>
      <c r="Q128" s="306" t="n">
        <f aca="false">((Source!Q84/Source!P84)/(Source!Q98/Source!P98)-1)*100</f>
        <v>6.20120379878619</v>
      </c>
      <c r="R128" s="306" t="n">
        <f aca="false">((Source!R84/Source!Q84)/(Source!R98/Source!Q98)-1)*100</f>
        <v>7.98259922843383</v>
      </c>
      <c r="S128" s="306" t="n">
        <f aca="false">((Source!S84/Source!R84)/(Source!S98/Source!R98)-1)*100</f>
        <v>9.61092716939485</v>
      </c>
      <c r="T128" s="306" t="n">
        <f aca="false">((Source!T84/Source!S84)/(Source!T98/Source!S98)-1)*100</f>
        <v>9.65518488160189</v>
      </c>
      <c r="U128" s="306" t="n">
        <f aca="false">((Source!U84/Source!T84)/(Source!U98/Source!T98)-1)*100</f>
        <v>8.9702136123188</v>
      </c>
      <c r="V128" s="306" t="n">
        <f aca="false">((Source!V84/Source!U84)/(Source!V98/Source!U98)-1)*100</f>
        <v>10.1280960032952</v>
      </c>
      <c r="W128" s="306" t="n">
        <f aca="false">((Source!W84/Source!V84)/(Source!W98/Source!V98)-1)*100</f>
        <v>2.05277661674788</v>
      </c>
      <c r="X128" s="306" t="n">
        <f aca="false">((Source!X84/Source!W84)/(Source!X98/Source!W98)-1)*100</f>
        <v>2.89345962095895</v>
      </c>
      <c r="Y128" s="290" t="n">
        <f aca="false">0.47*Y130+0.15*(0.25*X219+0.75*Y219-(Y192/X192-1)*100)+0.38*(X128+W128)/2+1*(Y75/(Y80+Y99+Y81+Y92)-X75/(X80+X99+X81+X92))*100+Y242+Source!Y189</f>
        <v>4.23512622059224</v>
      </c>
      <c r="Z128" s="290" t="n">
        <f aca="false">0.47*Z130+0.15*(0.25*Y219+0.75*Z219-(Z192/Y192-1)*100)+0.38*(Y128+X128)/2+1*(Z75/(Z80+Z99+Z81+Z92)-Y75/(Y80+Y99+Y81+Y92))*100+Z242+Source!Z189</f>
        <v>4.04568083762992</v>
      </c>
      <c r="AA128" s="290" t="n">
        <f aca="false">0.47*AA130+0.15*(0.25*Z219+0.75*AA219-(AA192/Z192-1)*100)+0.38*(Z128+Y128)/2+1*(AA75/(AA80+AA99+AA81+AA92)-Z75/(Z80+Z99+Z81+Z92))*100+AA242+Source!AA189</f>
        <v>4.1038565220636</v>
      </c>
      <c r="AB128" s="290" t="n">
        <f aca="false">0.47*AB130+0.15*(0.25*AA219+0.75*AB219-(AB192/AA192-1)*100)+0.38*(AA128+Z128)/2+1*(AB75/(AB80+AB99+AB81+AB92)-AA75/(AA80+AA99+AA81+AA92))*100+AB242+Source!AB189</f>
        <v>4.05071279031101</v>
      </c>
      <c r="AC128" s="290" t="n">
        <f aca="false">0.47*AC130+0.15*(0.25*AB219+0.75*AC219-(AC192/AB192-1)*100)+0.38*(AB128+AA128)/2+1*(AC75/(AC80+AC99+AC81+AC92)-AB75/(AB80+AB99+AB81+AB92))*100+AC242+Source!AC189</f>
        <v>4.10476391208005</v>
      </c>
      <c r="AD128" s="290" t="n">
        <f aca="false">0.47*AD130+0.15*(0.25*AC219+0.75*AD219-(AD192/AC192-1)*100)+0.38*(AC128+AB128)/2+1*(AD75/(AD80+AD99+AD81+AD92)-AC75/(AC80+AC99+AC81+AC92))*100+AD242+Source!AD189</f>
        <v>4.15157238693241</v>
      </c>
      <c r="AE128" s="290" t="n">
        <f aca="false">0.47*AE130+0.15*(0.25*AD219+0.75*AE219-(AE192/AD192-1)*100)+0.38*(AD128+AC128)/2+1*(AE75/(AE80+AE99+AE81+AE92)-AD75/(AD80+AD99+AD81+AD92))*100+AE242+Source!AE189</f>
        <v>4.17117395938859</v>
      </c>
      <c r="AF128" s="290" t="n">
        <f aca="false">0.47*AF130+0.15*(0.25*AE219+0.75*AF219-(AF192/AE192-1)*100)+0.38*(AE128+AD128)/2+1*(AF75/(AF80+AF99+AF81+AF92)-AE75/(AE80+AE99+AE81+AE92))*100+AF242+Source!AF189</f>
        <v>4.15833231043306</v>
      </c>
      <c r="AG128" s="290" t="n">
        <f aca="false">0.47*AG130+0.15*(0.25*AF219+0.75*AG219-(AG192/AF192-1)*100)+0.38*(AF128+AE128)/2+1*(AG75/(AG80+AG99+AG81+AG92)-AF75/(AF80+AF99+AF81+AF92))*100+AG242+Source!AG189</f>
        <v>4.13064157696857</v>
      </c>
      <c r="AH128" s="290" t="n">
        <f aca="false">0.47*AH130+0.15*(0.25*AG219+0.75*AH219-(AH192/AG192-1)*100)+0.38*(AG128+AF128)/2+1*(AH75/(AH80+AH99+AH81+AH92)-AG75/(AG80+AG99+AG81+AG92))*100+AH242+Source!AH189</f>
        <v>4.10110353783472</v>
      </c>
      <c r="AI128" s="302"/>
      <c r="AJ128" s="164" t="n">
        <f aca="false">X128-AV128</f>
        <v>0</v>
      </c>
      <c r="AK128" s="164" t="n">
        <f aca="false">Y128-AW128</f>
        <v>0</v>
      </c>
      <c r="AL128" s="164" t="n">
        <f aca="false">Z128-AX128</f>
        <v>-6.3948846218409E-014</v>
      </c>
      <c r="AM128" s="164" t="n">
        <f aca="false">AA128-AY128</f>
        <v>4.89386309254769E-013</v>
      </c>
      <c r="AN128" s="164" t="n">
        <f aca="false">AB128-AZ128</f>
        <v>-4.51105819365694E-012</v>
      </c>
      <c r="AO128" s="164" t="n">
        <f aca="false">AC128-BA128</f>
        <v>3.94031474115764E-011</v>
      </c>
      <c r="AP128" s="164" t="n">
        <f aca="false">AD128-BB128</f>
        <v>-3.36190630889632E-010</v>
      </c>
      <c r="AQ128" s="164" t="n">
        <f aca="false">AE128-BC128</f>
        <v>2.85170909108956E-009</v>
      </c>
      <c r="AR128" s="164" t="n">
        <f aca="false">AF128-BD128</f>
        <v>-2.44531435100726E-008</v>
      </c>
      <c r="AS128" s="164" t="n">
        <f aca="false">AG128-BE128</f>
        <v>2.11818615980519E-007</v>
      </c>
      <c r="AT128" s="164" t="n">
        <f aca="false">AH128-BF128</f>
        <v>-1.83589376057114E-006</v>
      </c>
      <c r="AU128" s="164"/>
      <c r="AV128" s="232" t="n">
        <v>2.89345962095895</v>
      </c>
      <c r="AW128" s="232" t="n">
        <v>4.23512622059224</v>
      </c>
      <c r="AX128" s="232" t="n">
        <v>4.04568083762999</v>
      </c>
      <c r="AY128" s="232" t="n">
        <v>4.10385652206311</v>
      </c>
      <c r="AZ128" s="232" t="n">
        <v>4.05071279031552</v>
      </c>
      <c r="BA128" s="232" t="n">
        <v>4.10476391204065</v>
      </c>
      <c r="BB128" s="232" t="n">
        <v>4.1515723872686</v>
      </c>
      <c r="BC128" s="232" t="n">
        <v>4.17117395653688</v>
      </c>
      <c r="BD128" s="232" t="n">
        <v>4.1583323348862</v>
      </c>
      <c r="BE128" s="232" t="n">
        <v>4.13064136514995</v>
      </c>
      <c r="BF128" s="232" t="n">
        <v>4.10110537372848</v>
      </c>
    </row>
    <row r="129" s="153" customFormat="true" ht="12.75" hidden="false" customHeight="false" outlineLevel="0" collapsed="false">
      <c r="A129" s="307" t="s">
        <v>1794</v>
      </c>
      <c r="C129" s="307"/>
      <c r="D129" s="304" t="s">
        <v>1578</v>
      </c>
      <c r="E129" s="308"/>
      <c r="F129" s="227" t="s">
        <v>1795</v>
      </c>
      <c r="G129" s="308"/>
      <c r="H129" s="308"/>
      <c r="I129" s="308"/>
      <c r="J129" s="308"/>
      <c r="K129" s="308"/>
      <c r="L129" s="308"/>
      <c r="M129" s="308"/>
      <c r="N129" s="308"/>
      <c r="O129" s="306" t="n">
        <f aca="false">((Source!O91/Source!N91)/(Source!O103/Source!N103)-1)*100</f>
        <v>17.5205076613527</v>
      </c>
      <c r="P129" s="306" t="n">
        <f aca="false">((Source!P91/Source!O91)/(Source!P103/Source!O103)-1)*100</f>
        <v>7.7483193344996</v>
      </c>
      <c r="Q129" s="306" t="n">
        <f aca="false">((Source!Q91/Source!P91)/(Source!Q103/Source!P103)-1)*100</f>
        <v>9.25603137013267</v>
      </c>
      <c r="R129" s="306" t="n">
        <f aca="false">((Source!R91/Source!Q91)/(Source!R103/Source!Q103)-1)*100</f>
        <v>5.85106450987372</v>
      </c>
      <c r="S129" s="306" t="n">
        <f aca="false">((Source!S91/Source!R91)/(Source!S103/Source!R103)-1)*100</f>
        <v>14.1911702049416</v>
      </c>
      <c r="T129" s="306" t="n">
        <f aca="false">((Source!T91/Source!S91)/(Source!T103/Source!S103)-1)*100</f>
        <v>17.5601536434493</v>
      </c>
      <c r="U129" s="306" t="n">
        <f aca="false">((Source!U91/Source!T91)/(Source!U103/Source!T103)-1)*100</f>
        <v>15.0445757156504</v>
      </c>
      <c r="V129" s="306" t="n">
        <f aca="false">((Source!V91/Source!U91)/(Source!V103/Source!U103)-1)*100</f>
        <v>-13.3615590863514</v>
      </c>
      <c r="W129" s="306" t="n">
        <f aca="false">((Source!W91/Source!V91)/(Source!W103/Source!V103)-1)*100</f>
        <v>0.445009809766206</v>
      </c>
      <c r="X129" s="306" t="n">
        <f aca="false">((Source!X91/Source!W91)/(Source!X103/Source!W103)-1)*100</f>
        <v>7.7539355522003</v>
      </c>
      <c r="Y129" s="290" t="n">
        <f aca="false">0.65*(0.5*(Y130+X130)/2+0.5*((X219+W219)/2-(Y192/X192-1)*100))+0.35*(Y174+X174)/2+Y243</f>
        <v>4.75848757852682</v>
      </c>
      <c r="Z129" s="290" t="n">
        <f aca="false">0.65*(0.5*(Z130+Y130)/2+0.5*((Y219+X219)/2-(Z192/Y192-1)*100))+0.35*(Z174+Y174)/2+Z243</f>
        <v>4.45164459163636</v>
      </c>
      <c r="AA129" s="290" t="n">
        <f aca="false">0.65*(0.5*(AA130+Z130)/2+0.5*((Z219+Y219)/2-(AA192/Z192-1)*100))+0.35*(AA174+Z174)/2+AA243</f>
        <v>3.63330361849388</v>
      </c>
      <c r="AB129" s="290" t="n">
        <f aca="false">0.65*(0.5*(AB130+AA130)/2+0.5*((AA219+Z219)/2-(AB192/AA192-1)*100))+0.35*(AB174+AA174)/2+AB243</f>
        <v>3.67952735082444</v>
      </c>
      <c r="AC129" s="290" t="n">
        <f aca="false">0.65*(0.5*(AC130+AB130)/2+0.5*((AB219+AA219)/2-(AC192/AB192-1)*100))+0.35*(AC174+AB174)/2+AC243</f>
        <v>3.63905350685776</v>
      </c>
      <c r="AD129" s="290" t="n">
        <f aca="false">0.65*(0.5*(AD130+AC130)/2+0.5*((AC219+AB219)/2-(AD192/AC192-1)*100))+0.35*(AD174+AC174)/2+AD243</f>
        <v>3.55586383553195</v>
      </c>
      <c r="AE129" s="290" t="n">
        <f aca="false">0.65*(0.5*(AE130+AD130)/2+0.5*((AD219+AC219)/2-(AE192/AD192-1)*100))+0.35*(AE174+AD174)/2+AE243</f>
        <v>3.52335302163618</v>
      </c>
      <c r="AF129" s="290" t="n">
        <f aca="false">0.65*(0.5*(AF130+AE130)/2+0.5*((AE219+AD219)/2-(AF192/AE192-1)*100))+0.35*(AF174+AE174)/2+AF243</f>
        <v>3.54698538107022</v>
      </c>
      <c r="AG129" s="290" t="n">
        <f aca="false">0.65*(0.5*(AG130+AF130)/2+0.5*((AF219+AE219)/2-(AG192/AF192-1)*100))+0.35*(AG174+AF174)/2+AG243</f>
        <v>3.58157009970686</v>
      </c>
      <c r="AH129" s="290" t="n">
        <f aca="false">0.65*(0.5*(AH130+AG130)/2+0.5*((AG219+AF219)/2-(AH192/AG192-1)*100))+0.35*(AH174+AG174)/2+AH243</f>
        <v>3.59146435947354</v>
      </c>
      <c r="AI129" s="302"/>
      <c r="AJ129" s="164" t="n">
        <f aca="false">X129-AV129</f>
        <v>0</v>
      </c>
      <c r="AK129" s="164" t="n">
        <f aca="false">Y129-AW129</f>
        <v>0</v>
      </c>
      <c r="AL129" s="164" t="n">
        <f aca="false">Z129-AX129</f>
        <v>0</v>
      </c>
      <c r="AM129" s="164" t="n">
        <f aca="false">AA129-AY129</f>
        <v>-1.77635683940025E-014</v>
      </c>
      <c r="AN129" s="164" t="n">
        <f aca="false">AB129-AZ129</f>
        <v>2.16715534406831E-013</v>
      </c>
      <c r="AO129" s="164" t="n">
        <f aca="false">AC129-BA129</f>
        <v>-1.90869542393557E-012</v>
      </c>
      <c r="AP129" s="164" t="n">
        <f aca="false">AD129-BB129</f>
        <v>1.65938374152574E-011</v>
      </c>
      <c r="AQ129" s="164" t="n">
        <f aca="false">AE129-BC129</f>
        <v>-1.40933931191967E-010</v>
      </c>
      <c r="AR129" s="164" t="n">
        <f aca="false">AF129-BD129</f>
        <v>1.18517506919602E-009</v>
      </c>
      <c r="AS129" s="164" t="n">
        <f aca="false">AG129-BE129</f>
        <v>-1.00470840536104E-008</v>
      </c>
      <c r="AT129" s="164" t="n">
        <f aca="false">AH129-BF129</f>
        <v>8.60187521212197E-008</v>
      </c>
      <c r="AU129" s="164"/>
      <c r="AV129" s="232" t="n">
        <v>7.7539355522003</v>
      </c>
      <c r="AW129" s="232" t="n">
        <v>4.75848757852682</v>
      </c>
      <c r="AX129" s="232" t="n">
        <v>4.45164459163635</v>
      </c>
      <c r="AY129" s="232" t="n">
        <v>3.6333036184939</v>
      </c>
      <c r="AZ129" s="232" t="n">
        <v>3.67952735082422</v>
      </c>
      <c r="BA129" s="232" t="n">
        <v>3.63905350685967</v>
      </c>
      <c r="BB129" s="232" t="n">
        <v>3.55586383551535</v>
      </c>
      <c r="BC129" s="232" t="n">
        <v>3.52335302177711</v>
      </c>
      <c r="BD129" s="232" t="n">
        <v>3.54698537988504</v>
      </c>
      <c r="BE129" s="232" t="n">
        <v>3.58157010975395</v>
      </c>
      <c r="BF129" s="232" t="n">
        <v>3.59146427345479</v>
      </c>
    </row>
    <row r="130" s="153" customFormat="true" ht="12.75" hidden="false" customHeight="false" outlineLevel="0" collapsed="false">
      <c r="A130" s="309" t="s">
        <v>1796</v>
      </c>
      <c r="C130" s="310"/>
      <c r="D130" s="304" t="s">
        <v>1578</v>
      </c>
      <c r="E130" s="309"/>
      <c r="F130" s="227" t="s">
        <v>1797</v>
      </c>
      <c r="G130" s="309"/>
      <c r="H130" s="309"/>
      <c r="I130" s="309"/>
      <c r="J130" s="309"/>
      <c r="K130" s="309"/>
      <c r="L130" s="309"/>
      <c r="M130" s="309"/>
      <c r="N130" s="309"/>
      <c r="O130" s="306" t="n">
        <f aca="false">((Source!O92/Source!N92)/(Source!O104/Source!N104)-1)*100</f>
        <v>7.47800586510263</v>
      </c>
      <c r="P130" s="306" t="n">
        <f aca="false">((Source!P92/Source!O92)/(Source!P104/Source!O104)-1)*100</f>
        <v>5.93521675400432</v>
      </c>
      <c r="Q130" s="306" t="n">
        <f aca="false">((Source!Q92/Source!P92)/(Source!Q104/Source!P104)-1)*100</f>
        <v>5.05220394954891</v>
      </c>
      <c r="R130" s="306" t="n">
        <f aca="false">((Source!R92/Source!Q92)/(Source!R104/Source!Q104)-1)*100</f>
        <v>6.52463263036658</v>
      </c>
      <c r="S130" s="306" t="n">
        <f aca="false">((Source!S92/Source!R92)/(Source!S104/Source!R104)-1)*100</f>
        <v>8.59181359000563</v>
      </c>
      <c r="T130" s="306" t="n">
        <f aca="false">((Source!T92/Source!S92)/(Source!T104/Source!S104)-1)*100</f>
        <v>6.89087212309583</v>
      </c>
      <c r="U130" s="306" t="n">
        <f aca="false">((Source!U92/Source!T92)/(Source!U104/Source!T104)-1)*100</f>
        <v>15.3511146678587</v>
      </c>
      <c r="V130" s="306" t="n">
        <f aca="false">((Source!V92/Source!U92)/(Source!V104/Source!U104)-1)*100</f>
        <v>3.79275766675067</v>
      </c>
      <c r="W130" s="306" t="n">
        <f aca="false">((Source!W92/Source!V92)/(Source!W104/Source!V104)-1)*100</f>
        <v>1.61802218888536</v>
      </c>
      <c r="X130" s="306" t="n">
        <f aca="false">((Source!X92/Source!W92)/(Source!X104/Source!W104)-1)*100</f>
        <v>6.20528901848143</v>
      </c>
      <c r="Y130" s="290" t="n">
        <f aca="false">Y174+Y244</f>
        <v>5</v>
      </c>
      <c r="Z130" s="290" t="n">
        <f aca="false">Z174+Z244</f>
        <v>4.34599999999998</v>
      </c>
      <c r="AA130" s="290" t="n">
        <f aca="false">AA174+AA244</f>
        <v>4.244</v>
      </c>
      <c r="AB130" s="290" t="n">
        <f aca="false">AB174+AB244</f>
        <v>4.244</v>
      </c>
      <c r="AC130" s="290" t="n">
        <f aca="false">AC174+AC244</f>
        <v>4.244</v>
      </c>
      <c r="AD130" s="290" t="n">
        <f aca="false">AD174+AD244</f>
        <v>4.244</v>
      </c>
      <c r="AE130" s="290" t="n">
        <f aca="false">AE174+AE244</f>
        <v>4.244</v>
      </c>
      <c r="AF130" s="290" t="n">
        <f aca="false">AF174+AF244</f>
        <v>4.244</v>
      </c>
      <c r="AG130" s="290" t="n">
        <f aca="false">AG174+AG244</f>
        <v>4.244</v>
      </c>
      <c r="AH130" s="290" t="n">
        <f aca="false">AH174+AH244</f>
        <v>4.244</v>
      </c>
      <c r="AI130" s="302"/>
      <c r="AJ130" s="164" t="n">
        <f aca="false">X130-AV130</f>
        <v>0</v>
      </c>
      <c r="AK130" s="164" t="n">
        <f aca="false">Y130-AW130</f>
        <v>0</v>
      </c>
      <c r="AL130" s="164" t="n">
        <f aca="false">Z130-AX130</f>
        <v>0</v>
      </c>
      <c r="AM130" s="164" t="n">
        <f aca="false">AA130-AY130</f>
        <v>0</v>
      </c>
      <c r="AN130" s="164" t="n">
        <f aca="false">AB130-AZ130</f>
        <v>0</v>
      </c>
      <c r="AO130" s="164" t="n">
        <f aca="false">AC130-BA130</f>
        <v>0</v>
      </c>
      <c r="AP130" s="164" t="n">
        <f aca="false">AD130-BB130</f>
        <v>0</v>
      </c>
      <c r="AQ130" s="164" t="n">
        <f aca="false">AE130-BC130</f>
        <v>0</v>
      </c>
      <c r="AR130" s="164" t="n">
        <f aca="false">AF130-BD130</f>
        <v>0</v>
      </c>
      <c r="AS130" s="164" t="n">
        <f aca="false">AG130-BE130</f>
        <v>0</v>
      </c>
      <c r="AT130" s="164" t="n">
        <f aca="false">AH130-BF130</f>
        <v>0</v>
      </c>
      <c r="AU130" s="164"/>
      <c r="AV130" s="232" t="n">
        <v>6.20528901848143</v>
      </c>
      <c r="AW130" s="232" t="n">
        <v>5</v>
      </c>
      <c r="AX130" s="232" t="n">
        <v>4.34599999999998</v>
      </c>
      <c r="AY130" s="232" t="n">
        <v>4.244</v>
      </c>
      <c r="AZ130" s="232" t="n">
        <v>4.244</v>
      </c>
      <c r="BA130" s="232" t="n">
        <v>4.244</v>
      </c>
      <c r="BB130" s="232" t="n">
        <v>4.244</v>
      </c>
      <c r="BC130" s="232" t="n">
        <v>4.244</v>
      </c>
      <c r="BD130" s="232" t="n">
        <v>4.244</v>
      </c>
      <c r="BE130" s="232" t="n">
        <v>4.244</v>
      </c>
      <c r="BF130" s="232" t="n">
        <v>4.244</v>
      </c>
    </row>
    <row r="131" s="153" customFormat="true" ht="12.75" hidden="false" customHeight="false" outlineLevel="0" collapsed="false">
      <c r="A131" s="235" t="s">
        <v>1798</v>
      </c>
      <c r="C131" s="235"/>
      <c r="D131" s="304" t="s">
        <v>1578</v>
      </c>
      <c r="E131" s="224"/>
      <c r="F131" s="227" t="s">
        <v>1799</v>
      </c>
      <c r="G131" s="224"/>
      <c r="H131" s="224"/>
      <c r="I131" s="224"/>
      <c r="J131" s="224"/>
      <c r="K131" s="224"/>
      <c r="L131" s="224"/>
      <c r="M131" s="224"/>
      <c r="N131" s="224"/>
      <c r="O131" s="306" t="n">
        <f aca="false">((Source!O89/Source!N89)/(Source!O101/Source!N101)-1)*100</f>
        <v>6.53976051581209</v>
      </c>
      <c r="P131" s="306" t="n">
        <f aca="false">((Source!P89/Source!O89)/(Source!P101/Source!O101)-1)*100</f>
        <v>7.25234941437571</v>
      </c>
      <c r="Q131" s="306" t="n">
        <f aca="false">((Source!Q89/Source!P89)/(Source!Q101/Source!P101)-1)*100</f>
        <v>7.37426035502959</v>
      </c>
      <c r="R131" s="306" t="n">
        <f aca="false">((Source!R89/Source!Q89)/(Source!R101/Source!Q101)-1)*100</f>
        <v>4.16739247878257</v>
      </c>
      <c r="S131" s="306" t="n">
        <f aca="false">((Source!S89/Source!R89)/(Source!S101/Source!R101)-1)*100</f>
        <v>1.35571134284027</v>
      </c>
      <c r="T131" s="306" t="n">
        <f aca="false">((Source!T89/Source!S89)/(Source!T101/Source!S101)-1)*100</f>
        <v>11.0522438862977</v>
      </c>
      <c r="U131" s="306" t="n">
        <f aca="false">((Source!U89/Source!T89)/(Source!U101/Source!T101)-1)*100</f>
        <v>-2.57504705489973</v>
      </c>
      <c r="V131" s="306" t="n">
        <f aca="false">((Source!V89/Source!U89)/(Source!V101/Source!U101)-1)*100</f>
        <v>19.5752781422049</v>
      </c>
      <c r="W131" s="306" t="n">
        <f aca="false">((Source!W89/Source!V89)/(Source!W101/Source!V101)-1)*100</f>
        <v>2.82876403039223</v>
      </c>
      <c r="X131" s="306" t="n">
        <f aca="false">((Source!X89/Source!W89)/(Source!X101/Source!W101)-1)*100</f>
        <v>3.48378905957338</v>
      </c>
      <c r="Y131" s="290" t="n">
        <f aca="false">0.87*Y130+0.13*((X219+W219)/2-(Y192/X192-1)*100)</f>
        <v>4.91509838196974</v>
      </c>
      <c r="Z131" s="290" t="n">
        <f aca="false">0.87*Z130+0.13*((Y219+X219)/2-(Z192/Y192-1)*100)</f>
        <v>4.29996783665453</v>
      </c>
      <c r="AA131" s="290" t="n">
        <f aca="false">0.87*AA130+0.13*((Z219+Y219)/2-(AA192/Z192-1)*100)</f>
        <v>3.98595144739756</v>
      </c>
      <c r="AB131" s="290" t="n">
        <f aca="false">0.87*AB130+0.13*((AA219+Z219)/2-(AB192/AA192-1)*100)</f>
        <v>4.01821094032978</v>
      </c>
      <c r="AC131" s="290" t="n">
        <f aca="false">0.87*AC130+0.13*((AB219+AA219)/2-(AC192/AB192-1)*100)</f>
        <v>4.00202140274311</v>
      </c>
      <c r="AD131" s="290" t="n">
        <f aca="false">0.87*AD130+0.13*((AC219+AB219)/2-(AD192/AC192-1)*100)</f>
        <v>3.96874553421278</v>
      </c>
      <c r="AE131" s="290" t="n">
        <f aca="false">0.87*AE130+0.13*((AD219+AC219)/2-(AE192/AD192-1)*100)</f>
        <v>3.95574120865447</v>
      </c>
      <c r="AF131" s="290" t="n">
        <f aca="false">0.87*AF130+0.13*((AE219+AD219)/2-(AF192/AE192-1)*100)</f>
        <v>3.96519415242809</v>
      </c>
      <c r="AG131" s="290" t="n">
        <f aca="false">0.87*AG130+0.13*((AF219+AE219)/2-(AG192/AF192-1)*100)</f>
        <v>3.97902803988275</v>
      </c>
      <c r="AH131" s="290" t="n">
        <f aca="false">0.87*AH130+0.13*((AG219+AF219)/2-(AH192/AG192-1)*100)</f>
        <v>3.98298574378942</v>
      </c>
      <c r="AI131" s="302"/>
      <c r="AJ131" s="164" t="n">
        <f aca="false">X131-AV131</f>
        <v>0</v>
      </c>
      <c r="AK131" s="164" t="n">
        <f aca="false">Y131-AW131</f>
        <v>0</v>
      </c>
      <c r="AL131" s="164" t="n">
        <f aca="false">Z131-AX131</f>
        <v>0</v>
      </c>
      <c r="AM131" s="164" t="n">
        <f aca="false">AA131-AY131</f>
        <v>0</v>
      </c>
      <c r="AN131" s="164" t="n">
        <f aca="false">AB131-AZ131</f>
        <v>8.70414851306123E-014</v>
      </c>
      <c r="AO131" s="164" t="n">
        <f aca="false">AC131-BA131</f>
        <v>-7.62945262522408E-013</v>
      </c>
      <c r="AP131" s="164" t="n">
        <f aca="false">AD131-BB131</f>
        <v>6.63735733041904E-012</v>
      </c>
      <c r="AQ131" s="164" t="n">
        <f aca="false">AE131-BC131</f>
        <v>-5.63735724767867E-011</v>
      </c>
      <c r="AR131" s="164" t="n">
        <f aca="false">AF131-BD131</f>
        <v>4.7407011649625E-010</v>
      </c>
      <c r="AS131" s="164" t="n">
        <f aca="false">AG131-BE131</f>
        <v>-4.01883371026202E-009</v>
      </c>
      <c r="AT131" s="164" t="n">
        <f aca="false">AH131-BF131</f>
        <v>3.44075008484879E-008</v>
      </c>
      <c r="AU131" s="164"/>
      <c r="AV131" s="232" t="n">
        <v>3.48378905957338</v>
      </c>
      <c r="AW131" s="232" t="n">
        <v>4.91509838196974</v>
      </c>
      <c r="AX131" s="232" t="n">
        <v>4.29996783665453</v>
      </c>
      <c r="AY131" s="232" t="n">
        <v>3.98595144739756</v>
      </c>
      <c r="AZ131" s="232" t="n">
        <v>4.01821094032969</v>
      </c>
      <c r="BA131" s="232" t="n">
        <v>4.00202140274387</v>
      </c>
      <c r="BB131" s="232" t="n">
        <v>3.96874553420614</v>
      </c>
      <c r="BC131" s="232" t="n">
        <v>3.95574120871085</v>
      </c>
      <c r="BD131" s="232" t="n">
        <v>3.96519415195402</v>
      </c>
      <c r="BE131" s="232" t="n">
        <v>3.97902804390158</v>
      </c>
      <c r="BF131" s="232" t="n">
        <v>3.98298570938192</v>
      </c>
    </row>
    <row r="132" s="153" customFormat="true" ht="12.75" hidden="false" customHeight="false" outlineLevel="0" collapsed="false">
      <c r="A132" s="224" t="s">
        <v>1800</v>
      </c>
      <c r="C132" s="225"/>
      <c r="D132" s="304" t="s">
        <v>1578</v>
      </c>
      <c r="E132" s="224"/>
      <c r="F132" s="224"/>
      <c r="G132" s="224"/>
      <c r="H132" s="224"/>
      <c r="I132" s="224"/>
      <c r="J132" s="224"/>
      <c r="K132" s="224"/>
      <c r="L132" s="224"/>
      <c r="M132" s="224"/>
      <c r="N132" s="224"/>
      <c r="O132" s="306" t="n">
        <f aca="false">((Source!O85/Source!N85)/(Source!O99/Source!N99)-1)*100</f>
        <v>14.5214521452145</v>
      </c>
      <c r="P132" s="306" t="n">
        <f aca="false">((Source!P85/Source!O85)/(Source!P99/Source!O99)-1)*100</f>
        <v>7.81811047210772</v>
      </c>
      <c r="Q132" s="306" t="n">
        <f aca="false">((Source!Q85/Source!P85)/(Source!Q99/Source!P99)-1)*100</f>
        <v>6.50784337944663</v>
      </c>
      <c r="R132" s="306" t="n">
        <f aca="false">((Source!R85/Source!Q85)/(Source!R99/Source!Q99)-1)*100</f>
        <v>8.00277308492237</v>
      </c>
      <c r="S132" s="306" t="n">
        <f aca="false">((Source!S85/Source!R85)/(Source!S99/Source!R99)-1)*100</f>
        <v>7.60074757354892</v>
      </c>
      <c r="T132" s="306" t="n">
        <f aca="false">((Source!T85/Source!S85)/(Source!T99/Source!S99)-1)*100</f>
        <v>11.7220490930261</v>
      </c>
      <c r="U132" s="306" t="n">
        <f aca="false">((Source!U85/Source!T85)/(Source!U99/Source!T99)-1)*100</f>
        <v>8.79712795699814</v>
      </c>
      <c r="V132" s="306" t="n">
        <f aca="false">((Source!V85/Source!U85)/(Source!V99/Source!U99)-1)*100</f>
        <v>3.16479000239931</v>
      </c>
      <c r="W132" s="306" t="n">
        <f aca="false">((Source!W85/Source!V85)/(Source!W99/Source!V99)-1)*100</f>
        <v>-0.105290608143049</v>
      </c>
      <c r="X132" s="306" t="n">
        <f aca="false">((Source!X85/Source!W85)/(Source!X99/Source!W99)-1)*100</f>
        <v>-1.28405566420005</v>
      </c>
      <c r="Y132" s="258" t="n">
        <f aca="false">((X80+X85)*Y133+X82*Y220)/(X80+X85+X82)</f>
        <v>3.4314569939583</v>
      </c>
      <c r="Z132" s="258" t="n">
        <f aca="false">((Y80+Y85)*Z133+Y82*Z220)/(Y80+Y85+Y82)</f>
        <v>4.15962941022374</v>
      </c>
      <c r="AA132" s="258" t="n">
        <f aca="false">((Z80+Z85)*AA133+Z82*AA220)/(Z80+Z85+Z82)</f>
        <v>4.06854176917156</v>
      </c>
      <c r="AB132" s="258" t="n">
        <f aca="false">((AA80+AA85)*AB133+AA82*AB220)/(AA80+AA85+AA82)</f>
        <v>4.08322623986863</v>
      </c>
      <c r="AC132" s="258" t="n">
        <f aca="false">((AB80+AB85)*AC133+AB82*AC220)/(AB80+AB85+AB82)</f>
        <v>4.07144116367858</v>
      </c>
      <c r="AD132" s="258" t="n">
        <f aca="false">((AC80+AC85)*AD133+AC82*AD220)/(AC80+AC85+AC82)</f>
        <v>4.12251609369521</v>
      </c>
      <c r="AE132" s="258" t="n">
        <f aca="false">((AD80+AD85)*AE133+AD82*AE220)/(AD80+AD85+AD82)</f>
        <v>4.15892709549891</v>
      </c>
      <c r="AF132" s="258" t="n">
        <f aca="false">((AE80+AE85)*AF133+AE82*AF220)/(AE80+AE85+AE82)</f>
        <v>4.16640525092366</v>
      </c>
      <c r="AG132" s="258" t="n">
        <f aca="false">((AF80+AF85)*AG133+AF82*AG220)/(AF80+AF85+AF82)</f>
        <v>4.14815124807415</v>
      </c>
      <c r="AH132" s="258" t="n">
        <f aca="false">((AG80+AG85)*AH133+AG82*AH220)/(AG80+AG85+AG82)</f>
        <v>4.11988318017812</v>
      </c>
      <c r="AI132" s="302"/>
      <c r="AJ132" s="164" t="n">
        <f aca="false">X132-AV132</f>
        <v>0</v>
      </c>
      <c r="AK132" s="164" t="n">
        <f aca="false">Y132-AW132</f>
        <v>0</v>
      </c>
      <c r="AL132" s="164" t="n">
        <f aca="false">Z132-AX132</f>
        <v>0</v>
      </c>
      <c r="AM132" s="164" t="n">
        <f aca="false">AA132-AY132</f>
        <v>-1.01252339845814E-013</v>
      </c>
      <c r="AN132" s="164" t="n">
        <f aca="false">AB132-AZ132</f>
        <v>8.09130540346814E-013</v>
      </c>
      <c r="AO132" s="164" t="n">
        <f aca="false">AC132-BA132</f>
        <v>-7.23154869319842E-012</v>
      </c>
      <c r="AP132" s="164" t="n">
        <f aca="false">AD132-BB132</f>
        <v>6.30322460892785E-011</v>
      </c>
      <c r="AQ132" s="164" t="n">
        <f aca="false">AE132-BC132</f>
        <v>-5.41295008815723E-010</v>
      </c>
      <c r="AR132" s="164" t="n">
        <f aca="false">AF132-BD132</f>
        <v>4.63515004156534E-009</v>
      </c>
      <c r="AS132" s="164" t="n">
        <f aca="false">AG132-BE132</f>
        <v>-3.99618560464887E-008</v>
      </c>
      <c r="AT132" s="164" t="n">
        <f aca="false">AH132-BF132</f>
        <v>3.46178530286068E-007</v>
      </c>
      <c r="AU132" s="164"/>
      <c r="AV132" s="232" t="n">
        <v>-1.28405566420005</v>
      </c>
      <c r="AW132" s="232" t="n">
        <v>3.43145699395831</v>
      </c>
      <c r="AX132" s="232" t="n">
        <v>4.15962941022373</v>
      </c>
      <c r="AY132" s="232" t="n">
        <v>4.06854176917167</v>
      </c>
      <c r="AZ132" s="232" t="n">
        <v>4.08322623986782</v>
      </c>
      <c r="BA132" s="232" t="n">
        <v>4.07144116368581</v>
      </c>
      <c r="BB132" s="232" t="n">
        <v>4.12251609363218</v>
      </c>
      <c r="BC132" s="232" t="n">
        <v>4.1589270960402</v>
      </c>
      <c r="BD132" s="232" t="n">
        <v>4.16640524628851</v>
      </c>
      <c r="BE132" s="232" t="n">
        <v>4.14815128803601</v>
      </c>
      <c r="BF132" s="232" t="n">
        <v>4.11988283399959</v>
      </c>
    </row>
    <row r="133" s="153" customFormat="true" ht="12.75" hidden="false" customHeight="false" outlineLevel="0" collapsed="false">
      <c r="A133" s="224" t="s">
        <v>1801</v>
      </c>
      <c r="C133" s="225"/>
      <c r="D133" s="304"/>
      <c r="E133" s="224"/>
      <c r="F133" s="224"/>
      <c r="G133" s="224"/>
      <c r="H133" s="224"/>
      <c r="I133" s="224"/>
      <c r="J133" s="224"/>
      <c r="K133" s="224"/>
      <c r="L133" s="224"/>
      <c r="M133" s="224"/>
      <c r="N133" s="258"/>
      <c r="O133" s="258" t="n">
        <f aca="false">+((((O80+O85)/(N80+N85))/(O141/N141))-1)*100</f>
        <v>22.0412391047168</v>
      </c>
      <c r="P133" s="258" t="n">
        <f aca="false">+((((P80+P85)/(O80+O85))/(P141/O141))-1)*100</f>
        <v>5.99484081959836</v>
      </c>
      <c r="Q133" s="258" t="n">
        <f aca="false">+((((Q80+Q85)/(P80+P85))/(Q141/P141))-1)*100</f>
        <v>6.81455475579613</v>
      </c>
      <c r="R133" s="258" t="n">
        <f aca="false">+((((R80+R85)/(Q80+Q85))/(R141/Q141))-1)*100</f>
        <v>7.82391035232721</v>
      </c>
      <c r="S133" s="258" t="n">
        <f aca="false">+((((S80+S85)/(R80+R85))/(S141/R141))-1)*100</f>
        <v>-5.404830060503</v>
      </c>
      <c r="T133" s="258" t="n">
        <f aca="false">+((((T80+T85)/(S80+S85))/(T141/S141))-1)*100</f>
        <v>13.6723666179105</v>
      </c>
      <c r="U133" s="258" t="n">
        <f aca="false">+((((U80+U85)/(T80+T85))/(U141/T141))-1)*100</f>
        <v>8.94860015367634</v>
      </c>
      <c r="V133" s="258" t="n">
        <f aca="false">+((((V80+V85)/(U80+U85))/(V141/U141))-1)*100</f>
        <v>-1.42118481964091</v>
      </c>
      <c r="W133" s="258" t="n">
        <f aca="false">+((((W80+W85)/(V80+V85))/(W141/V141))-1)*100</f>
        <v>-4.27051356849572</v>
      </c>
      <c r="X133" s="258" t="n">
        <f aca="false">+((((X80+X85)/(W80+W85))/(X141/W141))-1)*100</f>
        <v>-5.17174727062063</v>
      </c>
      <c r="Y133" s="290" t="n">
        <f aca="false">Y128</f>
        <v>4.23512622059224</v>
      </c>
      <c r="Z133" s="290" t="n">
        <f aca="false">Z128</f>
        <v>4.04568083762992</v>
      </c>
      <c r="AA133" s="290" t="n">
        <f aca="false">AA128</f>
        <v>4.1038565220636</v>
      </c>
      <c r="AB133" s="290" t="n">
        <f aca="false">AB128</f>
        <v>4.05071279031101</v>
      </c>
      <c r="AC133" s="290" t="n">
        <f aca="false">AC128</f>
        <v>4.10476391208005</v>
      </c>
      <c r="AD133" s="290" t="n">
        <f aca="false">AD128</f>
        <v>4.15157238693241</v>
      </c>
      <c r="AE133" s="290" t="n">
        <f aca="false">AE128</f>
        <v>4.17117395938859</v>
      </c>
      <c r="AF133" s="290" t="n">
        <f aca="false">AF128</f>
        <v>4.15833231043306</v>
      </c>
      <c r="AG133" s="290" t="n">
        <f aca="false">AG128</f>
        <v>4.13064157696857</v>
      </c>
      <c r="AH133" s="290" t="n">
        <f aca="false">AH128</f>
        <v>4.10110353783472</v>
      </c>
      <c r="AI133" s="302"/>
      <c r="AJ133" s="164" t="n">
        <f aca="false">X133-AV133</f>
        <v>0</v>
      </c>
      <c r="AK133" s="164" t="n">
        <f aca="false">Y133-AW133</f>
        <v>0</v>
      </c>
      <c r="AL133" s="164" t="n">
        <f aca="false">Z133-AX133</f>
        <v>-6.3948846218409E-014</v>
      </c>
      <c r="AM133" s="164" t="n">
        <f aca="false">AA133-AY133</f>
        <v>4.89386309254769E-013</v>
      </c>
      <c r="AN133" s="164" t="n">
        <f aca="false">AB133-AZ133</f>
        <v>-4.51105819365694E-012</v>
      </c>
      <c r="AO133" s="164" t="n">
        <f aca="false">AC133-BA133</f>
        <v>3.94031474115764E-011</v>
      </c>
      <c r="AP133" s="164" t="n">
        <f aca="false">AD133-BB133</f>
        <v>-3.36190630889632E-010</v>
      </c>
      <c r="AQ133" s="164" t="n">
        <f aca="false">AE133-BC133</f>
        <v>2.85170909108956E-009</v>
      </c>
      <c r="AR133" s="164" t="n">
        <f aca="false">AF133-BD133</f>
        <v>-2.44531435100726E-008</v>
      </c>
      <c r="AS133" s="164" t="n">
        <f aca="false">AG133-BE133</f>
        <v>2.11818615980519E-007</v>
      </c>
      <c r="AT133" s="164" t="n">
        <f aca="false">AH133-BF133</f>
        <v>-1.83589376057114E-006</v>
      </c>
      <c r="AU133" s="164"/>
      <c r="AV133" s="232" t="n">
        <v>-5.17174727062063</v>
      </c>
      <c r="AW133" s="232" t="n">
        <v>4.23512622059224</v>
      </c>
      <c r="AX133" s="232" t="n">
        <v>4.04568083762999</v>
      </c>
      <c r="AY133" s="232" t="n">
        <v>4.10385652206311</v>
      </c>
      <c r="AZ133" s="232" t="n">
        <v>4.05071279031552</v>
      </c>
      <c r="BA133" s="232" t="n">
        <v>4.10476391204065</v>
      </c>
      <c r="BB133" s="232" t="n">
        <v>4.1515723872686</v>
      </c>
      <c r="BC133" s="232" t="n">
        <v>4.17117395653688</v>
      </c>
      <c r="BD133" s="232" t="n">
        <v>4.1583323348862</v>
      </c>
      <c r="BE133" s="232" t="n">
        <v>4.13064136514995</v>
      </c>
      <c r="BF133" s="232" t="n">
        <v>4.10110537372848</v>
      </c>
    </row>
    <row r="134" s="153" customFormat="true" ht="12.75" hidden="false" customHeight="false" outlineLevel="0" collapsed="false">
      <c r="A134" s="224"/>
      <c r="C134" s="225"/>
      <c r="D134" s="304"/>
      <c r="E134" s="224"/>
      <c r="F134" s="224"/>
      <c r="G134" s="224"/>
      <c r="H134" s="224"/>
      <c r="I134" s="224"/>
      <c r="J134" s="224"/>
      <c r="K134" s="224"/>
      <c r="L134" s="224"/>
      <c r="M134" s="224"/>
      <c r="N134" s="258"/>
      <c r="O134" s="258"/>
      <c r="P134" s="258"/>
      <c r="Q134" s="258"/>
      <c r="R134" s="258"/>
      <c r="S134" s="258"/>
      <c r="T134" s="258"/>
      <c r="U134" s="258"/>
      <c r="V134" s="258"/>
      <c r="W134" s="258"/>
      <c r="X134" s="258"/>
      <c r="Y134" s="258"/>
      <c r="Z134" s="258"/>
      <c r="AA134" s="258"/>
      <c r="AB134" s="258"/>
      <c r="AC134" s="258"/>
      <c r="AD134" s="258"/>
      <c r="AE134" s="258"/>
      <c r="AF134" s="258"/>
      <c r="AG134" s="258"/>
      <c r="AH134" s="258"/>
      <c r="AI134" s="302"/>
      <c r="AJ134" s="164"/>
      <c r="AK134" s="164"/>
      <c r="AL134" s="164"/>
      <c r="AM134" s="164"/>
      <c r="AN134" s="164"/>
      <c r="AO134" s="164"/>
      <c r="AP134" s="164"/>
      <c r="AQ134" s="164"/>
      <c r="AR134" s="164"/>
      <c r="AS134" s="164"/>
      <c r="AT134" s="164"/>
      <c r="AU134" s="164"/>
      <c r="AV134" s="232"/>
      <c r="AW134" s="232"/>
      <c r="AX134" s="232"/>
      <c r="AY134" s="232"/>
      <c r="AZ134" s="232"/>
      <c r="BA134" s="232"/>
      <c r="BB134" s="232"/>
      <c r="BC134" s="232"/>
      <c r="BD134" s="232"/>
      <c r="BE134" s="232"/>
      <c r="BF134" s="232"/>
    </row>
    <row r="135" s="244" customFormat="true" ht="12.75" hidden="false" customHeight="false" outlineLevel="0" collapsed="false">
      <c r="A135" s="244" t="s">
        <v>1802</v>
      </c>
      <c r="C135" s="245"/>
      <c r="D135" s="297"/>
      <c r="N135" s="298"/>
      <c r="O135" s="298"/>
      <c r="P135" s="298"/>
      <c r="Q135" s="298"/>
      <c r="R135" s="298"/>
      <c r="S135" s="298"/>
      <c r="T135" s="298"/>
      <c r="U135" s="298"/>
      <c r="V135" s="298"/>
      <c r="W135" s="298"/>
      <c r="X135" s="298"/>
      <c r="Y135" s="298"/>
      <c r="Z135" s="298"/>
      <c r="AA135" s="298"/>
      <c r="AB135" s="298"/>
      <c r="AC135" s="298"/>
      <c r="AD135" s="298"/>
      <c r="AE135" s="298"/>
      <c r="AF135" s="298"/>
      <c r="AG135" s="298"/>
      <c r="AH135" s="298"/>
      <c r="AI135" s="299"/>
      <c r="AJ135" s="220"/>
      <c r="AK135" s="220"/>
      <c r="AL135" s="220"/>
      <c r="AM135" s="220"/>
      <c r="AN135" s="220"/>
      <c r="AO135" s="220"/>
      <c r="AP135" s="220"/>
      <c r="AQ135" s="220"/>
      <c r="AR135" s="220"/>
      <c r="AS135" s="220"/>
      <c r="AT135" s="220"/>
      <c r="AU135" s="220"/>
      <c r="AV135" s="300"/>
      <c r="AW135" s="300"/>
      <c r="AX135" s="300"/>
      <c r="AY135" s="300"/>
      <c r="AZ135" s="300"/>
      <c r="BA135" s="300"/>
      <c r="BB135" s="300"/>
      <c r="BC135" s="300"/>
      <c r="BD135" s="300"/>
      <c r="BE135" s="300"/>
      <c r="BF135" s="300"/>
    </row>
    <row r="136" s="254" customFormat="true" ht="12.75" hidden="false" customHeight="false" outlineLevel="0" collapsed="false">
      <c r="C136" s="255"/>
      <c r="D136" s="311"/>
      <c r="N136" s="312"/>
      <c r="O136" s="312"/>
      <c r="P136" s="312"/>
      <c r="Q136" s="312"/>
      <c r="R136" s="312"/>
      <c r="S136" s="312"/>
      <c r="T136" s="312"/>
      <c r="U136" s="312"/>
      <c r="V136" s="312"/>
      <c r="W136" s="312"/>
      <c r="X136" s="312"/>
      <c r="Y136" s="312"/>
      <c r="Z136" s="312"/>
      <c r="AA136" s="312"/>
      <c r="AB136" s="312"/>
      <c r="AC136" s="312"/>
      <c r="AD136" s="312"/>
      <c r="AE136" s="312"/>
      <c r="AF136" s="312"/>
      <c r="AG136" s="312"/>
      <c r="AH136" s="312"/>
      <c r="AI136" s="313"/>
      <c r="AJ136" s="181"/>
      <c r="AK136" s="181"/>
      <c r="AL136" s="181"/>
      <c r="AM136" s="181"/>
      <c r="AN136" s="181"/>
      <c r="AO136" s="181"/>
      <c r="AP136" s="181"/>
      <c r="AQ136" s="181"/>
      <c r="AR136" s="181"/>
      <c r="AS136" s="181"/>
      <c r="AT136" s="181"/>
      <c r="AU136" s="181"/>
    </row>
    <row r="137" s="153" customFormat="true" ht="12.75" hidden="false" customHeight="false" outlineLevel="0" collapsed="false">
      <c r="A137" s="224" t="s">
        <v>1514</v>
      </c>
      <c r="C137" s="225"/>
      <c r="D137" s="304"/>
      <c r="E137" s="224"/>
      <c r="F137" s="224"/>
      <c r="G137" s="224"/>
      <c r="H137" s="224"/>
      <c r="I137" s="224"/>
      <c r="J137" s="224"/>
      <c r="K137" s="224"/>
      <c r="L137" s="224"/>
      <c r="M137" s="224"/>
      <c r="N137" s="230" t="n">
        <f aca="false">+N98/(N187/100)</f>
        <v>355</v>
      </c>
      <c r="O137" s="230" t="n">
        <f aca="false">+O98/(O187/100)</f>
        <v>356.791401825956</v>
      </c>
      <c r="P137" s="230" t="n">
        <f aca="false">+P98/(P187/100)</f>
        <v>367.793996062992</v>
      </c>
      <c r="Q137" s="230" t="n">
        <f aca="false">+Q98/(Q187/100)</f>
        <v>353.450514081359</v>
      </c>
      <c r="R137" s="230" t="n">
        <f aca="false">+R98/(R187/100)</f>
        <v>417.592075163399</v>
      </c>
      <c r="S137" s="230" t="n">
        <f aca="false">+S98/(S187/100)</f>
        <v>339.464285714286</v>
      </c>
      <c r="T137" s="230" t="n">
        <f aca="false">+T98/(T187/100)</f>
        <v>260.11569529017</v>
      </c>
      <c r="U137" s="230" t="n">
        <f aca="false">+U98/(U187/100)</f>
        <v>211.807315872929</v>
      </c>
      <c r="V137" s="230" t="n">
        <f aca="false">+V98/(V187/100)</f>
        <v>234.558918976432</v>
      </c>
      <c r="W137" s="230" t="n">
        <f aca="false">+W98/(W187/100)</f>
        <v>288.672068636797</v>
      </c>
      <c r="X137" s="230" t="n">
        <f aca="false">+X98/(X187/100)</f>
        <v>332.401172083111</v>
      </c>
      <c r="Y137" s="230" t="n">
        <f aca="false">+Y98/(Y187/100)</f>
        <v>332.401172083111</v>
      </c>
      <c r="Z137" s="230" t="n">
        <f aca="false">+Z98/(Z187/100)</f>
        <v>332.401172083111</v>
      </c>
      <c r="AA137" s="230" t="n">
        <f aca="false">+AA98/(AA187/100)</f>
        <v>332.401172083111</v>
      </c>
      <c r="AB137" s="230" t="n">
        <f aca="false">+AB98/(AB187/100)</f>
        <v>332.401172083117</v>
      </c>
      <c r="AC137" s="230" t="n">
        <f aca="false">+AC98/(AC187/100)</f>
        <v>332.401172083056</v>
      </c>
      <c r="AD137" s="230" t="n">
        <f aca="false">+AD98/(AD187/100)</f>
        <v>332.401172083581</v>
      </c>
      <c r="AE137" s="230" t="n">
        <f aca="false">+AE98/(AE187/100)</f>
        <v>332.401172079116</v>
      </c>
      <c r="AF137" s="230" t="n">
        <f aca="false">+AF98/(AF187/100)</f>
        <v>332.401172117338</v>
      </c>
      <c r="AG137" s="230" t="n">
        <f aca="false">+AG98/(AG187/100)</f>
        <v>332.401171787156</v>
      </c>
      <c r="AH137" s="230" t="n">
        <f aca="false">+AH98/(AH187/100)</f>
        <v>332.401174645888</v>
      </c>
      <c r="AI137" s="302"/>
      <c r="AJ137" s="164" t="n">
        <f aca="false">X137-AV137</f>
        <v>0</v>
      </c>
      <c r="AK137" s="164" t="n">
        <f aca="false">Y137-AW137</f>
        <v>0</v>
      </c>
      <c r="AL137" s="164" t="n">
        <f aca="false">Z137-AX137</f>
        <v>0</v>
      </c>
      <c r="AM137" s="164" t="n">
        <f aca="false">AA137-AY137</f>
        <v>0</v>
      </c>
      <c r="AN137" s="164" t="n">
        <f aca="false">AB137-AZ137</f>
        <v>6.19593265582807E-012</v>
      </c>
      <c r="AO137" s="164" t="n">
        <f aca="false">AC137-BA137</f>
        <v>-5.50244294572622E-011</v>
      </c>
      <c r="AP137" s="164" t="n">
        <f aca="false">AD137-BB137</f>
        <v>4.69754013465717E-010</v>
      </c>
      <c r="AQ137" s="164" t="n">
        <f aca="false">AE137-BC137</f>
        <v>-3.99512600779417E-009</v>
      </c>
      <c r="AR137" s="164" t="n">
        <f aca="false">AF137-BD137</f>
        <v>3.42271277986583E-008</v>
      </c>
      <c r="AS137" s="164" t="n">
        <f aca="false">AG137-BE137</f>
        <v>-2.95955487672472E-007</v>
      </c>
      <c r="AT137" s="164" t="n">
        <f aca="false">AH137-BF137</f>
        <v>2.56277724020038E-006</v>
      </c>
      <c r="AU137" s="164"/>
      <c r="AV137" s="232" t="n">
        <v>332.401172083111</v>
      </c>
      <c r="AW137" s="232" t="n">
        <v>332.401172083111</v>
      </c>
      <c r="AX137" s="232" t="n">
        <v>332.401172083111</v>
      </c>
      <c r="AY137" s="232" t="n">
        <v>332.401172083111</v>
      </c>
      <c r="AZ137" s="232" t="n">
        <v>332.401172083111</v>
      </c>
      <c r="BA137" s="232" t="n">
        <v>332.401172083111</v>
      </c>
      <c r="BB137" s="232" t="n">
        <v>332.401172083111</v>
      </c>
      <c r="BC137" s="232" t="n">
        <v>332.401172083111</v>
      </c>
      <c r="BD137" s="232" t="n">
        <v>332.401172083111</v>
      </c>
      <c r="BE137" s="232" t="n">
        <v>332.401172083111</v>
      </c>
      <c r="BF137" s="232" t="n">
        <v>332.401172083111</v>
      </c>
    </row>
    <row r="138" s="153" customFormat="true" ht="12.75" hidden="false" customHeight="false" outlineLevel="0" collapsed="false">
      <c r="A138" s="224" t="str">
        <f aca="false">Source!A98</f>
        <v>Private consumption expenditure</v>
      </c>
      <c r="B138" s="224"/>
      <c r="C138" s="224"/>
      <c r="D138" s="242" t="s">
        <v>1803</v>
      </c>
      <c r="E138" s="224"/>
      <c r="F138" s="224"/>
      <c r="G138" s="224"/>
      <c r="H138" s="224"/>
      <c r="I138" s="224"/>
      <c r="J138" s="224"/>
      <c r="K138" s="224"/>
      <c r="L138" s="224"/>
      <c r="M138" s="224"/>
      <c r="N138" s="275" t="n">
        <f aca="false">Source!N98</f>
        <v>7189</v>
      </c>
      <c r="O138" s="275" t="n">
        <f aca="false">Source!O98</f>
        <v>7957</v>
      </c>
      <c r="P138" s="275" t="n">
        <f aca="false">Source!P98</f>
        <v>8551</v>
      </c>
      <c r="Q138" s="275" t="n">
        <f aca="false">Source!Q98</f>
        <v>8864</v>
      </c>
      <c r="R138" s="275" t="n">
        <f aca="false">Source!R98</f>
        <v>8983</v>
      </c>
      <c r="S138" s="275" t="n">
        <f aca="false">Source!S98</f>
        <v>9505</v>
      </c>
      <c r="T138" s="275" t="n">
        <f aca="false">Source!T98</f>
        <v>9827</v>
      </c>
      <c r="U138" s="275" t="n">
        <f aca="false">Source!U98</f>
        <v>10248</v>
      </c>
      <c r="V138" s="275" t="n">
        <f aca="false">Source!V98</f>
        <v>9564</v>
      </c>
      <c r="W138" s="275" t="n">
        <f aca="false">Source!W98</f>
        <v>10460</v>
      </c>
      <c r="X138" s="275" t="n">
        <f aca="false">Source!X98</f>
        <v>10914</v>
      </c>
      <c r="Y138" s="230" t="n">
        <f aca="false">+X138*(1+Y197/100)</f>
        <v>11221.9362608849</v>
      </c>
      <c r="Z138" s="230" t="n">
        <f aca="false">+Y138*(1+Z197/100)</f>
        <v>11530.5440322675</v>
      </c>
      <c r="AA138" s="230" t="n">
        <f aca="false">+Z138*(1+AA197/100)</f>
        <v>11707.9597764936</v>
      </c>
      <c r="AB138" s="230" t="n">
        <f aca="false">+AA138*(1+AB197/100)</f>
        <v>11871.7970590386</v>
      </c>
      <c r="AC138" s="230" t="n">
        <f aca="false">+AB138*(1+AC197/100)</f>
        <v>12090.7056880063</v>
      </c>
      <c r="AD138" s="230" t="n">
        <f aca="false">+AC138*(1+AD197/100)</f>
        <v>12377.9299540309</v>
      </c>
      <c r="AE138" s="230" t="n">
        <f aca="false">+AD138*(1+AE197/100)</f>
        <v>12697.1323856245</v>
      </c>
      <c r="AF138" s="230" t="n">
        <f aca="false">+AE138*(1+AF197/100)</f>
        <v>13010.9156789112</v>
      </c>
      <c r="AG138" s="230" t="n">
        <f aca="false">+AF138*(1+AG197/100)</f>
        <v>13310.0777481513</v>
      </c>
      <c r="AH138" s="230" t="n">
        <f aca="false">+AG138*(1+AH197/100)</f>
        <v>13609.6717368569</v>
      </c>
      <c r="AI138" s="302"/>
      <c r="AJ138" s="164" t="n">
        <f aca="false">X138-AV138</f>
        <v>0</v>
      </c>
      <c r="AK138" s="164" t="n">
        <f aca="false">Y138-AW138</f>
        <v>0</v>
      </c>
      <c r="AL138" s="164" t="n">
        <f aca="false">Z138-AX138</f>
        <v>0</v>
      </c>
      <c r="AM138" s="164" t="n">
        <f aca="false">AA138-AY138</f>
        <v>1.98269844986498E-010</v>
      </c>
      <c r="AN138" s="164" t="n">
        <f aca="false">AB138-AZ138</f>
        <v>-1.77169567905366E-009</v>
      </c>
      <c r="AO138" s="164" t="n">
        <f aca="false">AC138-BA138</f>
        <v>1.57997419591993E-008</v>
      </c>
      <c r="AP138" s="164" t="n">
        <f aca="false">AD138-BB138</f>
        <v>-1.39587427838705E-007</v>
      </c>
      <c r="AQ138" s="164" t="n">
        <f aca="false">AE138-BC138</f>
        <v>1.22576057037804E-006</v>
      </c>
      <c r="AR138" s="164" t="n">
        <f aca="false">AF138-BD138</f>
        <v>-1.07486448541749E-005</v>
      </c>
      <c r="AS138" s="164" t="n">
        <f aca="false">AG138-BE138</f>
        <v>9.43550148804206E-005</v>
      </c>
      <c r="AT138" s="164" t="n">
        <f aca="false">AH138-BF138</f>
        <v>-0.000847607023388264</v>
      </c>
      <c r="AU138" s="164"/>
      <c r="AV138" s="232" t="n">
        <v>10914</v>
      </c>
      <c r="AW138" s="232" t="n">
        <v>11221.9362608849</v>
      </c>
      <c r="AX138" s="232" t="n">
        <v>11530.5440322675</v>
      </c>
      <c r="AY138" s="232" t="n">
        <v>11707.9597764934</v>
      </c>
      <c r="AZ138" s="232" t="n">
        <v>11871.7970590404</v>
      </c>
      <c r="BA138" s="232" t="n">
        <v>12090.7056879905</v>
      </c>
      <c r="BB138" s="232" t="n">
        <v>12377.9299541705</v>
      </c>
      <c r="BC138" s="232" t="n">
        <v>12697.1323843988</v>
      </c>
      <c r="BD138" s="232" t="n">
        <v>13010.9156896598</v>
      </c>
      <c r="BE138" s="232" t="n">
        <v>13310.0776537963</v>
      </c>
      <c r="BF138" s="232" t="n">
        <v>13609.6725844639</v>
      </c>
    </row>
    <row r="139" s="153" customFormat="true" ht="12.75" hidden="false" customHeight="false" outlineLevel="0" collapsed="false">
      <c r="A139" s="224" t="str">
        <f aca="false">Source!A99</f>
        <v>General government expenditure</v>
      </c>
      <c r="B139" s="224"/>
      <c r="C139" s="224"/>
      <c r="D139" s="242" t="s">
        <v>1803</v>
      </c>
      <c r="E139" s="224"/>
      <c r="F139" s="224"/>
      <c r="G139" s="224"/>
      <c r="H139" s="224"/>
      <c r="I139" s="224"/>
      <c r="J139" s="224"/>
      <c r="K139" s="224"/>
      <c r="L139" s="224"/>
      <c r="M139" s="224"/>
      <c r="N139" s="275" t="n">
        <f aca="false">Source!N99</f>
        <v>3839</v>
      </c>
      <c r="O139" s="275" t="n">
        <f aca="false">Source!O99</f>
        <v>3939</v>
      </c>
      <c r="P139" s="275" t="n">
        <f aca="false">Source!P99</f>
        <v>4098</v>
      </c>
      <c r="Q139" s="275" t="n">
        <f aca="false">Source!Q99</f>
        <v>4224</v>
      </c>
      <c r="R139" s="275" t="n">
        <f aca="false">Source!R99</f>
        <v>4413</v>
      </c>
      <c r="S139" s="275" t="n">
        <f aca="false">Source!S99</f>
        <v>4469</v>
      </c>
      <c r="T139" s="275" t="n">
        <f aca="false">Source!T99</f>
        <v>4601</v>
      </c>
      <c r="U139" s="275" t="n">
        <f aca="false">Source!U99</f>
        <v>4679</v>
      </c>
      <c r="V139" s="275" t="n">
        <f aca="false">Source!V99</f>
        <v>4680</v>
      </c>
      <c r="W139" s="275" t="n">
        <f aca="false">Source!W99</f>
        <v>4780</v>
      </c>
      <c r="X139" s="275" t="n">
        <f aca="false">Source!X99</f>
        <v>4957</v>
      </c>
      <c r="Y139" s="230" t="n">
        <f aca="false">+Y140+Y141</f>
        <v>5068.01869429529</v>
      </c>
      <c r="Z139" s="230" t="n">
        <f aca="false">+Z140+Z141</f>
        <v>5181.58447183388</v>
      </c>
      <c r="AA139" s="230" t="n">
        <f aca="false">+AA140+AA141</f>
        <v>5297.75710812671</v>
      </c>
      <c r="AB139" s="230" t="n">
        <f aca="false">+AB140+AB141</f>
        <v>5416.59781032364</v>
      </c>
      <c r="AC139" s="230" t="n">
        <f aca="false">+AC140+AC141</f>
        <v>5538.16925210802</v>
      </c>
      <c r="AD139" s="230" t="n">
        <f aca="false">+AD140+AD141</f>
        <v>5662.53560945439</v>
      </c>
      <c r="AE139" s="230" t="n">
        <f aca="false">+AE140+AE141</f>
        <v>5789.7625972708</v>
      </c>
      <c r="AF139" s="230" t="n">
        <f aca="false">+AF140+AF141</f>
        <v>5919.91750694789</v>
      </c>
      <c r="AG139" s="230" t="n">
        <f aca="false">+AG140+AG141</f>
        <v>6053.06924483739</v>
      </c>
      <c r="AH139" s="230" t="n">
        <f aca="false">+AH140+AH141</f>
        <v>6189.28837168349</v>
      </c>
      <c r="AI139" s="302"/>
      <c r="AJ139" s="164" t="n">
        <f aca="false">X139-AV139</f>
        <v>0</v>
      </c>
      <c r="AK139" s="164" t="n">
        <f aca="false">Y139-AW139</f>
        <v>0</v>
      </c>
      <c r="AL139" s="164" t="n">
        <f aca="false">Z139-AX139</f>
        <v>0</v>
      </c>
      <c r="AM139" s="164" t="n">
        <f aca="false">AA139-AY139</f>
        <v>0</v>
      </c>
      <c r="AN139" s="164" t="n">
        <f aca="false">AB139-AZ139</f>
        <v>1.32786226458848E-010</v>
      </c>
      <c r="AO139" s="164" t="n">
        <f aca="false">AC139-BA139</f>
        <v>-1.20235199574381E-009</v>
      </c>
      <c r="AP139" s="164" t="n">
        <f aca="false">AD139-BB139</f>
        <v>1.0561961971689E-008</v>
      </c>
      <c r="AQ139" s="164" t="n">
        <f aca="false">AE139-BC139</f>
        <v>-9.23591869650409E-008</v>
      </c>
      <c r="AR139" s="164" t="n">
        <f aca="false">AF139-BD139</f>
        <v>8.15623025118839E-007</v>
      </c>
      <c r="AS139" s="164" t="n">
        <f aca="false">AG139-BE139</f>
        <v>-7.2658913268242E-006</v>
      </c>
      <c r="AT139" s="164" t="n">
        <f aca="false">AH139-BF139</f>
        <v>6.47150754957693E-005</v>
      </c>
      <c r="AU139" s="164"/>
      <c r="AV139" s="232" t="n">
        <v>4957</v>
      </c>
      <c r="AW139" s="232" t="n">
        <v>5068.0186942953</v>
      </c>
      <c r="AX139" s="232" t="n">
        <v>5181.58447183387</v>
      </c>
      <c r="AY139" s="232" t="n">
        <v>5297.75710812673</v>
      </c>
      <c r="AZ139" s="232" t="n">
        <v>5416.59781032351</v>
      </c>
      <c r="BA139" s="232" t="n">
        <v>5538.16925210922</v>
      </c>
      <c r="BB139" s="232" t="n">
        <v>5662.53560944382</v>
      </c>
      <c r="BC139" s="232" t="n">
        <v>5789.76259736316</v>
      </c>
      <c r="BD139" s="232" t="n">
        <v>5919.91750613227</v>
      </c>
      <c r="BE139" s="232" t="n">
        <v>6053.06925210328</v>
      </c>
      <c r="BF139" s="232" t="n">
        <v>6189.28830696841</v>
      </c>
    </row>
    <row r="140" s="153" customFormat="true" ht="12.75" hidden="false" customHeight="false" outlineLevel="0" collapsed="false">
      <c r="A140" s="224" t="s">
        <v>1804</v>
      </c>
      <c r="B140" s="224"/>
      <c r="C140" s="224"/>
      <c r="D140" s="242" t="s">
        <v>1803</v>
      </c>
      <c r="E140" s="224"/>
      <c r="F140" s="224"/>
      <c r="G140" s="224"/>
      <c r="H140" s="224"/>
      <c r="I140" s="224"/>
      <c r="J140" s="224"/>
      <c r="K140" s="224"/>
      <c r="L140" s="224"/>
      <c r="M140" s="224"/>
      <c r="N140" s="270" t="n">
        <f aca="false">N82</f>
        <v>2170.68724331207</v>
      </c>
      <c r="O140" s="230" t="n">
        <f aca="false">+N140*O153/N153</f>
        <v>2228.06844993628</v>
      </c>
      <c r="P140" s="230" t="n">
        <f aca="false">+O140*P153/O153</f>
        <v>2286.96650468486</v>
      </c>
      <c r="Q140" s="230" t="n">
        <f aca="false">+P140*Q153/P153</f>
        <v>2347.42150480165</v>
      </c>
      <c r="R140" s="230" t="n">
        <f aca="false">+Q140*R153/Q153</f>
        <v>2409.47460748428</v>
      </c>
      <c r="S140" s="270" t="n">
        <v>2243.61649486292</v>
      </c>
      <c r="T140" s="230" t="n">
        <f aca="false">+S140*T153/S153</f>
        <v>2302.9255556406</v>
      </c>
      <c r="U140" s="230" t="n">
        <f aca="false">+T140*U153/T153</f>
        <v>2342.07529008649</v>
      </c>
      <c r="V140" s="230" t="n">
        <f aca="false">+U140*V153/U153</f>
        <v>2381.89057001796</v>
      </c>
      <c r="W140" s="230" t="n">
        <f aca="false">+V140*W153/V153</f>
        <v>2517.49557961837</v>
      </c>
      <c r="X140" s="230" t="n">
        <f aca="false">+W140*X153/W153</f>
        <v>2551.90081495802</v>
      </c>
      <c r="Y140" s="230" t="n">
        <f aca="false">+X140*Y153/X153</f>
        <v>2600.38693044222</v>
      </c>
      <c r="Z140" s="230" t="n">
        <f aca="false">+Y140*Z153/Y153</f>
        <v>2649.79428212062</v>
      </c>
      <c r="AA140" s="230" t="n">
        <f aca="false">+Z140*AA153/Z153</f>
        <v>2700.14037348092</v>
      </c>
      <c r="AB140" s="230" t="n">
        <f aca="false">+AA140*AB153/AA153</f>
        <v>2751.44304057705</v>
      </c>
      <c r="AC140" s="230" t="n">
        <f aca="false">+AB140*AC153/AB153</f>
        <v>2803.72045834802</v>
      </c>
      <c r="AD140" s="230" t="n">
        <f aca="false">+AC140*AD153/AC153</f>
        <v>2856.99114705663</v>
      </c>
      <c r="AE140" s="230" t="n">
        <f aca="false">+AD140*AE153/AD153</f>
        <v>2911.27397885071</v>
      </c>
      <c r="AF140" s="230" t="n">
        <f aca="false">+AE140*AF153/AE153</f>
        <v>2966.58818444887</v>
      </c>
      <c r="AG140" s="230" t="n">
        <f aca="false">+AF140*AG153/AF153</f>
        <v>3022.9533599534</v>
      </c>
      <c r="AH140" s="230" t="n">
        <f aca="false">+AG140*AH153/AG153</f>
        <v>3080.38947379251</v>
      </c>
      <c r="AI140" s="302"/>
      <c r="AJ140" s="164" t="n">
        <f aca="false">X140-AV140</f>
        <v>0</v>
      </c>
      <c r="AK140" s="164" t="n">
        <f aca="false">Y140-AW140</f>
        <v>0</v>
      </c>
      <c r="AL140" s="164" t="n">
        <f aca="false">Z140-AX140</f>
        <v>0</v>
      </c>
      <c r="AM140" s="164" t="n">
        <f aca="false">AA140-AY140</f>
        <v>0</v>
      </c>
      <c r="AN140" s="164" t="n">
        <f aca="false">AB140-AZ140</f>
        <v>0</v>
      </c>
      <c r="AO140" s="164" t="n">
        <f aca="false">AC140-BA140</f>
        <v>0</v>
      </c>
      <c r="AP140" s="164" t="n">
        <f aca="false">AD140-BB140</f>
        <v>0</v>
      </c>
      <c r="AQ140" s="164" t="n">
        <f aca="false">AE140-BC140</f>
        <v>0</v>
      </c>
      <c r="AR140" s="164" t="n">
        <f aca="false">AF140-BD140</f>
        <v>0</v>
      </c>
      <c r="AS140" s="164" t="n">
        <f aca="false">AG140-BE140</f>
        <v>0</v>
      </c>
      <c r="AT140" s="164" t="n">
        <f aca="false">AH140-BF140</f>
        <v>0</v>
      </c>
      <c r="AU140" s="164"/>
      <c r="AV140" s="232" t="n">
        <v>2551.90081495802</v>
      </c>
      <c r="AW140" s="232" t="n">
        <v>2600.38693044222</v>
      </c>
      <c r="AX140" s="232" t="n">
        <v>2649.79428212062</v>
      </c>
      <c r="AY140" s="232" t="n">
        <v>2700.14037348092</v>
      </c>
      <c r="AZ140" s="232" t="n">
        <v>2751.44304057705</v>
      </c>
      <c r="BA140" s="232" t="n">
        <v>2803.72045834802</v>
      </c>
      <c r="BB140" s="232" t="n">
        <v>2856.99114705663</v>
      </c>
      <c r="BC140" s="232" t="n">
        <v>2911.27397885071</v>
      </c>
      <c r="BD140" s="232" t="n">
        <v>2966.58818444887</v>
      </c>
      <c r="BE140" s="232" t="n">
        <v>3022.9533599534</v>
      </c>
      <c r="BF140" s="232" t="n">
        <v>3080.38947379251</v>
      </c>
    </row>
    <row r="141" s="153" customFormat="true" ht="12.75" hidden="false" customHeight="false" outlineLevel="0" collapsed="false">
      <c r="A141" s="224" t="s">
        <v>1805</v>
      </c>
      <c r="B141" s="224"/>
      <c r="C141" s="224"/>
      <c r="D141" s="242" t="s">
        <v>1803</v>
      </c>
      <c r="E141" s="224"/>
      <c r="F141" s="224"/>
      <c r="G141" s="224"/>
      <c r="H141" s="224"/>
      <c r="I141" s="224"/>
      <c r="J141" s="224"/>
      <c r="K141" s="224"/>
      <c r="L141" s="224"/>
      <c r="M141" s="224"/>
      <c r="N141" s="230" t="n">
        <f aca="false">+N139-N140</f>
        <v>1668.31275668793</v>
      </c>
      <c r="O141" s="230" t="n">
        <f aca="false">+O139-O140</f>
        <v>1710.93155006373</v>
      </c>
      <c r="P141" s="230" t="n">
        <f aca="false">+P139-P140</f>
        <v>1811.03349531514</v>
      </c>
      <c r="Q141" s="230" t="n">
        <f aca="false">+Q139-Q140</f>
        <v>1876.57849519835</v>
      </c>
      <c r="R141" s="230" t="n">
        <f aca="false">+R139-R140</f>
        <v>2003.52539251572</v>
      </c>
      <c r="S141" s="230" t="n">
        <f aca="false">+S139-S140</f>
        <v>2225.38350513708</v>
      </c>
      <c r="T141" s="230" t="n">
        <f aca="false">+T139-T140</f>
        <v>2298.0744443594</v>
      </c>
      <c r="U141" s="230" t="n">
        <f aca="false">+U139-U140</f>
        <v>2336.92470991351</v>
      </c>
      <c r="V141" s="230" t="n">
        <f aca="false">+V139-V140</f>
        <v>2298.10942998204</v>
      </c>
      <c r="W141" s="230" t="n">
        <f aca="false">+W139-W140</f>
        <v>2262.50442038163</v>
      </c>
      <c r="X141" s="230" t="n">
        <f aca="false">+X139-X140</f>
        <v>2405.09918504198</v>
      </c>
      <c r="Y141" s="230" t="n">
        <f aca="false">+X141*(1+Y198/100)</f>
        <v>2467.63176385307</v>
      </c>
      <c r="Z141" s="230" t="n">
        <f aca="false">+Y141*(1+Z198/100)</f>
        <v>2531.79018971325</v>
      </c>
      <c r="AA141" s="230" t="n">
        <f aca="false">+Z141*(1+AA198/100)</f>
        <v>2597.6167346458</v>
      </c>
      <c r="AB141" s="230" t="n">
        <f aca="false">+AA141*(1+AB198/100)</f>
        <v>2665.15476974659</v>
      </c>
      <c r="AC141" s="230" t="n">
        <f aca="false">+AB141*(1+AC198/100)</f>
        <v>2734.44879376</v>
      </c>
      <c r="AD141" s="230" t="n">
        <f aca="false">+AC141*(1+AD198/100)</f>
        <v>2805.54446239776</v>
      </c>
      <c r="AE141" s="230" t="n">
        <f aca="false">+AD141*(1+AE198/100)</f>
        <v>2878.4886184201</v>
      </c>
      <c r="AF141" s="230" t="n">
        <f aca="false">+AE141*(1+AF198/100)</f>
        <v>2953.32932249902</v>
      </c>
      <c r="AG141" s="230" t="n">
        <f aca="false">+AF141*(1+AG198/100)</f>
        <v>3030.11588488399</v>
      </c>
      <c r="AH141" s="230" t="n">
        <f aca="false">+AG141*(1+AH198/100)</f>
        <v>3108.89889789098</v>
      </c>
      <c r="AI141" s="302"/>
      <c r="AJ141" s="164" t="n">
        <f aca="false">X141-AV141</f>
        <v>0</v>
      </c>
      <c r="AK141" s="164" t="n">
        <f aca="false">Y141-AW141</f>
        <v>0</v>
      </c>
      <c r="AL141" s="164" t="n">
        <f aca="false">Z141-AX141</f>
        <v>0</v>
      </c>
      <c r="AM141" s="164" t="n">
        <f aca="false">AA141-AY141</f>
        <v>1.45519152283669E-011</v>
      </c>
      <c r="AN141" s="164" t="n">
        <f aca="false">AB141-AZ141</f>
        <v>-1.34605215862393E-010</v>
      </c>
      <c r="AO141" s="164" t="n">
        <f aca="false">AC141-BA141</f>
        <v>1.20007825898938E-009</v>
      </c>
      <c r="AP141" s="164" t="n">
        <f aca="false">AD141-BB141</f>
        <v>-1.05646904557943E-008</v>
      </c>
      <c r="AQ141" s="164" t="n">
        <f aca="false">AE141-BC141</f>
        <v>9.23560037335847E-008</v>
      </c>
      <c r="AR141" s="164" t="n">
        <f aca="false">AF141-BD141</f>
        <v>-8.15623934613541E-007</v>
      </c>
      <c r="AS141" s="164" t="n">
        <f aca="false">AG141-BE141</f>
        <v>7.26588814359275E-006</v>
      </c>
      <c r="AT141" s="164" t="n">
        <f aca="false">AH141-BF141</f>
        <v>-6.47150791337481E-005</v>
      </c>
      <c r="AU141" s="164"/>
      <c r="AV141" s="232" t="n">
        <v>2405.09918504198</v>
      </c>
      <c r="AW141" s="232" t="n">
        <v>2467.63176385307</v>
      </c>
      <c r="AX141" s="232" t="n">
        <v>2531.79018971325</v>
      </c>
      <c r="AY141" s="232" t="n">
        <v>2597.61673464578</v>
      </c>
      <c r="AZ141" s="232" t="n">
        <v>2665.15476974672</v>
      </c>
      <c r="BA141" s="232" t="n">
        <v>2734.4487937588</v>
      </c>
      <c r="BB141" s="232" t="n">
        <v>2805.54446240832</v>
      </c>
      <c r="BC141" s="232" t="n">
        <v>2878.48861832774</v>
      </c>
      <c r="BD141" s="232" t="n">
        <v>2953.32932331464</v>
      </c>
      <c r="BE141" s="232" t="n">
        <v>3030.11587761811</v>
      </c>
      <c r="BF141" s="232" t="n">
        <v>3108.89896260606</v>
      </c>
    </row>
    <row r="142" s="153" customFormat="true" ht="12.75" hidden="false" customHeight="false" outlineLevel="0" collapsed="false">
      <c r="A142" s="224" t="str">
        <f aca="false">Source!A101</f>
        <v>Gross capital formation, total</v>
      </c>
      <c r="B142" s="224"/>
      <c r="C142" s="224"/>
      <c r="D142" s="242" t="s">
        <v>1803</v>
      </c>
      <c r="E142" s="224"/>
      <c r="F142" s="224"/>
      <c r="G142" s="224"/>
      <c r="H142" s="224"/>
      <c r="I142" s="224"/>
      <c r="J142" s="224"/>
      <c r="K142" s="224"/>
      <c r="L142" s="224"/>
      <c r="M142" s="224"/>
      <c r="N142" s="275" t="n">
        <f aca="false">Source!N101</f>
        <v>2757</v>
      </c>
      <c r="O142" s="275" t="n">
        <f aca="false">Source!O101</f>
        <v>3257</v>
      </c>
      <c r="P142" s="275" t="n">
        <f aca="false">Source!P101</f>
        <v>2958</v>
      </c>
      <c r="Q142" s="275" t="n">
        <f aca="false">Source!Q101</f>
        <v>3944</v>
      </c>
      <c r="R142" s="275" t="n">
        <f aca="false">Source!R101</f>
        <v>3769</v>
      </c>
      <c r="S142" s="275" t="n">
        <f aca="false">Source!S101</f>
        <v>3575</v>
      </c>
      <c r="T142" s="275" t="n">
        <f aca="false">Source!T101</f>
        <v>4508</v>
      </c>
      <c r="U142" s="275" t="n">
        <f aca="false">Source!U101</f>
        <v>4635</v>
      </c>
      <c r="V142" s="275" t="n">
        <f aca="false">Source!V101</f>
        <v>6019</v>
      </c>
      <c r="W142" s="275" t="n">
        <f aca="false">Source!W101</f>
        <v>5536</v>
      </c>
      <c r="X142" s="275" t="n">
        <f aca="false">Source!X101</f>
        <v>6156</v>
      </c>
      <c r="Y142" s="230" t="n">
        <f aca="false">+X142*(X92*(1+Y201/100)+X81*(1+Y202/100))/(X92+X81)</f>
        <v>7050.72058648987</v>
      </c>
      <c r="Z142" s="230" t="n">
        <f aca="false">+Y142*(Y92*(1+Z201/100)+Y81*(1+Z202/100))/(Y92+Y81)</f>
        <v>7057.59725307271</v>
      </c>
      <c r="AA142" s="230" t="n">
        <f aca="false">+Z142*(Z92*(1+AA201/100)+Z81*(1+AA202/100))/(Z92+Z81)</f>
        <v>6483.28692682119</v>
      </c>
      <c r="AB142" s="230" t="n">
        <f aca="false">+AA142*(AA92*(1+AB201/100)+AA81*(1+AB202/100))/(AA92+AA81)</f>
        <v>5900.63765571884</v>
      </c>
      <c r="AC142" s="230" t="n">
        <f aca="false">+AB142*(AB92*(1+AC201/100)+AB81*(1+AC202/100))/(AB92+AB81)</f>
        <v>6048.60560918874</v>
      </c>
      <c r="AD142" s="230" t="n">
        <f aca="false">+AC142*(AC92*(1+AD201/100)+AC81*(1+AD202/100))/(AC92+AC81)</f>
        <v>6669.55012086055</v>
      </c>
      <c r="AE142" s="230" t="n">
        <f aca="false">+AD142*(AD92*(1+AE201/100)+AD81*(1+AE202/100))/(AD92+AD81)</f>
        <v>7230.98951455023</v>
      </c>
      <c r="AF142" s="230" t="n">
        <f aca="false">+AE142*(AE92*(1+AF201/100)+AE81*(1+AF202/100))/(AE92+AE81)</f>
        <v>7468.24753920253</v>
      </c>
      <c r="AG142" s="230" t="n">
        <f aca="false">+AF142*(AF92*(1+AG201/100)+AF81*(1+AG202/100))/(AF92+AF81)</f>
        <v>7484.91940169816</v>
      </c>
      <c r="AH142" s="230" t="n">
        <f aca="false">+AG142*(AG92*(1+AH201/100)+AG81*(1+AH202/100))/(AG92+AG81)</f>
        <v>7521.04078982771</v>
      </c>
      <c r="AI142" s="302"/>
      <c r="AJ142" s="164" t="n">
        <f aca="false">X142-AV142</f>
        <v>0</v>
      </c>
      <c r="AK142" s="164" t="n">
        <f aca="false">Y142-AW142</f>
        <v>0</v>
      </c>
      <c r="AL142" s="164" t="n">
        <f aca="false">Z142-AX142</f>
        <v>0</v>
      </c>
      <c r="AM142" s="164" t="n">
        <f aca="false">AA142-AY142</f>
        <v>1.0550138540566E-010</v>
      </c>
      <c r="AN142" s="164" t="n">
        <f aca="false">AB142-AZ142</f>
        <v>-7.30324245523661E-010</v>
      </c>
      <c r="AO142" s="164" t="n">
        <f aca="false">AC142-BA142</f>
        <v>6.47560227662325E-009</v>
      </c>
      <c r="AP142" s="164" t="n">
        <f aca="false">AD142-BB142</f>
        <v>-5.80157575313933E-008</v>
      </c>
      <c r="AQ142" s="164" t="n">
        <f aca="false">AE142-BC142</f>
        <v>5.13256054546218E-007</v>
      </c>
      <c r="AR142" s="164" t="n">
        <f aca="false">AF142-BD142</f>
        <v>-4.51560026704101E-006</v>
      </c>
      <c r="AS142" s="164" t="n">
        <f aca="false">AG142-BE142</f>
        <v>3.96656905650161E-005</v>
      </c>
      <c r="AT142" s="164" t="n">
        <f aca="false">AH142-BF142</f>
        <v>-0.000348842766470625</v>
      </c>
      <c r="AU142" s="164"/>
      <c r="AV142" s="232" t="n">
        <v>6156</v>
      </c>
      <c r="AW142" s="232" t="n">
        <v>7050.72058648987</v>
      </c>
      <c r="AX142" s="232" t="n">
        <v>7057.59725307271</v>
      </c>
      <c r="AY142" s="232" t="n">
        <v>6483.28692682108</v>
      </c>
      <c r="AZ142" s="232" t="n">
        <v>5900.63765571957</v>
      </c>
      <c r="BA142" s="232" t="n">
        <v>6048.60560918226</v>
      </c>
      <c r="BB142" s="232" t="n">
        <v>6669.55012091856</v>
      </c>
      <c r="BC142" s="232" t="n">
        <v>7230.98951403698</v>
      </c>
      <c r="BD142" s="232" t="n">
        <v>7468.24754371813</v>
      </c>
      <c r="BE142" s="232" t="n">
        <v>7484.91936203247</v>
      </c>
      <c r="BF142" s="232" t="n">
        <v>7521.04113867047</v>
      </c>
    </row>
    <row r="143" s="153" customFormat="true" ht="12.75" hidden="false" customHeight="false" outlineLevel="0" collapsed="false">
      <c r="A143" s="224" t="str">
        <f aca="false">Source!A103</f>
        <v>Exports of goods and services </v>
      </c>
      <c r="B143" s="224"/>
      <c r="C143" s="224"/>
      <c r="D143" s="242" t="s">
        <v>1803</v>
      </c>
      <c r="E143" s="224"/>
      <c r="F143" s="224"/>
      <c r="G143" s="224"/>
      <c r="H143" s="224"/>
      <c r="I143" s="224"/>
      <c r="J143" s="224"/>
      <c r="K143" s="224"/>
      <c r="L143" s="224"/>
      <c r="M143" s="224"/>
      <c r="N143" s="275" t="n">
        <f aca="false">Source!N103</f>
        <v>6288</v>
      </c>
      <c r="O143" s="275" t="n">
        <f aca="false">Source!O103</f>
        <v>6461</v>
      </c>
      <c r="P143" s="275" t="n">
        <f aca="false">Source!P103</f>
        <v>6287</v>
      </c>
      <c r="Q143" s="275" t="n">
        <f aca="false">Source!Q103</f>
        <v>6243</v>
      </c>
      <c r="R143" s="275" t="n">
        <f aca="false">Source!R103</f>
        <v>6520</v>
      </c>
      <c r="S143" s="275" t="n">
        <f aca="false">Source!S103</f>
        <v>6465</v>
      </c>
      <c r="T143" s="275" t="n">
        <f aca="false">Source!T103</f>
        <v>6331</v>
      </c>
      <c r="U143" s="275" t="n">
        <f aca="false">Source!U103</f>
        <v>7216</v>
      </c>
      <c r="V143" s="275" t="n">
        <f aca="false">Source!V103</f>
        <v>8878</v>
      </c>
      <c r="W143" s="275" t="n">
        <f aca="false">Source!W103</f>
        <v>8514</v>
      </c>
      <c r="X143" s="275" t="n">
        <f aca="false">Source!X103</f>
        <v>8710</v>
      </c>
      <c r="Y143" s="230" t="n">
        <f aca="false">+X143*(1+Y199/100)</f>
        <v>9121.21557943049</v>
      </c>
      <c r="Z143" s="230" t="n">
        <f aca="false">+Y143*(1+Z199/100)</f>
        <v>9438.62182606915</v>
      </c>
      <c r="AA143" s="230" t="n">
        <f aca="false">+Z143*(1+AA199/100)</f>
        <v>9772.84831318021</v>
      </c>
      <c r="AB143" s="230" t="n">
        <f aca="false">+AA143*(1+AB199/100)</f>
        <v>10184.3994747604</v>
      </c>
      <c r="AC143" s="230" t="n">
        <f aca="false">+AB143*(1+AC199/100)</f>
        <v>10612.696159802</v>
      </c>
      <c r="AD143" s="230" t="n">
        <f aca="false">+AC143*(1+AD199/100)</f>
        <v>11072.1285487609</v>
      </c>
      <c r="AE143" s="230" t="n">
        <f aca="false">+AD143*(1+AE199/100)</f>
        <v>11564.2606520489</v>
      </c>
      <c r="AF143" s="230" t="n">
        <f aca="false">+AE143*(1+AF199/100)</f>
        <v>12079.2936877201</v>
      </c>
      <c r="AG143" s="230" t="n">
        <f aca="false">+AF143*(1+AG199/100)</f>
        <v>12610.2323400779</v>
      </c>
      <c r="AH143" s="230" t="n">
        <f aca="false">+AG143*(1+AH199/100)</f>
        <v>13158.899203812</v>
      </c>
      <c r="AI143" s="302"/>
      <c r="AJ143" s="164" t="n">
        <f aca="false">X143-AV143</f>
        <v>0</v>
      </c>
      <c r="AK143" s="164" t="n">
        <f aca="false">Y143-AW143</f>
        <v>0</v>
      </c>
      <c r="AL143" s="164" t="n">
        <f aca="false">Z143-AX143</f>
        <v>0</v>
      </c>
      <c r="AM143" s="164" t="n">
        <f aca="false">AA143-AY143</f>
        <v>0</v>
      </c>
      <c r="AN143" s="164" t="n">
        <f aca="false">AB143-AZ143</f>
        <v>0</v>
      </c>
      <c r="AO143" s="164" t="n">
        <f aca="false">AC143-BA143</f>
        <v>-2.09183781407774E-010</v>
      </c>
      <c r="AP143" s="164" t="n">
        <f aca="false">AD143-BB143</f>
        <v>1.89720594789833E-009</v>
      </c>
      <c r="AQ143" s="164" t="n">
        <f aca="false">AE143-BC143</f>
        <v>-1.68838596437126E-008</v>
      </c>
      <c r="AR143" s="164" t="n">
        <f aca="false">AF143-BD143</f>
        <v>1.48384060594253E-007</v>
      </c>
      <c r="AS143" s="164" t="n">
        <f aca="false">AG143-BE143</f>
        <v>-1.31189517560415E-006</v>
      </c>
      <c r="AT143" s="164" t="n">
        <f aca="false">AH143-BF143</f>
        <v>1.17027902888367E-005</v>
      </c>
      <c r="AU143" s="164"/>
      <c r="AV143" s="232" t="n">
        <v>8710</v>
      </c>
      <c r="AW143" s="232" t="n">
        <v>9121.21557943049</v>
      </c>
      <c r="AX143" s="232" t="n">
        <v>9438.62182606915</v>
      </c>
      <c r="AY143" s="232" t="n">
        <v>9772.84831318022</v>
      </c>
      <c r="AZ143" s="232" t="n">
        <v>10184.3994747603</v>
      </c>
      <c r="BA143" s="232" t="n">
        <v>10612.6961598023</v>
      </c>
      <c r="BB143" s="232" t="n">
        <v>11072.128548759</v>
      </c>
      <c r="BC143" s="232" t="n">
        <v>11564.2606520658</v>
      </c>
      <c r="BD143" s="232" t="n">
        <v>12079.2936875718</v>
      </c>
      <c r="BE143" s="232" t="n">
        <v>12610.2323413898</v>
      </c>
      <c r="BF143" s="232" t="n">
        <v>13158.8991921092</v>
      </c>
    </row>
    <row r="144" s="153" customFormat="true" ht="12.75" hidden="false" customHeight="false" outlineLevel="0" collapsed="false">
      <c r="A144" s="224" t="str">
        <f aca="false">Source!A104</f>
        <v>Imports of goods and services</v>
      </c>
      <c r="B144" s="224"/>
      <c r="C144" s="224"/>
      <c r="D144" s="242" t="s">
        <v>1803</v>
      </c>
      <c r="E144" s="224"/>
      <c r="F144" s="224"/>
      <c r="G144" s="224"/>
      <c r="H144" s="224"/>
      <c r="I144" s="224"/>
      <c r="J144" s="224"/>
      <c r="K144" s="224"/>
      <c r="L144" s="224"/>
      <c r="M144" s="224"/>
      <c r="N144" s="275" t="n">
        <f aca="false">Source!N104</f>
        <v>7073</v>
      </c>
      <c r="O144" s="275" t="n">
        <f aca="false">Source!O104</f>
        <v>8184</v>
      </c>
      <c r="P144" s="275" t="n">
        <f aca="false">Source!P104</f>
        <v>8465</v>
      </c>
      <c r="Q144" s="275" t="n">
        <f aca="false">Source!Q104</f>
        <v>9113</v>
      </c>
      <c r="R144" s="275" t="n">
        <f aca="false">Source!R104</f>
        <v>9240</v>
      </c>
      <c r="S144" s="275" t="n">
        <f aca="false">Source!S104</f>
        <v>8759</v>
      </c>
      <c r="T144" s="275" t="n">
        <f aca="false">Source!T104</f>
        <v>9619</v>
      </c>
      <c r="U144" s="275" t="n">
        <f aca="false">Source!U104</f>
        <v>9945</v>
      </c>
      <c r="V144" s="275" t="n">
        <f aca="false">Source!V104</f>
        <v>10514</v>
      </c>
      <c r="W144" s="275" t="n">
        <f aca="false">Source!W104</f>
        <v>10555</v>
      </c>
      <c r="X144" s="275" t="n">
        <f aca="false">Source!X104</f>
        <v>10718</v>
      </c>
      <c r="Y144" s="230" t="n">
        <f aca="false">+X144*(1+Y200/100)</f>
        <v>11475.4564061602</v>
      </c>
      <c r="Z144" s="230" t="n">
        <f aca="false">+Y144*(1+Z200/100)</f>
        <v>11678.5177094574</v>
      </c>
      <c r="AA144" s="230" t="n">
        <f aca="false">+Z144*(1+AA200/100)</f>
        <v>11476.3205921086</v>
      </c>
      <c r="AB144" s="230" t="n">
        <f aca="false">+AA144*(1+AB200/100)</f>
        <v>11277.9588298258</v>
      </c>
      <c r="AC144" s="230" t="n">
        <f aca="false">+AB144*(1+AC200/100)</f>
        <v>11558.9686942258</v>
      </c>
      <c r="AD144" s="230" t="n">
        <f aca="false">+AC144*(1+AD200/100)</f>
        <v>12168.4845301131</v>
      </c>
      <c r="AE144" s="230" t="n">
        <f aca="false">+AD144*(1+AE200/100)</f>
        <v>12762.4924440063</v>
      </c>
      <c r="AF144" s="230" t="n">
        <f aca="false">+AE144*(1+AF200/100)</f>
        <v>13159.0235178948</v>
      </c>
      <c r="AG144" s="230" t="n">
        <f aca="false">+AF144*(1+AG200/100)</f>
        <v>13415.9610905152</v>
      </c>
      <c r="AH144" s="230" t="n">
        <f aca="false">+AG144*(1+AH200/100)</f>
        <v>13687.7197886363</v>
      </c>
      <c r="AI144" s="302"/>
      <c r="AJ144" s="164" t="n">
        <f aca="false">X144-AV144</f>
        <v>0</v>
      </c>
      <c r="AK144" s="164" t="n">
        <f aca="false">Y144-AW144</f>
        <v>0</v>
      </c>
      <c r="AL144" s="164" t="n">
        <f aca="false">Z144-AX144</f>
        <v>0</v>
      </c>
      <c r="AM144" s="164" t="n">
        <f aca="false">AA144-AY144</f>
        <v>-1.30967237055302E-010</v>
      </c>
      <c r="AN144" s="164" t="n">
        <f aca="false">AB144-AZ144</f>
        <v>1.25510268844664E-009</v>
      </c>
      <c r="AO144" s="164" t="n">
        <f aca="false">AC144-BA144</f>
        <v>-1.12522684503347E-008</v>
      </c>
      <c r="AP144" s="164" t="n">
        <f aca="false">AD144-BB144</f>
        <v>9.9324097391218E-008</v>
      </c>
      <c r="AQ144" s="164" t="n">
        <f aca="false">AE144-BC144</f>
        <v>-8.71772499522194E-007</v>
      </c>
      <c r="AR144" s="164" t="n">
        <f aca="false">AF144-BD144</f>
        <v>7.6297510531731E-006</v>
      </c>
      <c r="AS144" s="164" t="n">
        <f aca="false">AG144-BE144</f>
        <v>-6.6855842305813E-005</v>
      </c>
      <c r="AT144" s="164" t="n">
        <f aca="false">AH144-BF144</f>
        <v>0.000586730498980614</v>
      </c>
      <c r="AU144" s="164"/>
      <c r="AV144" s="232" t="n">
        <v>10718</v>
      </c>
      <c r="AW144" s="232" t="n">
        <v>11475.4564061602</v>
      </c>
      <c r="AX144" s="232" t="n">
        <v>11678.5177094574</v>
      </c>
      <c r="AY144" s="232" t="n">
        <v>11476.3205921088</v>
      </c>
      <c r="AZ144" s="232" t="n">
        <v>11277.9588298246</v>
      </c>
      <c r="BA144" s="232" t="n">
        <v>11558.968694237</v>
      </c>
      <c r="BB144" s="232" t="n">
        <v>12168.4845300138</v>
      </c>
      <c r="BC144" s="232" t="n">
        <v>12762.4924448781</v>
      </c>
      <c r="BD144" s="232" t="n">
        <v>13159.023510265</v>
      </c>
      <c r="BE144" s="232" t="n">
        <v>13415.961157371</v>
      </c>
      <c r="BF144" s="232" t="n">
        <v>13687.7192019058</v>
      </c>
    </row>
    <row r="145" s="153" customFormat="true" ht="12.75" hidden="false" customHeight="false" outlineLevel="0" collapsed="false">
      <c r="A145" s="224" t="str">
        <f aca="false">Source!A107</f>
        <v>Statistical Discrep.GDP constant prices</v>
      </c>
      <c r="B145" s="224"/>
      <c r="C145" s="224"/>
      <c r="D145" s="242" t="s">
        <v>1803</v>
      </c>
      <c r="E145" s="224"/>
      <c r="F145" s="224"/>
      <c r="G145" s="224"/>
      <c r="H145" s="224"/>
      <c r="I145" s="224"/>
      <c r="J145" s="224"/>
      <c r="K145" s="224"/>
      <c r="L145" s="224"/>
      <c r="M145" s="224"/>
      <c r="N145" s="275" t="n">
        <f aca="false">Source!N107</f>
        <v>-294</v>
      </c>
      <c r="O145" s="275" t="n">
        <f aca="false">Source!O107</f>
        <v>-318</v>
      </c>
      <c r="P145" s="275" t="n">
        <f aca="false">Source!P107</f>
        <v>237</v>
      </c>
      <c r="Q145" s="275" t="n">
        <f aca="false">Source!Q107</f>
        <v>-46</v>
      </c>
      <c r="R145" s="275" t="n">
        <f aca="false">Source!R107</f>
        <v>145</v>
      </c>
      <c r="S145" s="275" t="n">
        <f aca="false">Source!S107</f>
        <v>-154</v>
      </c>
      <c r="T145" s="275" t="n">
        <f aca="false">Source!T107</f>
        <v>-186</v>
      </c>
      <c r="U145" s="275" t="n">
        <f aca="false">Source!U107</f>
        <v>-338</v>
      </c>
      <c r="V145" s="275" t="n">
        <f aca="false">Source!V107</f>
        <v>-1559</v>
      </c>
      <c r="W145" s="275" t="n">
        <f aca="false">Source!W107</f>
        <v>-542</v>
      </c>
      <c r="X145" s="275" t="n">
        <f aca="false">Source!X107</f>
        <v>-1070</v>
      </c>
      <c r="Y145" s="252" t="n">
        <f aca="false">X145</f>
        <v>-1070</v>
      </c>
      <c r="Z145" s="252" t="n">
        <f aca="false">Y145</f>
        <v>-1070</v>
      </c>
      <c r="AA145" s="252" t="n">
        <f aca="false">Z145</f>
        <v>-1070</v>
      </c>
      <c r="AB145" s="252" t="n">
        <f aca="false">AA145</f>
        <v>-1070</v>
      </c>
      <c r="AC145" s="252" t="n">
        <f aca="false">AB145</f>
        <v>-1070</v>
      </c>
      <c r="AD145" s="252" t="n">
        <f aca="false">AC145</f>
        <v>-1070</v>
      </c>
      <c r="AE145" s="252" t="n">
        <f aca="false">AD145</f>
        <v>-1070</v>
      </c>
      <c r="AF145" s="252" t="n">
        <f aca="false">AE145</f>
        <v>-1070</v>
      </c>
      <c r="AG145" s="252" t="n">
        <f aca="false">AF145</f>
        <v>-1070</v>
      </c>
      <c r="AH145" s="252" t="n">
        <f aca="false">AG145</f>
        <v>-1070</v>
      </c>
      <c r="AI145" s="302"/>
      <c r="AJ145" s="164" t="n">
        <f aca="false">X145-AV145</f>
        <v>0</v>
      </c>
      <c r="AK145" s="164" t="n">
        <f aca="false">Y145-AW145</f>
        <v>0</v>
      </c>
      <c r="AL145" s="164" t="n">
        <f aca="false">Z145-AX145</f>
        <v>0</v>
      </c>
      <c r="AM145" s="164" t="n">
        <f aca="false">AA145-AY145</f>
        <v>0</v>
      </c>
      <c r="AN145" s="164" t="n">
        <f aca="false">AB145-AZ145</f>
        <v>0</v>
      </c>
      <c r="AO145" s="164" t="n">
        <f aca="false">AC145-BA145</f>
        <v>0</v>
      </c>
      <c r="AP145" s="164" t="n">
        <f aca="false">AD145-BB145</f>
        <v>0</v>
      </c>
      <c r="AQ145" s="164" t="n">
        <f aca="false">AE145-BC145</f>
        <v>0</v>
      </c>
      <c r="AR145" s="164" t="n">
        <f aca="false">AF145-BD145</f>
        <v>0</v>
      </c>
      <c r="AS145" s="164" t="n">
        <f aca="false">AG145-BE145</f>
        <v>0</v>
      </c>
      <c r="AT145" s="164" t="n">
        <f aca="false">AH145-BF145</f>
        <v>0</v>
      </c>
      <c r="AU145" s="164"/>
      <c r="AV145" s="232" t="n">
        <v>-1070</v>
      </c>
      <c r="AW145" s="232" t="n">
        <v>-1070</v>
      </c>
      <c r="AX145" s="232" t="n">
        <v>-1070</v>
      </c>
      <c r="AY145" s="232" t="n">
        <v>-1070</v>
      </c>
      <c r="AZ145" s="232" t="n">
        <v>-1070</v>
      </c>
      <c r="BA145" s="232" t="n">
        <v>-1070</v>
      </c>
      <c r="BB145" s="232" t="n">
        <v>-1070</v>
      </c>
      <c r="BC145" s="232" t="n">
        <v>-1070</v>
      </c>
      <c r="BD145" s="232" t="n">
        <v>-1070</v>
      </c>
      <c r="BE145" s="232" t="n">
        <v>-1070</v>
      </c>
      <c r="BF145" s="232" t="n">
        <v>-1070</v>
      </c>
    </row>
    <row r="146" s="153" customFormat="true" ht="12.75" hidden="false" customHeight="false" outlineLevel="0" collapsed="false">
      <c r="A146" s="224" t="s">
        <v>1806</v>
      </c>
      <c r="B146" s="224"/>
      <c r="C146" s="224"/>
      <c r="D146" s="242" t="s">
        <v>1803</v>
      </c>
      <c r="E146" s="224"/>
      <c r="F146" s="224"/>
      <c r="G146" s="224"/>
      <c r="H146" s="224"/>
      <c r="I146" s="224"/>
      <c r="J146" s="224"/>
      <c r="K146" s="224"/>
      <c r="L146" s="224"/>
      <c r="M146" s="224"/>
      <c r="N146" s="239" t="n">
        <f aca="false">+N138+N139+N142+N143-N144+N145</f>
        <v>12706</v>
      </c>
      <c r="O146" s="239" t="n">
        <f aca="false">+O138+O139+O142+O143-O144+O145</f>
        <v>13112</v>
      </c>
      <c r="P146" s="239" t="n">
        <f aca="false">+P138+P139+P142+P143-P144+P145</f>
        <v>13666</v>
      </c>
      <c r="Q146" s="239" t="n">
        <f aca="false">+Q138+Q139+Q142+Q143-Q144+Q145</f>
        <v>14116</v>
      </c>
      <c r="R146" s="239" t="n">
        <f aca="false">+R138+R139+R142+R143-R144+R145</f>
        <v>14590</v>
      </c>
      <c r="S146" s="239" t="n">
        <f aca="false">+S138+S139+S142+S143-S144+S145</f>
        <v>15101</v>
      </c>
      <c r="T146" s="239" t="n">
        <f aca="false">+T138+T139+T142+T143-T144+T145</f>
        <v>15462</v>
      </c>
      <c r="U146" s="239" t="n">
        <f aca="false">+U138+U139+U142+U143-U144+U145</f>
        <v>16495</v>
      </c>
      <c r="V146" s="239" t="n">
        <f aca="false">+V138+V139+V142+V143-V144+V145</f>
        <v>17068</v>
      </c>
      <c r="W146" s="239" t="n">
        <f aca="false">+W138+W139+W142+W143-W144+W145</f>
        <v>18193</v>
      </c>
      <c r="X146" s="239" t="n">
        <f aca="false">+X138+X139+X142+X143-X144+X145</f>
        <v>18949</v>
      </c>
      <c r="Y146" s="239" t="n">
        <f aca="false">+Y138+Y139+Y142+Y143-Y144+Y145</f>
        <v>19916.4347149404</v>
      </c>
      <c r="Z146" s="239" t="n">
        <f aca="false">+Z138+Z139+Z142+Z143-Z144+Z145</f>
        <v>20459.8298737859</v>
      </c>
      <c r="AA146" s="239" t="n">
        <f aca="false">+AA138+AA139+AA142+AA143-AA144+AA145</f>
        <v>20715.531532513</v>
      </c>
      <c r="AB146" s="239" t="n">
        <f aca="false">+AB138+AB139+AB142+AB143-AB144+AB145</f>
        <v>21025.4731700156</v>
      </c>
      <c r="AC146" s="239" t="n">
        <f aca="false">+AC138+AC139+AC142+AC143-AC144+AC145</f>
        <v>21661.2080148793</v>
      </c>
      <c r="AD146" s="239" t="n">
        <f aca="false">+AD138+AD139+AD142+AD143-AD144+AD145</f>
        <v>22543.6597029936</v>
      </c>
      <c r="AE146" s="239" t="n">
        <f aca="false">+AE138+AE139+AE142+AE143-AE144+AE145</f>
        <v>23449.6527054882</v>
      </c>
      <c r="AF146" s="239" t="n">
        <f aca="false">+AF138+AF139+AF142+AF143-AF144+AF145</f>
        <v>24249.350894887</v>
      </c>
      <c r="AG146" s="239" t="n">
        <f aca="false">+AG138+AG139+AG142+AG143-AG144+AG145</f>
        <v>24972.3376442496</v>
      </c>
      <c r="AH146" s="239" t="n">
        <f aca="false">+AH138+AH139+AH142+AH143-AH144+AH145</f>
        <v>25721.1803135437</v>
      </c>
      <c r="AI146" s="302"/>
      <c r="AJ146" s="164" t="n">
        <f aca="false">X146-AV146</f>
        <v>0</v>
      </c>
      <c r="AK146" s="164" t="n">
        <f aca="false">Y146-AW146</f>
        <v>0</v>
      </c>
      <c r="AL146" s="164" t="n">
        <f aca="false">Z146-AX146</f>
        <v>0</v>
      </c>
      <c r="AM146" s="164" t="n">
        <f aca="false">AA146-AY146</f>
        <v>4.22005541622639E-010</v>
      </c>
      <c r="AN146" s="164" t="n">
        <f aca="false">AB146-AZ146</f>
        <v>-3.6015990190208E-009</v>
      </c>
      <c r="AO146" s="164" t="n">
        <f aca="false">AC146-BA146</f>
        <v>3.21160769090056E-008</v>
      </c>
      <c r="AP146" s="164" t="n">
        <f aca="false">AD146-BB146</f>
        <v>-2.84468114841729E-007</v>
      </c>
      <c r="AQ146" s="164" t="n">
        <f aca="false">AE146-BC146</f>
        <v>2.5015433493536E-006</v>
      </c>
      <c r="AR146" s="164" t="n">
        <f aca="false">AF146-BD146</f>
        <v>-2.19299909076653E-005</v>
      </c>
      <c r="AS146" s="164" t="n">
        <f aca="false">AG146-BE146</f>
        <v>0.000192298757610843</v>
      </c>
      <c r="AT146" s="164" t="n">
        <f aca="false">AH146-BF146</f>
        <v>-0.00170676242123591</v>
      </c>
      <c r="AU146" s="164"/>
      <c r="AV146" s="232" t="n">
        <v>18949</v>
      </c>
      <c r="AW146" s="232" t="n">
        <v>19916.4347149404</v>
      </c>
      <c r="AX146" s="232" t="n">
        <v>20459.8298737859</v>
      </c>
      <c r="AY146" s="232" t="n">
        <v>20715.5315325126</v>
      </c>
      <c r="AZ146" s="232" t="n">
        <v>21025.4731700192</v>
      </c>
      <c r="BA146" s="232" t="n">
        <v>21661.2080148472</v>
      </c>
      <c r="BB146" s="232" t="n">
        <v>22543.6597032781</v>
      </c>
      <c r="BC146" s="232" t="n">
        <v>23449.6527029866</v>
      </c>
      <c r="BD146" s="232" t="n">
        <v>24249.3509168169</v>
      </c>
      <c r="BE146" s="232" t="n">
        <v>24972.3374519508</v>
      </c>
      <c r="BF146" s="232" t="n">
        <v>25721.1820203061</v>
      </c>
    </row>
    <row r="147" s="153" customFormat="true" ht="12.75" hidden="false" customHeight="false" outlineLevel="0" collapsed="false">
      <c r="A147" s="224" t="s">
        <v>1806</v>
      </c>
      <c r="C147" s="277"/>
      <c r="D147" s="256" t="s">
        <v>1578</v>
      </c>
      <c r="E147" s="204"/>
      <c r="F147" s="204"/>
      <c r="G147" s="204"/>
      <c r="H147" s="204"/>
      <c r="I147" s="204"/>
      <c r="J147" s="204"/>
      <c r="K147" s="204"/>
      <c r="L147" s="204"/>
      <c r="M147" s="204"/>
      <c r="N147" s="258"/>
      <c r="O147" s="258"/>
      <c r="P147" s="258"/>
      <c r="Q147" s="258"/>
      <c r="R147" s="258"/>
      <c r="S147" s="258"/>
      <c r="T147" s="258"/>
      <c r="U147" s="258"/>
      <c r="V147" s="258"/>
      <c r="W147" s="258"/>
      <c r="X147" s="258"/>
      <c r="Y147" s="258" t="n">
        <f aca="false">+(Y146/X146-1)*100</f>
        <v>5.10546580263014</v>
      </c>
      <c r="Z147" s="258" t="n">
        <f aca="false">+(Z146/Y146-1)*100</f>
        <v>2.72837566875288</v>
      </c>
      <c r="AA147" s="258" t="n">
        <f aca="false">+(AA146/Z146-1)*100</f>
        <v>1.24977411984633</v>
      </c>
      <c r="AB147" s="258" t="n">
        <f aca="false">+(AB146/AA146-1)*100</f>
        <v>1.49617998947371</v>
      </c>
      <c r="AC147" s="258" t="n">
        <f aca="false">+(AC146/AB146-1)*100</f>
        <v>3.02364108395126</v>
      </c>
      <c r="AD147" s="258" t="n">
        <f aca="false">+(AD146/AC146-1)*100</f>
        <v>4.07388030948281</v>
      </c>
      <c r="AE147" s="258" t="n">
        <f aca="false">+(AE146/AD146-1)*100</f>
        <v>4.01883728920123</v>
      </c>
      <c r="AF147" s="258" t="n">
        <f aca="false">+(AF146/AE146-1)*100</f>
        <v>3.41027732667283</v>
      </c>
      <c r="AG147" s="258" t="n">
        <f aca="false">+(AG146/AF146-1)*100</f>
        <v>2.9814684627911</v>
      </c>
      <c r="AH147" s="258" t="n">
        <f aca="false">+(AH146/AG146-1)*100</f>
        <v>2.99868870893054</v>
      </c>
      <c r="AI147" s="314"/>
      <c r="AJ147" s="164" t="n">
        <f aca="false">X147-AV147</f>
        <v>0</v>
      </c>
      <c r="AK147" s="164" t="n">
        <f aca="false">Y147-AW147</f>
        <v>8.88178419700125E-014</v>
      </c>
      <c r="AL147" s="164" t="n">
        <f aca="false">Z147-AX147</f>
        <v>-3.33066907387547E-013</v>
      </c>
      <c r="AM147" s="164" t="n">
        <f aca="false">AA147-AY147</f>
        <v>2.33146835171283E-012</v>
      </c>
      <c r="AN147" s="164" t="n">
        <f aca="false">AB147-AZ147</f>
        <v>-1.94511073914327E-011</v>
      </c>
      <c r="AO147" s="164" t="n">
        <f aca="false">AC147-BA147</f>
        <v>1.70397029819469E-010</v>
      </c>
      <c r="AP147" s="164" t="n">
        <f aca="false">AD147-BB147</f>
        <v>-1.4675816117915E-009</v>
      </c>
      <c r="AQ147" s="164" t="n">
        <f aca="false">AE147-BC147</f>
        <v>1.24090071551564E-008</v>
      </c>
      <c r="AR147" s="164" t="n">
        <f aca="false">AF147-BD147</f>
        <v>-1.0455099008766E-007</v>
      </c>
      <c r="AS147" s="164" t="n">
        <f aca="false">AG147-BE147</f>
        <v>8.86137474509496E-007</v>
      </c>
      <c r="AT147" s="164" t="n">
        <f aca="false">AH147-BF147</f>
        <v>-7.62775058671394E-006</v>
      </c>
      <c r="AU147" s="164"/>
      <c r="AV147" s="232"/>
      <c r="AW147" s="232" t="n">
        <v>5.10546580263005</v>
      </c>
      <c r="AX147" s="232" t="n">
        <v>2.72837566875321</v>
      </c>
      <c r="AY147" s="232" t="n">
        <v>1.24977411984399</v>
      </c>
      <c r="AZ147" s="232" t="n">
        <v>1.49617998949316</v>
      </c>
      <c r="BA147" s="232" t="n">
        <v>3.02364108378086</v>
      </c>
      <c r="BB147" s="232" t="n">
        <v>4.0738803109504</v>
      </c>
      <c r="BC147" s="232" t="n">
        <v>4.01883727679222</v>
      </c>
      <c r="BD147" s="232" t="n">
        <v>3.41027743122382</v>
      </c>
      <c r="BE147" s="232" t="n">
        <v>2.98146757665363</v>
      </c>
      <c r="BF147" s="232" t="n">
        <v>2.99869633668113</v>
      </c>
    </row>
    <row r="148" s="153" customFormat="true" ht="12.75" hidden="false" customHeight="false" outlineLevel="0" collapsed="false">
      <c r="A148" s="204" t="s">
        <v>1807</v>
      </c>
      <c r="C148" s="277"/>
      <c r="D148" s="256" t="s">
        <v>1578</v>
      </c>
      <c r="E148" s="204"/>
      <c r="F148" s="204"/>
      <c r="G148" s="204"/>
      <c r="H148" s="204"/>
      <c r="I148" s="204"/>
      <c r="J148" s="204"/>
      <c r="K148" s="204"/>
      <c r="L148" s="204"/>
      <c r="M148" s="204"/>
      <c r="N148" s="258"/>
      <c r="O148" s="258"/>
      <c r="P148" s="258"/>
      <c r="Q148" s="258"/>
      <c r="R148" s="258"/>
      <c r="S148" s="258"/>
      <c r="T148" s="258"/>
      <c r="U148" s="258"/>
      <c r="V148" s="258"/>
      <c r="W148" s="258"/>
      <c r="X148" s="258"/>
      <c r="Y148" s="258" t="n">
        <f aca="false">Y147-Y203</f>
        <v>0.833345078673498</v>
      </c>
      <c r="Z148" s="258" t="n">
        <f aca="false">Z147-Z203</f>
        <v>0.301818296835132</v>
      </c>
      <c r="AA148" s="258" t="n">
        <f aca="false">AA147-AA301</f>
        <v>1.24977411984633</v>
      </c>
      <c r="AB148" s="258" t="n">
        <f aca="false">AB147-AB203</f>
        <v>-0.00396892944170002</v>
      </c>
      <c r="AC148" s="258" t="n">
        <f aca="false">AC147-AC203</f>
        <v>0.338000558337126</v>
      </c>
      <c r="AD148" s="258" t="n">
        <f aca="false">AD147-AD203</f>
        <v>0.532235983851459</v>
      </c>
      <c r="AE148" s="258" t="n">
        <f aca="false">AE147-AE203</f>
        <v>0.467838225656836</v>
      </c>
      <c r="AF148" s="258" t="n">
        <f aca="false">AF147-AF203</f>
        <v>0.302175044299591</v>
      </c>
      <c r="AG148" s="258" t="n">
        <f aca="false">AG147-AG203</f>
        <v>0.197837243489607</v>
      </c>
      <c r="AH148" s="258" t="n">
        <f aca="false">AH147-AH203</f>
        <v>0.195993365950353</v>
      </c>
      <c r="AI148" s="314"/>
      <c r="AJ148" s="164" t="n">
        <f aca="false">X148-AV148</f>
        <v>0</v>
      </c>
      <c r="AK148" s="164" t="n">
        <f aca="false">Y148-AW148</f>
        <v>2.22044604925031E-014</v>
      </c>
      <c r="AL148" s="164" t="n">
        <f aca="false">Z148-AX148</f>
        <v>-1.11022302462516E-013</v>
      </c>
      <c r="AM148" s="164" t="n">
        <f aca="false">AA148-AY148</f>
        <v>2.33146835171283E-012</v>
      </c>
      <c r="AN148" s="164" t="n">
        <f aca="false">AB148-AZ148</f>
        <v>-3.90798504668055E-012</v>
      </c>
      <c r="AO148" s="164" t="n">
        <f aca="false">AC148-BA148</f>
        <v>3.36397576461422E-011</v>
      </c>
      <c r="AP148" s="164" t="n">
        <f aca="false">AD148-BB148</f>
        <v>-2.87081469707573E-010</v>
      </c>
      <c r="AQ148" s="164" t="n">
        <f aca="false">AE148-BC148</f>
        <v>2.35225172673381E-009</v>
      </c>
      <c r="AR148" s="164" t="n">
        <f aca="false">AF148-BD148</f>
        <v>-1.9003243423299E-008</v>
      </c>
      <c r="AS148" s="164" t="n">
        <f aca="false">AG148-BE148</f>
        <v>1.54866985901947E-007</v>
      </c>
      <c r="AT148" s="164" t="n">
        <f aca="false">AH148-BF148</f>
        <v>-1.27903336810675E-006</v>
      </c>
      <c r="AU148" s="164"/>
      <c r="AV148" s="232"/>
      <c r="AW148" s="232" t="n">
        <v>0.833345078673475</v>
      </c>
      <c r="AX148" s="232" t="n">
        <v>0.301818296835243</v>
      </c>
      <c r="AY148" s="232" t="n">
        <v>1.24977411984399</v>
      </c>
      <c r="AZ148" s="232" t="n">
        <v>-0.00396892943779204</v>
      </c>
      <c r="BA148" s="232" t="n">
        <v>0.338000558303486</v>
      </c>
      <c r="BB148" s="232" t="n">
        <v>0.532235984138541</v>
      </c>
      <c r="BC148" s="232" t="n">
        <v>0.467838223304584</v>
      </c>
      <c r="BD148" s="232" t="n">
        <v>0.302175063302834</v>
      </c>
      <c r="BE148" s="232" t="n">
        <v>0.197837088622621</v>
      </c>
      <c r="BF148" s="232" t="n">
        <v>0.195994644983721</v>
      </c>
    </row>
    <row r="149" s="153" customFormat="true" ht="12.75" hidden="false" customHeight="false" outlineLevel="0" collapsed="false">
      <c r="A149" s="204"/>
      <c r="C149" s="277"/>
      <c r="D149" s="256"/>
      <c r="E149" s="204"/>
      <c r="F149" s="204"/>
      <c r="G149" s="204"/>
      <c r="H149" s="204"/>
      <c r="I149" s="204"/>
      <c r="J149" s="204"/>
      <c r="K149" s="204"/>
      <c r="L149" s="204"/>
      <c r="M149" s="204"/>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314"/>
      <c r="AJ149" s="164"/>
      <c r="AK149" s="164"/>
      <c r="AL149" s="164"/>
      <c r="AM149" s="164"/>
      <c r="AN149" s="164"/>
      <c r="AO149" s="164"/>
      <c r="AP149" s="164"/>
      <c r="AQ149" s="164"/>
      <c r="AR149" s="164"/>
      <c r="AS149" s="164"/>
      <c r="AT149" s="164"/>
      <c r="AU149" s="164"/>
      <c r="AV149" s="232"/>
      <c r="AW149" s="232"/>
      <c r="AX149" s="232"/>
      <c r="AY149" s="232"/>
      <c r="AZ149" s="232"/>
      <c r="BA149" s="232"/>
      <c r="BB149" s="232"/>
      <c r="BC149" s="232"/>
      <c r="BD149" s="232"/>
      <c r="BE149" s="232"/>
      <c r="BF149" s="232"/>
    </row>
    <row r="150" s="275" customFormat="true" ht="12.75" hidden="false" customHeight="false" outlineLevel="0" collapsed="false">
      <c r="A150" s="244" t="s">
        <v>1808</v>
      </c>
      <c r="C150" s="245"/>
      <c r="D150" s="246"/>
      <c r="N150" s="315"/>
      <c r="O150" s="315"/>
      <c r="P150" s="315"/>
      <c r="Q150" s="315"/>
      <c r="R150" s="315"/>
      <c r="S150" s="315"/>
      <c r="T150" s="315"/>
      <c r="U150" s="315"/>
      <c r="V150" s="315"/>
      <c r="W150" s="315"/>
      <c r="X150" s="315"/>
      <c r="Y150" s="315"/>
      <c r="Z150" s="315"/>
      <c r="AA150" s="315"/>
      <c r="AB150" s="315"/>
      <c r="AC150" s="315"/>
      <c r="AD150" s="315"/>
      <c r="AE150" s="315"/>
      <c r="AF150" s="315"/>
      <c r="AG150" s="315"/>
      <c r="AH150" s="315"/>
      <c r="AI150" s="316"/>
      <c r="AJ150" s="220"/>
      <c r="AK150" s="220"/>
      <c r="AL150" s="220"/>
      <c r="AM150" s="220"/>
      <c r="AN150" s="220"/>
      <c r="AO150" s="220"/>
      <c r="AP150" s="220"/>
      <c r="AQ150" s="220"/>
      <c r="AR150" s="220"/>
      <c r="AS150" s="220"/>
      <c r="AT150" s="220"/>
      <c r="AU150" s="220"/>
      <c r="AV150" s="241"/>
      <c r="AW150" s="241"/>
      <c r="AX150" s="241"/>
      <c r="AY150" s="241"/>
      <c r="AZ150" s="241"/>
      <c r="BA150" s="241"/>
      <c r="BB150" s="241"/>
      <c r="BC150" s="241"/>
      <c r="BD150" s="241"/>
      <c r="BE150" s="241"/>
      <c r="BF150" s="241"/>
    </row>
    <row r="151" s="153" customFormat="true" ht="13.5" hidden="false" customHeight="false" outlineLevel="0" collapsed="false">
      <c r="A151" s="286" t="s">
        <v>1809</v>
      </c>
      <c r="C151" s="287"/>
      <c r="D151" s="242"/>
      <c r="E151" s="224"/>
      <c r="F151" s="224"/>
      <c r="G151" s="224"/>
      <c r="H151" s="224"/>
      <c r="I151" s="224"/>
      <c r="J151" s="224"/>
      <c r="K151" s="224"/>
      <c r="L151" s="224"/>
      <c r="M151" s="224"/>
      <c r="N151" s="317"/>
      <c r="O151" s="317"/>
      <c r="P151" s="318"/>
      <c r="Q151" s="317"/>
      <c r="R151" s="317"/>
      <c r="S151" s="317"/>
      <c r="T151" s="317"/>
      <c r="U151" s="317"/>
      <c r="V151" s="317"/>
      <c r="W151" s="317"/>
      <c r="X151" s="317"/>
      <c r="Y151" s="319"/>
      <c r="Z151" s="319"/>
      <c r="AA151" s="320"/>
      <c r="AB151" s="320"/>
      <c r="AC151" s="320"/>
      <c r="AD151" s="320"/>
      <c r="AE151" s="320"/>
      <c r="AF151" s="320"/>
      <c r="AG151" s="320"/>
      <c r="AH151" s="320"/>
      <c r="AI151" s="321"/>
      <c r="AJ151" s="319"/>
      <c r="AK151" s="320"/>
      <c r="AL151" s="319"/>
      <c r="AM151" s="319"/>
      <c r="AN151" s="319"/>
      <c r="AO151" s="319"/>
      <c r="AP151" s="319"/>
      <c r="AQ151" s="322"/>
      <c r="AR151" s="322"/>
      <c r="AS151" s="322"/>
      <c r="AT151" s="322"/>
      <c r="AU151" s="181"/>
      <c r="AV151" s="241"/>
      <c r="AW151" s="241"/>
      <c r="AX151" s="241"/>
      <c r="AY151" s="241"/>
      <c r="AZ151" s="241"/>
      <c r="BA151" s="241"/>
      <c r="BB151" s="241"/>
      <c r="BC151" s="241"/>
      <c r="BD151" s="241"/>
      <c r="BE151" s="241"/>
      <c r="BF151" s="241"/>
    </row>
    <row r="152" s="153" customFormat="true" ht="12.75" hidden="false" customHeight="false" outlineLevel="0" collapsed="false">
      <c r="A152" s="235" t="s">
        <v>1810</v>
      </c>
      <c r="C152" s="235"/>
      <c r="D152" s="242" t="s">
        <v>1811</v>
      </c>
      <c r="E152" s="224"/>
      <c r="F152" s="323" t="s">
        <v>1812</v>
      </c>
      <c r="G152" s="235"/>
      <c r="H152" s="235"/>
      <c r="I152" s="224"/>
      <c r="J152" s="224"/>
      <c r="K152" s="224"/>
      <c r="L152" s="224"/>
      <c r="M152" s="224"/>
      <c r="N152" s="324" t="n">
        <f aca="false">O152*N159/O159</f>
        <v>0.0640534276890364</v>
      </c>
      <c r="O152" s="324" t="n">
        <f aca="false">P152*O159/P159</f>
        <v>0.0657466531781238</v>
      </c>
      <c r="P152" s="324" t="n">
        <f aca="false">Q152*P159/Q159</f>
        <v>0.0674846383726686</v>
      </c>
      <c r="Q152" s="324" t="n">
        <f aca="false">R152*Q159/R159</f>
        <v>0.0692685664767067</v>
      </c>
      <c r="R152" s="324" t="n">
        <f aca="false">S152*R159/S159</f>
        <v>0.0710996519717766</v>
      </c>
      <c r="S152" s="324" t="n">
        <f aca="false">T152*S159/T159</f>
        <v>0.0729791414437267</v>
      </c>
      <c r="T152" s="324" t="n">
        <f aca="false">U152*T159/U159</f>
        <v>0.0749083144308655</v>
      </c>
      <c r="U152" s="324" t="n">
        <f aca="false">V152*U159/V159</f>
        <v>0.0761817557761902</v>
      </c>
      <c r="V152" s="324" t="n">
        <f aca="false">W152*V159/W159</f>
        <v>0.0774768456243855</v>
      </c>
      <c r="W152" s="325" t="n">
        <f aca="false">Source!W146*0.01*Source!W156/1000000-W153</f>
        <v>0.078793952</v>
      </c>
      <c r="X152" s="326" t="n">
        <f aca="false">W152*(1+X245/100-(X192/W192-1)+(0.75*(X206+W206+V206)/3)/100)+Source!X188</f>
        <v>0.0818136671470887</v>
      </c>
      <c r="Y152" s="326" t="n">
        <f aca="false">X152*(1+Y245/100-(Y192/X192-1)+(0.75*(Y206+X206+W206)/3)/100)+Source!Y188</f>
        <v>0.0834380327264487</v>
      </c>
      <c r="Z152" s="326" t="n">
        <f aca="false">Y152*(1+Z245/100-(Z192/Y192-1)+(0.75*(Z206+Y206+X206)/3)/100)+Source!Z188</f>
        <v>0.0856600917055898</v>
      </c>
      <c r="AA152" s="326" t="n">
        <f aca="false">Z152*(1+AA245/100-(AA192/Z192-1)+(0.75*(AA206+Z206+Y206)/3)/100)+Source!AA188</f>
        <v>0.0867871754692443</v>
      </c>
      <c r="AB152" s="326" t="n">
        <f aca="false">AA152*(1+AB245/100-(AB192/AA192-1)+(0.75*(AB206+AA206+Z206)/3)/100)+Source!AB188</f>
        <v>0.0871836052147623</v>
      </c>
      <c r="AC152" s="326" t="n">
        <f aca="false">AB152*(1+AC245/100-(AC192/AB192-1)+(0.75*(AC206+AB206+AA206)/3)/100)+Source!AC188</f>
        <v>0.087640090353508</v>
      </c>
      <c r="AD152" s="326" t="n">
        <f aca="false">AC152*(1+AD245/100-(AD192/AC192-1)+(0.75*(AD206+AC206+AB206)/3)/100)+Source!AD188</f>
        <v>0.0886948074031508</v>
      </c>
      <c r="AE152" s="326" t="n">
        <f aca="false">AD152*(1+AE245/100-(AE192/AD192-1)+(0.75*(AE206+AD206+AC206)/3)/100)+Source!AE188</f>
        <v>0.090296182109116</v>
      </c>
      <c r="AF152" s="326" t="n">
        <f aca="false">AE152*(1+AF245/100-(AF192/AE192-1)+(0.75*(AF206+AE206+AD206)/3)/100)+Source!AF188</f>
        <v>0.0920271831190303</v>
      </c>
      <c r="AG152" s="326" t="n">
        <f aca="false">AF152*(1+AG245/100-(AG192/AF192-1)+(0.75*(AG206+AF206+AE206)/3)/100)+Source!AG188</f>
        <v>0.0935696824003259</v>
      </c>
      <c r="AH152" s="326" t="n">
        <f aca="false">AG152*(1+AH245/100-(AH192/AG192-1)+(0.75*(AH206+AG206+AF206)/3)/100)+Source!AH188</f>
        <v>0.0949175310877791</v>
      </c>
      <c r="AI152" s="321"/>
      <c r="AJ152" s="327" t="n">
        <f aca="false">X152-AV152</f>
        <v>0</v>
      </c>
      <c r="AK152" s="327" t="n">
        <f aca="false">Y152-AW152</f>
        <v>0</v>
      </c>
      <c r="AL152" s="327" t="n">
        <f aca="false">Z152-AX152</f>
        <v>0</v>
      </c>
      <c r="AM152" s="327" t="n">
        <f aca="false">AA152-AY152</f>
        <v>4.57966997657877E-016</v>
      </c>
      <c r="AN152" s="327" t="n">
        <f aca="false">AB152-AZ152</f>
        <v>-3.62210261783957E-015</v>
      </c>
      <c r="AO152" s="327" t="n">
        <f aca="false">AC152-BA152</f>
        <v>3.24046345312468E-014</v>
      </c>
      <c r="AP152" s="327" t="n">
        <f aca="false">AD152-BB152</f>
        <v>-2.79568035388422E-013</v>
      </c>
      <c r="AQ152" s="327" t="n">
        <f aca="false">AE152-BC152</f>
        <v>2.39612496510944E-012</v>
      </c>
      <c r="AR152" s="327" t="n">
        <f aca="false">AF152-BD152</f>
        <v>-2.06791112011828E-011</v>
      </c>
      <c r="AS152" s="327" t="n">
        <f aca="false">AG152-BE152</f>
        <v>1.79891115892339E-010</v>
      </c>
      <c r="AT152" s="327" t="n">
        <f aca="false">AH152-BF152</f>
        <v>-1.56719900945568E-009</v>
      </c>
      <c r="AU152" s="181"/>
      <c r="AV152" s="328" t="n">
        <v>0.0818136671470887</v>
      </c>
      <c r="AW152" s="328" t="n">
        <v>0.0834380327264487</v>
      </c>
      <c r="AX152" s="328" t="n">
        <v>0.0856600917055898</v>
      </c>
      <c r="AY152" s="328" t="n">
        <v>0.0867871754692438</v>
      </c>
      <c r="AZ152" s="328" t="n">
        <v>0.0871836052147659</v>
      </c>
      <c r="BA152" s="328" t="n">
        <v>0.0876400903534756</v>
      </c>
      <c r="BB152" s="328" t="n">
        <v>0.0886948074034303</v>
      </c>
      <c r="BC152" s="328" t="n">
        <v>0.0902961821067198</v>
      </c>
      <c r="BD152" s="328" t="n">
        <v>0.0920271831397094</v>
      </c>
      <c r="BE152" s="328" t="n">
        <v>0.0935696822204348</v>
      </c>
      <c r="BF152" s="328" t="n">
        <v>0.0949175326549781</v>
      </c>
    </row>
    <row r="153" s="153" customFormat="true" ht="12.75" hidden="false" customHeight="false" outlineLevel="0" collapsed="false">
      <c r="A153" s="224" t="s">
        <v>1813</v>
      </c>
      <c r="C153" s="225"/>
      <c r="D153" s="242" t="s">
        <v>1811</v>
      </c>
      <c r="E153" s="224"/>
      <c r="F153" s="323" t="s">
        <v>1814</v>
      </c>
      <c r="G153" s="224"/>
      <c r="H153" s="224"/>
      <c r="I153" s="224"/>
      <c r="J153" s="224"/>
      <c r="K153" s="224"/>
      <c r="L153" s="224"/>
      <c r="M153" s="224"/>
      <c r="N153" s="324" t="n">
        <f aca="false">O153*N159/O159</f>
        <v>0.0732618171134917</v>
      </c>
      <c r="O153" s="324" t="n">
        <f aca="false">P153*O159/P159</f>
        <v>0.0751984625138854</v>
      </c>
      <c r="P153" s="324" t="n">
        <f aca="false">Q153*P159/Q159</f>
        <v>0.0771863023229717</v>
      </c>
      <c r="Q153" s="324" t="n">
        <f aca="false">R153*Q159/R159</f>
        <v>0.0792266898434671</v>
      </c>
      <c r="R153" s="324" t="n">
        <f aca="false">S153*R159/S159</f>
        <v>0.0813210141520777</v>
      </c>
      <c r="S153" s="324" t="n">
        <f aca="false">T153*S159/T159</f>
        <v>0.0834707010451696</v>
      </c>
      <c r="T153" s="324" t="n">
        <f aca="false">U153*T159/U159</f>
        <v>0.0856772140088505</v>
      </c>
      <c r="U153" s="324" t="n">
        <f aca="false">V153*U159/V159</f>
        <v>0.087133726647001</v>
      </c>
      <c r="V153" s="329" t="n">
        <f aca="false">Source!V140/1000</f>
        <v>0.088615</v>
      </c>
      <c r="W153" s="329" t="n">
        <f aca="false">Source!W140/1000</f>
        <v>0.09366</v>
      </c>
      <c r="X153" s="329" t="n">
        <f aca="false">Source!X140/1000</f>
        <v>0.09494</v>
      </c>
      <c r="Y153" s="330" t="n">
        <f aca="false">X153*(Y159/X159)*(1+Y246/100)</f>
        <v>0.09674386</v>
      </c>
      <c r="Z153" s="330" t="n">
        <f aca="false">Y153*(Z159/Y159)*(1+Z246/100)</f>
        <v>0.09858199334</v>
      </c>
      <c r="AA153" s="330" t="n">
        <f aca="false">Z153*(AA159/Z159)*(1+AA246/100)</f>
        <v>0.10045505121346</v>
      </c>
      <c r="AB153" s="330" t="n">
        <f aca="false">AA153*(AB159/AA159)*(1+AB246/100)</f>
        <v>0.102363697186516</v>
      </c>
      <c r="AC153" s="330" t="n">
        <f aca="false">AB153*(AC159/AB159)*(1+AC246/100)</f>
        <v>0.10430860743306</v>
      </c>
      <c r="AD153" s="330" t="n">
        <f aca="false">AC153*(AD159/AC159)*(1+AD246/100)</f>
        <v>0.106290470974288</v>
      </c>
      <c r="AE153" s="330" t="n">
        <f aca="false">AD153*(AE159/AD159)*(1+AE246/100)</f>
        <v>0.108309989922799</v>
      </c>
      <c r="AF153" s="330" t="n">
        <f aca="false">AE153*(AF159/AE159)*(1+AF246/100)</f>
        <v>0.110367879731332</v>
      </c>
      <c r="AG153" s="330" t="n">
        <f aca="false">AF153*(AG159/AF159)*(1+AG246/100)</f>
        <v>0.112464869446228</v>
      </c>
      <c r="AH153" s="330" t="n">
        <f aca="false">AG153*(AH159/AG159)*(1+AH246/100)</f>
        <v>0.114601701965706</v>
      </c>
      <c r="AI153" s="321"/>
      <c r="AJ153" s="327" t="n">
        <f aca="false">X153-AV153</f>
        <v>0</v>
      </c>
      <c r="AK153" s="327" t="n">
        <f aca="false">Y153-AW153</f>
        <v>0</v>
      </c>
      <c r="AL153" s="327" t="n">
        <f aca="false">Z153-AX153</f>
        <v>0</v>
      </c>
      <c r="AM153" s="327" t="n">
        <f aca="false">AA153-AY153</f>
        <v>0</v>
      </c>
      <c r="AN153" s="327" t="n">
        <f aca="false">AB153-AZ153</f>
        <v>0</v>
      </c>
      <c r="AO153" s="327" t="n">
        <f aca="false">AC153-BA153</f>
        <v>0</v>
      </c>
      <c r="AP153" s="327" t="n">
        <f aca="false">AD153-BB153</f>
        <v>0</v>
      </c>
      <c r="AQ153" s="327" t="n">
        <f aca="false">AE153-BC153</f>
        <v>0</v>
      </c>
      <c r="AR153" s="327" t="n">
        <f aca="false">AF153-BD153</f>
        <v>0</v>
      </c>
      <c r="AS153" s="327" t="n">
        <f aca="false">AG153-BE153</f>
        <v>0</v>
      </c>
      <c r="AT153" s="327" t="n">
        <f aca="false">AH153-BF153</f>
        <v>0</v>
      </c>
      <c r="AU153" s="181"/>
      <c r="AV153" s="331" t="n">
        <v>0.09494</v>
      </c>
      <c r="AW153" s="331" t="n">
        <v>0.09674386</v>
      </c>
      <c r="AX153" s="331" t="n">
        <v>0.09858199334</v>
      </c>
      <c r="AY153" s="331" t="n">
        <v>0.10045505121346</v>
      </c>
      <c r="AZ153" s="331" t="n">
        <v>0.102363697186516</v>
      </c>
      <c r="BA153" s="331" t="n">
        <v>0.10430860743306</v>
      </c>
      <c r="BB153" s="331" t="n">
        <v>0.106290470974288</v>
      </c>
      <c r="BC153" s="331" t="n">
        <v>0.108309989922799</v>
      </c>
      <c r="BD153" s="331" t="n">
        <v>0.110367879731332</v>
      </c>
      <c r="BE153" s="331" t="n">
        <v>0.112464869446228</v>
      </c>
      <c r="BF153" s="331" t="n">
        <v>0.114601701965706</v>
      </c>
    </row>
    <row r="154" s="153" customFormat="true" ht="12.75" hidden="false" customHeight="false" outlineLevel="0" collapsed="false">
      <c r="A154" s="224" t="s">
        <v>1612</v>
      </c>
      <c r="C154" s="225"/>
      <c r="D154" s="242" t="s">
        <v>1811</v>
      </c>
      <c r="E154" s="224"/>
      <c r="F154" s="323"/>
      <c r="G154" s="224"/>
      <c r="H154" s="224"/>
      <c r="I154" s="224"/>
      <c r="J154" s="224"/>
      <c r="K154" s="224"/>
      <c r="L154" s="224"/>
      <c r="M154" s="224"/>
      <c r="N154" s="332" t="n">
        <f aca="false">N157-N152-N153-N156</f>
        <v>0.10840718867175</v>
      </c>
      <c r="O154" s="332" t="n">
        <f aca="false">O157-O152-O153-O156</f>
        <v>0.112029403574576</v>
      </c>
      <c r="P154" s="332" t="n">
        <f aca="false">P157-P152-P153-P156</f>
        <v>0.115747370208757</v>
      </c>
      <c r="Q154" s="332" t="n">
        <f aca="false">Q157-Q152-Q153-Q156</f>
        <v>0.119563619731141</v>
      </c>
      <c r="R154" s="332" t="n">
        <f aca="false">R157-R152-R153-R156</f>
        <v>0.123480750208645</v>
      </c>
      <c r="S154" s="332" t="n">
        <f aca="false">S157-S152-S153-S156</f>
        <v>0.127501428386996</v>
      </c>
      <c r="T154" s="332" t="n">
        <f aca="false">T157-T152-T153-T156</f>
        <v>0.131628391505128</v>
      </c>
      <c r="U154" s="332" t="n">
        <f aca="false">U157-U152-U153-U156</f>
        <v>0.134352587572715</v>
      </c>
      <c r="V154" s="332" t="n">
        <f aca="false">V157-V152-V153-V156</f>
        <v>0.137123094973451</v>
      </c>
      <c r="W154" s="329" t="n">
        <f aca="false">Source!W149*0.01*Source!W156/1000000</f>
        <v>0.107412052</v>
      </c>
      <c r="X154" s="332" t="n">
        <f aca="false">X157-X152-X153-X156-X155</f>
        <v>0.110775652463552</v>
      </c>
      <c r="Y154" s="332" t="n">
        <f aca="false">Y157-Y152-Y153-Y156-Y155</f>
        <v>0.115752256428885</v>
      </c>
      <c r="Z154" s="332" t="n">
        <f aca="false">Z157-Z152-Z153-Z156-Z155</f>
        <v>0.120111052774325</v>
      </c>
      <c r="AA154" s="332" t="n">
        <f aca="false">AA157-AA152-AA153-AA156-AA155</f>
        <v>0.126172916238189</v>
      </c>
      <c r="AB154" s="332" t="n">
        <f aca="false">AB157-AB152-AB153-AB156-AB155</f>
        <v>0.133445063821677</v>
      </c>
      <c r="AC154" s="332" t="n">
        <f aca="false">AC157-AC152-AC153-AC156-AC155</f>
        <v>0.14085159603209</v>
      </c>
      <c r="AD154" s="332" t="n">
        <f aca="false">AD157-AD152-AD153-AD156-AD155</f>
        <v>0.147662212634321</v>
      </c>
      <c r="AE154" s="332" t="n">
        <f aca="false">AE157-AE152-AE153-AE156-AE155</f>
        <v>0.153953504821542</v>
      </c>
      <c r="AF154" s="332" t="n">
        <f aca="false">AF157-AF152-AF153-AF156-AF155</f>
        <v>0.16030214289286</v>
      </c>
      <c r="AG154" s="332" t="n">
        <f aca="false">AG157-AG152-AG153-AG156-AG155</f>
        <v>0.167149671714498</v>
      </c>
      <c r="AH154" s="332" t="n">
        <f aca="false">AH157-AH152-AH153-AH156-AH155</f>
        <v>0.17451104003094</v>
      </c>
      <c r="AI154" s="321"/>
      <c r="AJ154" s="327" t="n">
        <f aca="false">X154-AV154</f>
        <v>0</v>
      </c>
      <c r="AK154" s="327" t="n">
        <f aca="false">Y154-AW154</f>
        <v>0</v>
      </c>
      <c r="AL154" s="327" t="n">
        <f aca="false">Z154-AX154</f>
        <v>0</v>
      </c>
      <c r="AM154" s="327" t="n">
        <f aca="false">AA154-AY154</f>
        <v>0</v>
      </c>
      <c r="AN154" s="327" t="n">
        <f aca="false">AB154-AZ154</f>
        <v>-3.19189119579733E-015</v>
      </c>
      <c r="AO154" s="327" t="n">
        <f aca="false">AC154-BA154</f>
        <v>2.83661982791728E-014</v>
      </c>
      <c r="AP154" s="327" t="n">
        <f aca="false">AD154-BB154</f>
        <v>-2.43305375846603E-013</v>
      </c>
      <c r="AQ154" s="327" t="n">
        <f aca="false">AE154-BC154</f>
        <v>2.08227879383571E-012</v>
      </c>
      <c r="AR154" s="327" t="n">
        <f aca="false">AF154-BD154</f>
        <v>-1.79662673627234E-011</v>
      </c>
      <c r="AS154" s="327" t="n">
        <f aca="false">AG154-BE154</f>
        <v>1.56344936996788E-010</v>
      </c>
      <c r="AT154" s="327" t="n">
        <f aca="false">AH154-BF154</f>
        <v>-1.36176464549109E-009</v>
      </c>
      <c r="AU154" s="181"/>
      <c r="AV154" s="331" t="n">
        <v>0.110775652463552</v>
      </c>
      <c r="AW154" s="331" t="n">
        <v>0.115752256428885</v>
      </c>
      <c r="AX154" s="331" t="n">
        <v>0.120111052774325</v>
      </c>
      <c r="AY154" s="331" t="n">
        <v>0.126172916238189</v>
      </c>
      <c r="AZ154" s="331" t="n">
        <v>0.13344506382168</v>
      </c>
      <c r="BA154" s="331" t="n">
        <v>0.140851596032062</v>
      </c>
      <c r="BB154" s="331" t="n">
        <v>0.147662212634565</v>
      </c>
      <c r="BC154" s="331" t="n">
        <v>0.15395350481946</v>
      </c>
      <c r="BD154" s="331" t="n">
        <v>0.160302142910826</v>
      </c>
      <c r="BE154" s="331" t="n">
        <v>0.167149671558153</v>
      </c>
      <c r="BF154" s="331" t="n">
        <v>0.174511041392705</v>
      </c>
    </row>
    <row r="155" s="153" customFormat="true" ht="12.75" hidden="false" customHeight="false" outlineLevel="0" collapsed="false">
      <c r="A155" s="59" t="s">
        <v>1590</v>
      </c>
      <c r="C155" s="225"/>
      <c r="D155" s="242" t="s">
        <v>1811</v>
      </c>
      <c r="E155" s="224"/>
      <c r="F155" s="323"/>
      <c r="G155" s="224"/>
      <c r="H155" s="224"/>
      <c r="I155" s="224"/>
      <c r="J155" s="224"/>
      <c r="K155" s="224"/>
      <c r="L155" s="224"/>
      <c r="M155" s="224"/>
      <c r="N155" s="324" t="n">
        <f aca="false">O155</f>
        <v>0.028990104</v>
      </c>
      <c r="O155" s="324" t="n">
        <f aca="false">P155</f>
        <v>0.028990104</v>
      </c>
      <c r="P155" s="324" t="n">
        <f aca="false">Q155</f>
        <v>0.028990104</v>
      </c>
      <c r="Q155" s="324" t="n">
        <f aca="false">R155</f>
        <v>0.028990104</v>
      </c>
      <c r="R155" s="324" t="n">
        <f aca="false">S155</f>
        <v>0.028990104</v>
      </c>
      <c r="S155" s="324" t="n">
        <f aca="false">T155</f>
        <v>0.028990104</v>
      </c>
      <c r="T155" s="324" t="n">
        <f aca="false">U155</f>
        <v>0.028990104</v>
      </c>
      <c r="U155" s="324" t="n">
        <f aca="false">V155</f>
        <v>0.028990104</v>
      </c>
      <c r="V155" s="324" t="n">
        <f aca="false">W155</f>
        <v>0.028990104</v>
      </c>
      <c r="W155" s="329" t="n">
        <f aca="false">+(Source!W147+Source!W148)*0.01*Source!W156/1000000</f>
        <v>0.028990104</v>
      </c>
      <c r="X155" s="330" t="n">
        <f aca="false">W155*X152/W152</f>
        <v>0.0301011265333599</v>
      </c>
      <c r="Y155" s="330" t="n">
        <f aca="false">X155*Y152/X152</f>
        <v>0.0306987679244106</v>
      </c>
      <c r="Z155" s="330" t="n">
        <f aca="false">Y155*Z152/Y152</f>
        <v>0.0315163144399025</v>
      </c>
      <c r="AA155" s="330" t="n">
        <f aca="false">Z155*AA152/Z152</f>
        <v>0.0319309944336797</v>
      </c>
      <c r="AB155" s="330" t="n">
        <f aca="false">AA155*AB152/AA152</f>
        <v>0.0320768500388329</v>
      </c>
      <c r="AC155" s="330" t="n">
        <f aca="false">AB155*AC152/AB152</f>
        <v>0.0322448014019744</v>
      </c>
      <c r="AD155" s="330" t="n">
        <f aca="false">AC155*AD152/AC152</f>
        <v>0.0326328560202808</v>
      </c>
      <c r="AE155" s="330" t="n">
        <f aca="false">AD155*AE152/AD152</f>
        <v>0.0332220385402306</v>
      </c>
      <c r="AF155" s="330" t="n">
        <f aca="false">AE155*AF152/AE152</f>
        <v>0.0338589135624297</v>
      </c>
      <c r="AG155" s="330" t="n">
        <f aca="false">AF155*AG152/AF152</f>
        <v>0.0344264343935134</v>
      </c>
      <c r="AH155" s="330" t="n">
        <f aca="false">AG155*AH152/AG152</f>
        <v>0.0349223394753474</v>
      </c>
      <c r="AI155" s="321"/>
      <c r="AJ155" s="327" t="n">
        <f aca="false">X155-AV155</f>
        <v>0</v>
      </c>
      <c r="AK155" s="327" t="n">
        <f aca="false">Y155-AW155</f>
        <v>0</v>
      </c>
      <c r="AL155" s="327" t="n">
        <f aca="false">Z155-AX155</f>
        <v>0</v>
      </c>
      <c r="AM155" s="327" t="n">
        <f aca="false">AA155-AY155</f>
        <v>0</v>
      </c>
      <c r="AN155" s="327" t="n">
        <f aca="false">AB155-AZ155</f>
        <v>0</v>
      </c>
      <c r="AO155" s="327" t="n">
        <f aca="false">AC155-BA155</f>
        <v>6.45317133063372E-016</v>
      </c>
      <c r="AP155" s="327" t="n">
        <f aca="false">AD155-BB155</f>
        <v>-6.36990460378684E-015</v>
      </c>
      <c r="AQ155" s="327" t="n">
        <f aca="false">AE155-BC155</f>
        <v>5.49837952945609E-014</v>
      </c>
      <c r="AR155" s="327" t="n">
        <f aca="false">AF155-BD155</f>
        <v>-4.69471683750555E-013</v>
      </c>
      <c r="AS155" s="327" t="n">
        <f aca="false">AG155-BE155</f>
        <v>4.01413624562252E-012</v>
      </c>
      <c r="AT155" s="327" t="n">
        <f aca="false">AH155-BF155</f>
        <v>-3.48121600990403E-011</v>
      </c>
      <c r="AU155" s="181"/>
      <c r="AV155" s="331" t="n">
        <v>0.0301011265333599</v>
      </c>
      <c r="AW155" s="331" t="n">
        <v>0.0306987679244106</v>
      </c>
      <c r="AX155" s="331" t="n">
        <v>0.0315163144399025</v>
      </c>
      <c r="AY155" s="331" t="n">
        <v>0.0319309944336797</v>
      </c>
      <c r="AZ155" s="331" t="n">
        <v>0.032076850038833</v>
      </c>
      <c r="BA155" s="331" t="n">
        <v>0.0322448014019738</v>
      </c>
      <c r="BB155" s="331" t="n">
        <v>0.0326328560202871</v>
      </c>
      <c r="BC155" s="331" t="n">
        <v>0.0332220385401756</v>
      </c>
      <c r="BD155" s="331" t="n">
        <v>0.0338589135628991</v>
      </c>
      <c r="BE155" s="331" t="n">
        <v>0.0344264343894993</v>
      </c>
      <c r="BF155" s="331" t="n">
        <v>0.0349223395101595</v>
      </c>
    </row>
    <row r="156" s="153" customFormat="true" ht="12.75" hidden="false" customHeight="false" outlineLevel="0" collapsed="false">
      <c r="A156" s="224" t="s">
        <v>1815</v>
      </c>
      <c r="C156" s="225"/>
      <c r="D156" s="242" t="s">
        <v>1811</v>
      </c>
      <c r="E156" s="224"/>
      <c r="F156" s="227" t="s">
        <v>1816</v>
      </c>
      <c r="G156" s="224"/>
      <c r="H156" s="224"/>
      <c r="I156" s="224"/>
      <c r="J156" s="224"/>
      <c r="K156" s="224"/>
      <c r="L156" s="224"/>
      <c r="M156" s="224"/>
      <c r="N156" s="324" t="n">
        <f aca="false">O156</f>
        <v>0.028618436</v>
      </c>
      <c r="O156" s="324" t="n">
        <f aca="false">P156</f>
        <v>0.028618436</v>
      </c>
      <c r="P156" s="324" t="n">
        <f aca="false">Q156</f>
        <v>0.028618436</v>
      </c>
      <c r="Q156" s="324" t="n">
        <f aca="false">R156</f>
        <v>0.028618436</v>
      </c>
      <c r="R156" s="324" t="n">
        <f aca="false">S156</f>
        <v>0.028618436</v>
      </c>
      <c r="S156" s="324" t="n">
        <f aca="false">T156</f>
        <v>0.028618436</v>
      </c>
      <c r="T156" s="324" t="n">
        <f aca="false">U156</f>
        <v>0.028618436</v>
      </c>
      <c r="U156" s="324" t="n">
        <f aca="false">V156</f>
        <v>0.028618436</v>
      </c>
      <c r="V156" s="324" t="n">
        <f aca="false">W156</f>
        <v>0.028618436</v>
      </c>
      <c r="W156" s="325" t="n">
        <f aca="false">Source!W156/1000000-W152-W153-W154-W155-W158</f>
        <v>0.028618436</v>
      </c>
      <c r="X156" s="326" t="n">
        <f aca="false">W156</f>
        <v>0.028618436</v>
      </c>
      <c r="Y156" s="326" t="n">
        <f aca="false">X156</f>
        <v>0.028618436</v>
      </c>
      <c r="Z156" s="326" t="n">
        <f aca="false">Y156</f>
        <v>0.028618436</v>
      </c>
      <c r="AA156" s="326" t="n">
        <f aca="false">Z156</f>
        <v>0.028618436</v>
      </c>
      <c r="AB156" s="326" t="n">
        <f aca="false">AA156</f>
        <v>0.028618436</v>
      </c>
      <c r="AC156" s="326" t="n">
        <f aca="false">AB156</f>
        <v>0.028618436</v>
      </c>
      <c r="AD156" s="326" t="n">
        <f aca="false">AC156</f>
        <v>0.028618436</v>
      </c>
      <c r="AE156" s="326" t="n">
        <f aca="false">AD156</f>
        <v>0.028618436</v>
      </c>
      <c r="AF156" s="326" t="n">
        <f aca="false">AE156</f>
        <v>0.028618436</v>
      </c>
      <c r="AG156" s="326" t="n">
        <f aca="false">AF156</f>
        <v>0.028618436</v>
      </c>
      <c r="AH156" s="326" t="n">
        <f aca="false">AG156</f>
        <v>0.028618436</v>
      </c>
      <c r="AI156" s="237"/>
      <c r="AJ156" s="327" t="n">
        <f aca="false">X156-AV156</f>
        <v>0</v>
      </c>
      <c r="AK156" s="327" t="n">
        <f aca="false">Y156-AW156</f>
        <v>0</v>
      </c>
      <c r="AL156" s="327" t="n">
        <f aca="false">Z156-AX156</f>
        <v>0</v>
      </c>
      <c r="AM156" s="327" t="n">
        <f aca="false">AA156-AY156</f>
        <v>0</v>
      </c>
      <c r="AN156" s="327" t="n">
        <f aca="false">AB156-AZ156</f>
        <v>0</v>
      </c>
      <c r="AO156" s="327" t="n">
        <f aca="false">AC156-BA156</f>
        <v>0</v>
      </c>
      <c r="AP156" s="327" t="n">
        <f aca="false">AD156-BB156</f>
        <v>0</v>
      </c>
      <c r="AQ156" s="327" t="n">
        <f aca="false">AE156-BC156</f>
        <v>0</v>
      </c>
      <c r="AR156" s="327" t="n">
        <f aca="false">AF156-BD156</f>
        <v>0</v>
      </c>
      <c r="AS156" s="327" t="n">
        <f aca="false">AG156-BE156</f>
        <v>0</v>
      </c>
      <c r="AT156" s="327" t="n">
        <f aca="false">AH156-BF156</f>
        <v>0</v>
      </c>
      <c r="AU156" s="181"/>
      <c r="AV156" s="328" t="n">
        <v>0.028618436</v>
      </c>
      <c r="AW156" s="328" t="n">
        <v>0.028618436</v>
      </c>
      <c r="AX156" s="328" t="n">
        <v>0.028618436</v>
      </c>
      <c r="AY156" s="328" t="n">
        <v>0.028618436</v>
      </c>
      <c r="AZ156" s="328" t="n">
        <v>0.028618436</v>
      </c>
      <c r="BA156" s="328" t="n">
        <v>0.028618436</v>
      </c>
      <c r="BB156" s="328" t="n">
        <v>0.028618436</v>
      </c>
      <c r="BC156" s="328" t="n">
        <v>0.028618436</v>
      </c>
      <c r="BD156" s="328" t="n">
        <v>0.028618436</v>
      </c>
      <c r="BE156" s="328" t="n">
        <v>0.028618436</v>
      </c>
      <c r="BF156" s="328" t="n">
        <v>0.028618436</v>
      </c>
    </row>
    <row r="157" s="153" customFormat="true" ht="12.75" hidden="false" customHeight="false" outlineLevel="0" collapsed="false">
      <c r="A157" s="224" t="s">
        <v>1817</v>
      </c>
      <c r="C157" s="225"/>
      <c r="D157" s="242" t="s">
        <v>1811</v>
      </c>
      <c r="E157" s="224"/>
      <c r="F157" s="227" t="s">
        <v>1818</v>
      </c>
      <c r="G157" s="224"/>
      <c r="H157" s="224"/>
      <c r="I157" s="224"/>
      <c r="J157" s="224"/>
      <c r="K157" s="224"/>
      <c r="L157" s="224"/>
      <c r="M157" s="224"/>
      <c r="N157" s="333" t="n">
        <f aca="false">O157*N159/O159</f>
        <v>0.274340869474278</v>
      </c>
      <c r="O157" s="333" t="n">
        <f aca="false">P157*O159/P159</f>
        <v>0.281592955266585</v>
      </c>
      <c r="P157" s="333" t="n">
        <f aca="false">Q157*P159/Q159</f>
        <v>0.289036746904397</v>
      </c>
      <c r="Q157" s="333" t="n">
        <f aca="false">R157*Q159/R159</f>
        <v>0.296677312051314</v>
      </c>
      <c r="R157" s="333" t="n">
        <f aca="false">S157*R159/S159</f>
        <v>0.304519852332499</v>
      </c>
      <c r="S157" s="333" t="n">
        <f aca="false">T157*S159/T159</f>
        <v>0.312569706875893</v>
      </c>
      <c r="T157" s="333" t="n">
        <f aca="false">U157*T159/U159</f>
        <v>0.320832355944844</v>
      </c>
      <c r="U157" s="333" t="n">
        <f aca="false">V157*U159/V159</f>
        <v>0.326286505995907</v>
      </c>
      <c r="V157" s="333" t="n">
        <f aca="false">W157*V159/W159</f>
        <v>0.331833376597837</v>
      </c>
      <c r="W157" s="334" t="n">
        <f aca="false">W152+W153+W154+W155+W156</f>
        <v>0.337474544</v>
      </c>
      <c r="X157" s="335" t="n">
        <f aca="false">W157*1.026</f>
        <v>0.346248882144</v>
      </c>
      <c r="Y157" s="335" t="n">
        <f aca="false">X157*1.026</f>
        <v>0.355251353079744</v>
      </c>
      <c r="Z157" s="335" t="n">
        <f aca="false">Y157*1.026</f>
        <v>0.364487888259817</v>
      </c>
      <c r="AA157" s="335" t="n">
        <f aca="false">Z157*1.026</f>
        <v>0.373964573354573</v>
      </c>
      <c r="AB157" s="335" t="n">
        <f aca="false">AA157*1.026</f>
        <v>0.383687652261792</v>
      </c>
      <c r="AC157" s="335" t="n">
        <f aca="false">AB157*1.026</f>
        <v>0.393663531220598</v>
      </c>
      <c r="AD157" s="335" t="n">
        <f aca="false">AC157*1.026</f>
        <v>0.403898783032334</v>
      </c>
      <c r="AE157" s="335" t="n">
        <f aca="false">AD157*1.026</f>
        <v>0.414400151391174</v>
      </c>
      <c r="AF157" s="335" t="n">
        <f aca="false">AE157*1.026</f>
        <v>0.425174555327345</v>
      </c>
      <c r="AG157" s="335" t="n">
        <f aca="false">AF157*1.026</f>
        <v>0.436229093765856</v>
      </c>
      <c r="AH157" s="335" t="n">
        <f aca="false">AG157*1.026</f>
        <v>0.447571050203768</v>
      </c>
      <c r="AI157" s="321"/>
      <c r="AJ157" s="327" t="n">
        <f aca="false">X157-AV157</f>
        <v>0</v>
      </c>
      <c r="AK157" s="327" t="n">
        <f aca="false">Y157-AW157</f>
        <v>0</v>
      </c>
      <c r="AL157" s="327" t="n">
        <f aca="false">Z157-AX157</f>
        <v>0</v>
      </c>
      <c r="AM157" s="327" t="n">
        <f aca="false">AA157-AY157</f>
        <v>0</v>
      </c>
      <c r="AN157" s="327" t="n">
        <f aca="false">AB157-AZ157</f>
        <v>0</v>
      </c>
      <c r="AO157" s="327" t="n">
        <f aca="false">AC157-BA157</f>
        <v>0</v>
      </c>
      <c r="AP157" s="327" t="n">
        <f aca="false">AD157-BB157</f>
        <v>0</v>
      </c>
      <c r="AQ157" s="327" t="n">
        <f aca="false">AE157-BC157</f>
        <v>0</v>
      </c>
      <c r="AR157" s="327" t="n">
        <f aca="false">AF157-BD157</f>
        <v>0</v>
      </c>
      <c r="AS157" s="327" t="n">
        <f aca="false">AG157-BE157</f>
        <v>0</v>
      </c>
      <c r="AT157" s="327" t="n">
        <f aca="false">AH157-BF157</f>
        <v>0</v>
      </c>
      <c r="AU157" s="181"/>
      <c r="AV157" s="336" t="n">
        <v>0.346248882144</v>
      </c>
      <c r="AW157" s="336" t="n">
        <v>0.355251353079744</v>
      </c>
      <c r="AX157" s="336" t="n">
        <v>0.364487888259817</v>
      </c>
      <c r="AY157" s="336" t="n">
        <v>0.373964573354573</v>
      </c>
      <c r="AZ157" s="336" t="n">
        <v>0.383687652261792</v>
      </c>
      <c r="BA157" s="336" t="n">
        <v>0.393663531220598</v>
      </c>
      <c r="BB157" s="336" t="n">
        <v>0.403898783032334</v>
      </c>
      <c r="BC157" s="336" t="n">
        <v>0.414400151391174</v>
      </c>
      <c r="BD157" s="336" t="n">
        <v>0.425174555327345</v>
      </c>
      <c r="BE157" s="336" t="n">
        <v>0.436229093765856</v>
      </c>
      <c r="BF157" s="336" t="n">
        <v>0.447571050203768</v>
      </c>
    </row>
    <row r="158" s="153" customFormat="true" ht="12.75" hidden="false" customHeight="false" outlineLevel="0" collapsed="false">
      <c r="A158" s="224" t="s">
        <v>1819</v>
      </c>
      <c r="C158" s="225"/>
      <c r="D158" s="242" t="s">
        <v>1811</v>
      </c>
      <c r="E158" s="224"/>
      <c r="F158" s="227"/>
      <c r="G158" s="224"/>
      <c r="H158" s="224"/>
      <c r="I158" s="224"/>
      <c r="J158" s="224"/>
      <c r="K158" s="224"/>
      <c r="L158" s="224"/>
      <c r="M158" s="224"/>
      <c r="N158" s="333" t="n">
        <f aca="false">O158*N159/O159</f>
        <v>0.0277966519731647</v>
      </c>
      <c r="O158" s="333" t="n">
        <f aca="false">P158*O159/P159</f>
        <v>0.0285314448067465</v>
      </c>
      <c r="P158" s="333" t="n">
        <f aca="false">Q158*P159/Q159</f>
        <v>0.0292856615806217</v>
      </c>
      <c r="Q158" s="333" t="n">
        <f aca="false">R158*Q159/R159</f>
        <v>0.0300598157585032</v>
      </c>
      <c r="R158" s="333" t="n">
        <f aca="false">S158*R159/S159</f>
        <v>0.0308544343773017</v>
      </c>
      <c r="S158" s="333" t="n">
        <f aca="false">T158*S159/T159</f>
        <v>0.0316700584059275</v>
      </c>
      <c r="T158" s="333" t="n">
        <f aca="false">U158*T159/U159</f>
        <v>0.0325072431133543</v>
      </c>
      <c r="U158" s="333" t="n">
        <f aca="false">V158*U159/V159</f>
        <v>0.0330598662462813</v>
      </c>
      <c r="V158" s="333" t="n">
        <f aca="false">W158*V159/W159</f>
        <v>0.033621883972468</v>
      </c>
      <c r="W158" s="325" t="n">
        <f aca="false">Source!W150*0.01*Source!W156/1000000</f>
        <v>0.034193456</v>
      </c>
      <c r="X158" s="335" t="n">
        <f aca="false">W158*X159/W159</f>
        <v>0.034843131664</v>
      </c>
      <c r="Y158" s="335" t="n">
        <f aca="false">X158*Y159/X159</f>
        <v>0.035505151165616</v>
      </c>
      <c r="Z158" s="335" t="n">
        <f aca="false">Y158*Z159/Y159</f>
        <v>0.0361797490377627</v>
      </c>
      <c r="AA158" s="335" t="n">
        <f aca="false">Z158*AA159/Z159</f>
        <v>0.0368671642694802</v>
      </c>
      <c r="AB158" s="335" t="n">
        <f aca="false">AA158*AB159/AA159</f>
        <v>0.0375676403906003</v>
      </c>
      <c r="AC158" s="335" t="n">
        <f aca="false">AB158*AC159/AB159</f>
        <v>0.0382814255580217</v>
      </c>
      <c r="AD158" s="335" t="n">
        <f aca="false">AC158*AD159/AC159</f>
        <v>0.0390087726436241</v>
      </c>
      <c r="AE158" s="335" t="n">
        <f aca="false">AD158*AE159/AD159</f>
        <v>0.039749939323853</v>
      </c>
      <c r="AF158" s="335" t="n">
        <f aca="false">AE158*AF159/AE159</f>
        <v>0.0405051881710062</v>
      </c>
      <c r="AG158" s="335" t="n">
        <f aca="false">AF158*AG159/AF159</f>
        <v>0.0412747867462553</v>
      </c>
      <c r="AH158" s="335" t="n">
        <f aca="false">AG158*AH159/AG159</f>
        <v>0.0420590076944341</v>
      </c>
      <c r="AI158" s="321"/>
      <c r="AJ158" s="327" t="n">
        <f aca="false">X158-AV158</f>
        <v>0</v>
      </c>
      <c r="AK158" s="327" t="n">
        <f aca="false">Y158-AW158</f>
        <v>0</v>
      </c>
      <c r="AL158" s="327" t="n">
        <f aca="false">Z158-AX158</f>
        <v>0</v>
      </c>
      <c r="AM158" s="327" t="n">
        <f aca="false">AA158-AY158</f>
        <v>0</v>
      </c>
      <c r="AN158" s="327" t="n">
        <f aca="false">AB158-AZ158</f>
        <v>0</v>
      </c>
      <c r="AO158" s="327" t="n">
        <f aca="false">AC158-BA158</f>
        <v>0</v>
      </c>
      <c r="AP158" s="327" t="n">
        <f aca="false">AD158-BB158</f>
        <v>0</v>
      </c>
      <c r="AQ158" s="327" t="n">
        <f aca="false">AE158-BC158</f>
        <v>0</v>
      </c>
      <c r="AR158" s="327" t="n">
        <f aca="false">AF158-BD158</f>
        <v>0</v>
      </c>
      <c r="AS158" s="327" t="n">
        <f aca="false">AG158-BE158</f>
        <v>0</v>
      </c>
      <c r="AT158" s="327" t="n">
        <f aca="false">AH158-BF158</f>
        <v>0</v>
      </c>
      <c r="AU158" s="181"/>
      <c r="AV158" s="336" t="n">
        <v>0.034843131664</v>
      </c>
      <c r="AW158" s="336" t="n">
        <v>0.035505151165616</v>
      </c>
      <c r="AX158" s="336" t="n">
        <v>0.0361797490377627</v>
      </c>
      <c r="AY158" s="336" t="n">
        <v>0.0368671642694802</v>
      </c>
      <c r="AZ158" s="336" t="n">
        <v>0.0375676403906003</v>
      </c>
      <c r="BA158" s="336" t="n">
        <v>0.0382814255580217</v>
      </c>
      <c r="BB158" s="336" t="n">
        <v>0.0390087726436241</v>
      </c>
      <c r="BC158" s="336" t="n">
        <v>0.039749939323853</v>
      </c>
      <c r="BD158" s="336" t="n">
        <v>0.0405051881710062</v>
      </c>
      <c r="BE158" s="336" t="n">
        <v>0.0412747867462553</v>
      </c>
      <c r="BF158" s="336" t="n">
        <v>0.0420590076944341</v>
      </c>
    </row>
    <row r="159" s="153" customFormat="true" ht="12.75" hidden="false" customHeight="false" outlineLevel="0" collapsed="false">
      <c r="A159" s="224" t="s">
        <v>1820</v>
      </c>
      <c r="C159" s="225"/>
      <c r="D159" s="242" t="s">
        <v>1811</v>
      </c>
      <c r="E159" s="224"/>
      <c r="F159" s="227" t="s">
        <v>1821</v>
      </c>
      <c r="G159" s="224"/>
      <c r="H159" s="224"/>
      <c r="I159" s="224"/>
      <c r="J159" s="224"/>
      <c r="K159" s="224"/>
      <c r="L159" s="224"/>
      <c r="M159" s="224"/>
      <c r="N159" s="329" t="n">
        <f aca="false">Source!N141</f>
        <v>1.5650987636396</v>
      </c>
      <c r="O159" s="329" t="n">
        <f aca="false">Source!O141</f>
        <v>1.60647149286182</v>
      </c>
      <c r="P159" s="329" t="n">
        <f aca="false">Source!P141</f>
        <v>1.64893789282423</v>
      </c>
      <c r="Q159" s="329" t="n">
        <f aca="false">Source!Q141</f>
        <v>1.69252687425403</v>
      </c>
      <c r="R159" s="329" t="n">
        <f aca="false">Source!R141</f>
        <v>1.73726811212135</v>
      </c>
      <c r="S159" s="329" t="n">
        <f aca="false">Source!S141</f>
        <v>1.78319206584172</v>
      </c>
      <c r="T159" s="329" t="n">
        <f aca="false">Source!T141</f>
        <v>1.83033</v>
      </c>
      <c r="U159" s="329" t="n">
        <f aca="false">Source!U141</f>
        <v>1.86144561</v>
      </c>
      <c r="V159" s="329" t="n">
        <f aca="false">Source!V141</f>
        <v>1.89309018537</v>
      </c>
      <c r="W159" s="329" t="n">
        <f aca="false">Source!W141</f>
        <v>1.92527271852129</v>
      </c>
      <c r="X159" s="330" t="n">
        <f aca="false">W159*1.019</f>
        <v>1.96185290017319</v>
      </c>
      <c r="Y159" s="330" t="n">
        <f aca="false">X159*1.019</f>
        <v>1.99912810527648</v>
      </c>
      <c r="Z159" s="330" t="n">
        <f aca="false">Y159*1.019</f>
        <v>2.03711153927674</v>
      </c>
      <c r="AA159" s="330" t="n">
        <f aca="false">Z159*1.019</f>
        <v>2.075816658523</v>
      </c>
      <c r="AB159" s="330" t="n">
        <f aca="false">AA159*1.019</f>
        <v>2.11525717503493</v>
      </c>
      <c r="AC159" s="330" t="n">
        <f aca="false">AB159*1.019</f>
        <v>2.1554470613606</v>
      </c>
      <c r="AD159" s="330" t="n">
        <f aca="false">AC159*1.019</f>
        <v>2.19640055552645</v>
      </c>
      <c r="AE159" s="330" t="n">
        <f aca="false">AD159*1.019</f>
        <v>2.23813216608145</v>
      </c>
      <c r="AF159" s="330" t="n">
        <f aca="false">AE159*1.019</f>
        <v>2.280656677237</v>
      </c>
      <c r="AG159" s="330" t="n">
        <f aca="false">AF159*1.019</f>
        <v>2.3239891541045</v>
      </c>
      <c r="AH159" s="330" t="n">
        <f aca="false">AG159*1.019</f>
        <v>2.36814494803248</v>
      </c>
      <c r="AI159" s="321"/>
      <c r="AJ159" s="327" t="n">
        <f aca="false">X159-AV159</f>
        <v>0</v>
      </c>
      <c r="AK159" s="327" t="n">
        <f aca="false">Y159-AW159</f>
        <v>0</v>
      </c>
      <c r="AL159" s="327" t="n">
        <f aca="false">Z159-AX159</f>
        <v>0</v>
      </c>
      <c r="AM159" s="327" t="n">
        <f aca="false">AA159-AY159</f>
        <v>0</v>
      </c>
      <c r="AN159" s="327" t="n">
        <f aca="false">AB159-AZ159</f>
        <v>0</v>
      </c>
      <c r="AO159" s="327" t="n">
        <f aca="false">AC159-BA159</f>
        <v>0</v>
      </c>
      <c r="AP159" s="327" t="n">
        <f aca="false">AD159-BB159</f>
        <v>0</v>
      </c>
      <c r="AQ159" s="327" t="n">
        <f aca="false">AE159-BC159</f>
        <v>0</v>
      </c>
      <c r="AR159" s="327" t="n">
        <f aca="false">AF159-BD159</f>
        <v>0</v>
      </c>
      <c r="AS159" s="327" t="n">
        <f aca="false">AG159-BE159</f>
        <v>0</v>
      </c>
      <c r="AT159" s="327" t="n">
        <f aca="false">AH159-BF159</f>
        <v>0</v>
      </c>
      <c r="AU159" s="181"/>
      <c r="AV159" s="331" t="n">
        <v>1.96185290017319</v>
      </c>
      <c r="AW159" s="331" t="n">
        <v>1.99912810527648</v>
      </c>
      <c r="AX159" s="331" t="n">
        <v>2.03711153927674</v>
      </c>
      <c r="AY159" s="331" t="n">
        <v>2.075816658523</v>
      </c>
      <c r="AZ159" s="331" t="n">
        <v>2.11525717503493</v>
      </c>
      <c r="BA159" s="331" t="n">
        <v>2.1554470613606</v>
      </c>
      <c r="BB159" s="331" t="n">
        <v>2.19640055552645</v>
      </c>
      <c r="BC159" s="331" t="n">
        <v>2.23813216608145</v>
      </c>
      <c r="BD159" s="331" t="n">
        <v>2.280656677237</v>
      </c>
      <c r="BE159" s="331" t="n">
        <v>2.3239891541045</v>
      </c>
      <c r="BF159" s="331" t="n">
        <v>2.36814494803248</v>
      </c>
    </row>
    <row r="160" s="153" customFormat="true" ht="12.75" hidden="false" customHeight="false" outlineLevel="0" collapsed="false">
      <c r="A160" s="204"/>
      <c r="C160" s="277"/>
      <c r="D160" s="256"/>
      <c r="E160" s="204"/>
      <c r="F160" s="337"/>
      <c r="G160" s="204"/>
      <c r="H160" s="204"/>
      <c r="I160" s="204"/>
      <c r="J160" s="204"/>
      <c r="K160" s="204"/>
      <c r="L160" s="204"/>
      <c r="M160" s="204"/>
      <c r="N160" s="285"/>
      <c r="O160" s="285"/>
      <c r="P160" s="332"/>
      <c r="Q160" s="332"/>
      <c r="R160" s="332"/>
      <c r="S160" s="332"/>
      <c r="T160" s="332"/>
      <c r="U160" s="332"/>
      <c r="V160" s="332"/>
      <c r="W160" s="332"/>
      <c r="X160" s="332"/>
      <c r="Y160" s="332"/>
      <c r="Z160" s="332"/>
      <c r="AA160" s="230"/>
      <c r="AB160" s="230"/>
      <c r="AC160" s="230"/>
      <c r="AD160" s="230"/>
      <c r="AE160" s="230"/>
      <c r="AF160" s="230"/>
      <c r="AG160" s="230"/>
      <c r="AH160" s="230"/>
      <c r="AI160" s="338"/>
      <c r="AJ160" s="339"/>
      <c r="AK160" s="339"/>
      <c r="AL160" s="339"/>
      <c r="AM160" s="339"/>
      <c r="AN160" s="339"/>
      <c r="AO160" s="339"/>
      <c r="AP160" s="339"/>
      <c r="AQ160" s="339"/>
      <c r="AR160" s="339"/>
      <c r="AS160" s="339"/>
      <c r="AT160" s="339"/>
      <c r="AU160" s="181"/>
      <c r="AV160" s="232"/>
      <c r="AW160" s="232"/>
      <c r="AX160" s="232"/>
      <c r="AY160" s="232"/>
      <c r="AZ160" s="232"/>
      <c r="BA160" s="232"/>
      <c r="BB160" s="232"/>
      <c r="BC160" s="232"/>
      <c r="BD160" s="232"/>
      <c r="BE160" s="232"/>
      <c r="BF160" s="232"/>
    </row>
    <row r="161" s="153" customFormat="true" ht="13.5" hidden="false" customHeight="false" outlineLevel="0" collapsed="false">
      <c r="A161" s="281" t="s">
        <v>1592</v>
      </c>
      <c r="C161" s="277"/>
      <c r="D161" s="256"/>
      <c r="E161" s="204"/>
      <c r="F161" s="337"/>
      <c r="G161" s="204"/>
      <c r="H161" s="204"/>
      <c r="I161" s="204"/>
      <c r="J161" s="204"/>
      <c r="K161" s="204"/>
      <c r="L161" s="204"/>
      <c r="M161" s="204"/>
      <c r="N161" s="285"/>
      <c r="O161" s="285"/>
      <c r="P161" s="332"/>
      <c r="Q161" s="332"/>
      <c r="R161" s="332"/>
      <c r="S161" s="332"/>
      <c r="T161" s="332"/>
      <c r="U161" s="332"/>
      <c r="V161" s="332"/>
      <c r="W161" s="332"/>
      <c r="X161" s="332"/>
      <c r="Y161" s="332"/>
      <c r="Z161" s="332"/>
      <c r="AA161" s="230"/>
      <c r="AB161" s="230"/>
      <c r="AC161" s="230"/>
      <c r="AD161" s="230"/>
      <c r="AE161" s="230"/>
      <c r="AF161" s="230"/>
      <c r="AG161" s="230"/>
      <c r="AH161" s="230"/>
      <c r="AI161" s="338"/>
      <c r="AJ161" s="181"/>
      <c r="AK161" s="181"/>
      <c r="AL161" s="181"/>
      <c r="AM161" s="181"/>
      <c r="AN161" s="181"/>
      <c r="AO161" s="181"/>
      <c r="AP161" s="181"/>
      <c r="AQ161" s="181"/>
      <c r="AR161" s="181"/>
      <c r="AS161" s="181"/>
      <c r="AT161" s="181"/>
      <c r="AU161" s="181"/>
      <c r="AV161" s="232"/>
      <c r="AW161" s="232"/>
      <c r="AX161" s="232"/>
      <c r="AY161" s="232"/>
      <c r="AZ161" s="232"/>
      <c r="BA161" s="232"/>
      <c r="BB161" s="232"/>
      <c r="BC161" s="232"/>
      <c r="BD161" s="232"/>
      <c r="BE161" s="232"/>
      <c r="BF161" s="232"/>
    </row>
    <row r="162" s="153" customFormat="true" ht="12.75" hidden="false" customHeight="false" outlineLevel="0" collapsed="false">
      <c r="A162" s="59" t="s">
        <v>1577</v>
      </c>
      <c r="C162" s="277"/>
      <c r="D162" s="256" t="s">
        <v>1593</v>
      </c>
      <c r="E162" s="204"/>
      <c r="F162" s="337"/>
      <c r="G162" s="204"/>
      <c r="H162" s="204"/>
      <c r="I162" s="204"/>
      <c r="J162" s="204"/>
      <c r="K162" s="204"/>
      <c r="L162" s="204"/>
      <c r="M162" s="204"/>
      <c r="N162" s="285"/>
      <c r="O162" s="285"/>
      <c r="P162" s="332"/>
      <c r="Q162" s="332"/>
      <c r="R162" s="332"/>
      <c r="S162" s="332"/>
      <c r="T162" s="332"/>
      <c r="U162" s="332"/>
      <c r="V162" s="332"/>
      <c r="W162" s="340" t="n">
        <f aca="false">Source!W166</f>
        <v>21754.6733312434</v>
      </c>
      <c r="X162" s="341" t="n">
        <f aca="false">W162*((X93+X82)/(W93+W82))/((X152+X153)/(W152+W153))</f>
        <v>22941.2532335464</v>
      </c>
      <c r="Y162" s="341" t="n">
        <f aca="false">X162*((Y93+Y82)/(X93+X82))/((Y152+Y153)/(X152+X153))</f>
        <v>23628.3311225577</v>
      </c>
      <c r="Z162" s="341" t="n">
        <f aca="false">Y162*((Z93+Z82)/(Y93+Y82))/((Z152+Z153)/(Y152+Y153))</f>
        <v>24547.6034477106</v>
      </c>
      <c r="AA162" s="341" t="n">
        <f aca="false">Z162*((AA93+AA82)/(Z93+Z82))/((AA152+AA153)/(Z152+Z153))</f>
        <v>25437.6287090856</v>
      </c>
      <c r="AB162" s="341" t="n">
        <f aca="false">AA162*((AB93+AB82)/(AA93+AA82))/((AB152+AB153)/(AA152+AA153))</f>
        <v>26283.902010798</v>
      </c>
      <c r="AC162" s="341" t="n">
        <f aca="false">AB162*((AC93+AC82)/(AB93+AB82))/((AC152+AC153)/(AB152+AB153))</f>
        <v>27122.3574421009</v>
      </c>
      <c r="AD162" s="341" t="n">
        <f aca="false">AC162*((AD93+AD82)/(AC93+AC82))/((AD152+AD153)/(AC152+AC153))</f>
        <v>28028.0086949983</v>
      </c>
      <c r="AE162" s="341" t="n">
        <f aca="false">AD162*((AE93+AE82)/(AD93+AD82))/((AE152+AE153)/(AD152+AD153))</f>
        <v>29018.5218968023</v>
      </c>
      <c r="AF162" s="341" t="n">
        <f aca="false">AE162*((AF93+AF82)/(AE93+AE82))/((AF152+AF153)/(AE152+AE153))</f>
        <v>30067.194136637</v>
      </c>
      <c r="AG162" s="341" t="n">
        <f aca="false">AF162*((AG93+AG82)/(AF93+AF82))/((AG152+AG153)/(AF152+AF153))</f>
        <v>31137.2659541764</v>
      </c>
      <c r="AH162" s="341" t="n">
        <f aca="false">AG162*((AH93+AH82)/(AG93+AG82))/((AH152+AH153)/(AG152+AG153))</f>
        <v>32213.5628473263</v>
      </c>
      <c r="AI162" s="338"/>
      <c r="AJ162" s="164" t="n">
        <f aca="false">X162-AV162</f>
        <v>0</v>
      </c>
      <c r="AK162" s="164" t="n">
        <f aca="false">Y162-AW162</f>
        <v>0</v>
      </c>
      <c r="AL162" s="164" t="n">
        <f aca="false">Z162-AX162</f>
        <v>0</v>
      </c>
      <c r="AM162" s="164" t="n">
        <f aca="false">AA162-AY162</f>
        <v>-2.07364792004228E-010</v>
      </c>
      <c r="AN162" s="164" t="n">
        <f aca="false">AB162-AZ162</f>
        <v>1.81898940354586E-009</v>
      </c>
      <c r="AO162" s="164" t="n">
        <f aca="false">AC162-BA162</f>
        <v>-1.62362994160503E-008</v>
      </c>
      <c r="AP162" s="164" t="n">
        <f aca="false">AD162-BB162</f>
        <v>1.41582859214395E-007</v>
      </c>
      <c r="AQ162" s="164" t="n">
        <f aca="false">AE162-BC162</f>
        <v>-1.22945129987784E-006</v>
      </c>
      <c r="AR162" s="164" t="n">
        <f aca="false">AF162-BD162</f>
        <v>1.07633240986615E-005</v>
      </c>
      <c r="AS162" s="164" t="n">
        <f aca="false">AG162-BE162</f>
        <v>-9.49752175074536E-005</v>
      </c>
      <c r="AT162" s="164" t="n">
        <f aca="false">AH162-BF162</f>
        <v>0.000838275755086215</v>
      </c>
      <c r="AU162" s="181"/>
      <c r="AV162" s="232" t="n">
        <v>22941.2532335464</v>
      </c>
      <c r="AW162" s="232" t="n">
        <v>23628.3311225577</v>
      </c>
      <c r="AX162" s="232" t="n">
        <v>24547.6034477105</v>
      </c>
      <c r="AY162" s="232" t="n">
        <v>25437.6287090858</v>
      </c>
      <c r="AZ162" s="232" t="n">
        <v>26283.9020107962</v>
      </c>
      <c r="BA162" s="232" t="n">
        <v>27122.3574421171</v>
      </c>
      <c r="BB162" s="232" t="n">
        <v>28028.0086948568</v>
      </c>
      <c r="BC162" s="232" t="n">
        <v>29018.5218980318</v>
      </c>
      <c r="BD162" s="232" t="n">
        <v>30067.1941258737</v>
      </c>
      <c r="BE162" s="232" t="n">
        <v>31137.2660491516</v>
      </c>
      <c r="BF162" s="232" t="n">
        <v>32213.5620090506</v>
      </c>
    </row>
    <row r="163" s="153" customFormat="true" ht="12.75" hidden="false" customHeight="false" outlineLevel="0" collapsed="false">
      <c r="A163" s="59" t="s">
        <v>1589</v>
      </c>
      <c r="C163" s="277"/>
      <c r="D163" s="256" t="s">
        <v>1593</v>
      </c>
      <c r="E163" s="204"/>
      <c r="F163" s="337"/>
      <c r="G163" s="204"/>
      <c r="H163" s="204"/>
      <c r="I163" s="204"/>
      <c r="J163" s="204"/>
      <c r="K163" s="204"/>
      <c r="L163" s="204"/>
      <c r="M163" s="204"/>
      <c r="N163" s="285"/>
      <c r="O163" s="285"/>
      <c r="P163" s="332"/>
      <c r="Q163" s="332"/>
      <c r="R163" s="332"/>
      <c r="S163" s="332"/>
      <c r="T163" s="332"/>
      <c r="U163" s="332"/>
      <c r="V163" s="332"/>
      <c r="W163" s="340" t="n">
        <f aca="false">Source!W167</f>
        <v>5525.40481217273</v>
      </c>
      <c r="X163" s="252" t="n">
        <f aca="false">W163*(1+X128/100)*(1+Source!X187/100+X253/100)/(X154/W154)</f>
        <v>5512.65188332924</v>
      </c>
      <c r="Y163" s="252" t="n">
        <f aca="false">X163*(1+Y128/100)*(1+Source!Y187/100+Y253/100)/(Y154/X154)</f>
        <v>5499.0733904902</v>
      </c>
      <c r="Z163" s="252" t="n">
        <f aca="false">Y163*(1+Z128/100)*(1+Source!Z187/100+Z253/100)/(Z154/Y154)</f>
        <v>5513.91496747663</v>
      </c>
      <c r="AA163" s="252" t="n">
        <f aca="false">Z163*(1+AA128/100)*(1+Source!AA187/100+AA253/100)/(AA154/Z154)</f>
        <v>5464.41550740105</v>
      </c>
      <c r="AB163" s="252" t="n">
        <f aca="false">AA163*(1+AB128/100)*(1+Source!AB187/100+AB253/100)/(AB154/AA154)</f>
        <v>5375.91510842144</v>
      </c>
      <c r="AC163" s="252" t="n">
        <f aca="false">AB163*(1+AC128/100)*(1+Source!AC187/100+AC253/100)/(AC154/AB154)</f>
        <v>5302.29329523837</v>
      </c>
      <c r="AD163" s="252" t="n">
        <f aca="false">AC163*(1+AD128/100)*(1+Source!AD187/100+AD253/100)/(AD154/AC154)</f>
        <v>5267.71146246494</v>
      </c>
      <c r="AE163" s="252" t="n">
        <f aca="false">AD163*(1+AE128/100)*(1+Source!AE187/100+AE253/100)/(AE154/AD154)</f>
        <v>5263.193397353</v>
      </c>
      <c r="AF163" s="252" t="n">
        <f aca="false">AE163*(1+AF128/100)*(1+Source!AF187/100+AF253/100)/(AF154/AE154)</f>
        <v>5264.94209055039</v>
      </c>
      <c r="AG163" s="252" t="n">
        <f aca="false">AF163*(1+AG128/100)*(1+Source!AG187/100+AG253/100)/(AG154/AF154)</f>
        <v>5257.82275958073</v>
      </c>
      <c r="AH163" s="252" t="n">
        <f aca="false">AG163*(1+AH128/100)*(1+Source!AH187/100+AH253/100)/(AH154/AG154)</f>
        <v>5242.56597329878</v>
      </c>
      <c r="AI163" s="338"/>
      <c r="AJ163" s="164" t="n">
        <f aca="false">X163-AV163</f>
        <v>0</v>
      </c>
      <c r="AK163" s="164" t="n">
        <f aca="false">Y163-AW163</f>
        <v>0</v>
      </c>
      <c r="AL163" s="164" t="n">
        <f aca="false">Z163-AX163</f>
        <v>0</v>
      </c>
      <c r="AM163" s="164" t="n">
        <f aca="false">AA163-AY163</f>
        <v>-2.27373675443232E-011</v>
      </c>
      <c r="AN163" s="164" t="n">
        <f aca="false">AB163-AZ163</f>
        <v>1.31876731757075E-010</v>
      </c>
      <c r="AO163" s="164" t="n">
        <f aca="false">AC163-BA163</f>
        <v>-1.11958797788247E-009</v>
      </c>
      <c r="AP163" s="164" t="n">
        <f aca="false">AD163-BB163</f>
        <v>9.10222297534347E-009</v>
      </c>
      <c r="AQ163" s="164" t="n">
        <f aca="false">AE163-BC163</f>
        <v>-7.48041202314198E-008</v>
      </c>
      <c r="AR163" s="164" t="n">
        <f aca="false">AF163-BD163</f>
        <v>6.21208528173156E-007</v>
      </c>
      <c r="AS163" s="164" t="n">
        <f aca="false">AG163-BE163</f>
        <v>-5.18787237524521E-006</v>
      </c>
      <c r="AT163" s="164" t="n">
        <f aca="false">AH163-BF163</f>
        <v>4.32457636634354E-005</v>
      </c>
      <c r="AU163" s="181"/>
      <c r="AV163" s="232" t="n">
        <v>5512.65188332924</v>
      </c>
      <c r="AW163" s="232" t="n">
        <v>5499.0733904902</v>
      </c>
      <c r="AX163" s="232" t="n">
        <v>5513.91496747663</v>
      </c>
      <c r="AY163" s="232" t="n">
        <v>5464.41550740107</v>
      </c>
      <c r="AZ163" s="232" t="n">
        <v>5375.91510842131</v>
      </c>
      <c r="BA163" s="232" t="n">
        <v>5302.29329523949</v>
      </c>
      <c r="BB163" s="232" t="n">
        <v>5267.71146245583</v>
      </c>
      <c r="BC163" s="232" t="n">
        <v>5263.1933974278</v>
      </c>
      <c r="BD163" s="232" t="n">
        <v>5264.94208992918</v>
      </c>
      <c r="BE163" s="232" t="n">
        <v>5257.82276476861</v>
      </c>
      <c r="BF163" s="232" t="n">
        <v>5242.56593005302</v>
      </c>
    </row>
    <row r="164" s="153" customFormat="true" ht="12.75" hidden="false" customHeight="false" outlineLevel="0" collapsed="false">
      <c r="A164" s="59" t="s">
        <v>1590</v>
      </c>
      <c r="C164" s="277"/>
      <c r="D164" s="256" t="s">
        <v>1593</v>
      </c>
      <c r="E164" s="204"/>
      <c r="F164" s="337"/>
      <c r="G164" s="204"/>
      <c r="H164" s="204"/>
      <c r="I164" s="204"/>
      <c r="J164" s="204"/>
      <c r="K164" s="204"/>
      <c r="L164" s="204"/>
      <c r="M164" s="204"/>
      <c r="N164" s="285"/>
      <c r="O164" s="285"/>
      <c r="P164" s="332"/>
      <c r="Q164" s="332"/>
      <c r="R164" s="332"/>
      <c r="S164" s="332"/>
      <c r="T164" s="332"/>
      <c r="U164" s="332"/>
      <c r="V164" s="332"/>
      <c r="W164" s="340" t="n">
        <f aca="false">Source!W168</f>
        <v>30654.0145482125</v>
      </c>
      <c r="X164" s="252" t="n">
        <f aca="false">W164*(X213/W213)/(X155/W155)</f>
        <v>31655.2975479986</v>
      </c>
      <c r="Y164" s="252" t="n">
        <f aca="false">X164*(Y213/X213)/(Y155/X155)</f>
        <v>34415.6197336287</v>
      </c>
      <c r="Z164" s="252" t="n">
        <f aca="false">Y164*(Z213/Y213)/(Z155/Y155)</f>
        <v>36019.0002252158</v>
      </c>
      <c r="AA164" s="252" t="n">
        <f aca="false">Z164*(AA213/Z213)/(AA155/Z155)</f>
        <v>37617.6018016783</v>
      </c>
      <c r="AB164" s="252" t="n">
        <f aca="false">AA164*(AB213/AA213)/(AB155/AA155)</f>
        <v>40061.5679367829</v>
      </c>
      <c r="AC164" s="252" t="n">
        <f aca="false">AB164*(AC213/AB213)/(AC155/AB155)</f>
        <v>43236.1791284935</v>
      </c>
      <c r="AD164" s="252" t="n">
        <f aca="false">AC164*(AD213/AC213)/(AD155/AC155)</f>
        <v>46601.5720392043</v>
      </c>
      <c r="AE164" s="252" t="n">
        <f aca="false">AD164*(AE213/AD213)/(AE155/AD155)</f>
        <v>49761.2246286908</v>
      </c>
      <c r="AF164" s="252" t="n">
        <f aca="false">AE164*(AF213/AE213)/(AF155/AE155)</f>
        <v>52783.0007862464</v>
      </c>
      <c r="AG164" s="252" t="n">
        <f aca="false">AF164*(AG213/AF213)/(AG155/AF155)</f>
        <v>55984.7000322763</v>
      </c>
      <c r="AH164" s="252" t="n">
        <f aca="false">AG164*(AH213/AG213)/(AH155/AG155)</f>
        <v>59583.4436705186</v>
      </c>
      <c r="AI164" s="338"/>
      <c r="AJ164" s="164" t="n">
        <f aca="false">X164-AV164</f>
        <v>0</v>
      </c>
      <c r="AK164" s="164" t="n">
        <f aca="false">Y164-AW164</f>
        <v>0</v>
      </c>
      <c r="AL164" s="164" t="n">
        <f aca="false">Z164-AX164</f>
        <v>-1.38243194669485E-010</v>
      </c>
      <c r="AM164" s="164" t="n">
        <f aca="false">AA164-AY164</f>
        <v>1.84081727638841E-009</v>
      </c>
      <c r="AN164" s="164" t="n">
        <f aca="false">AB164-AZ164</f>
        <v>-1.63490767590702E-008</v>
      </c>
      <c r="AO164" s="164" t="n">
        <f aca="false">AC164-BA164</f>
        <v>1.51252606883645E-007</v>
      </c>
      <c r="AP164" s="164" t="n">
        <f aca="false">AD164-BB164</f>
        <v>-1.3767130440101E-006</v>
      </c>
      <c r="AQ164" s="164" t="n">
        <f aca="false">AE164-BC164</f>
        <v>1.24003490782343E-005</v>
      </c>
      <c r="AR164" s="164" t="n">
        <f aca="false">AF164-BD164</f>
        <v>-0.000111258428660221</v>
      </c>
      <c r="AS164" s="164" t="n">
        <f aca="false">AG164-BE164</f>
        <v>0.00100042784470133</v>
      </c>
      <c r="AT164" s="164" t="n">
        <f aca="false">AH164-BF164</f>
        <v>-0.00902001288341126</v>
      </c>
      <c r="AU164" s="181"/>
      <c r="AV164" s="232" t="n">
        <v>31655.2975479986</v>
      </c>
      <c r="AW164" s="232" t="n">
        <v>34415.6197336287</v>
      </c>
      <c r="AX164" s="232" t="n">
        <v>36019.000225216</v>
      </c>
      <c r="AY164" s="232" t="n">
        <v>37617.6018016765</v>
      </c>
      <c r="AZ164" s="232" t="n">
        <v>40061.5679367993</v>
      </c>
      <c r="BA164" s="232" t="n">
        <v>43236.1791283423</v>
      </c>
      <c r="BB164" s="232" t="n">
        <v>46601.572040581</v>
      </c>
      <c r="BC164" s="232" t="n">
        <v>49761.2246162905</v>
      </c>
      <c r="BD164" s="232" t="n">
        <v>52783.0008975048</v>
      </c>
      <c r="BE164" s="232" t="n">
        <v>55984.6990318484</v>
      </c>
      <c r="BF164" s="232" t="n">
        <v>59583.4526905315</v>
      </c>
    </row>
    <row r="165" s="153" customFormat="true" ht="12.75" hidden="false" customHeight="false" outlineLevel="0" collapsed="false">
      <c r="A165" s="59" t="s">
        <v>1286</v>
      </c>
      <c r="C165" s="277"/>
      <c r="D165" s="256" t="s">
        <v>1593</v>
      </c>
      <c r="E165" s="204"/>
      <c r="F165" s="337"/>
      <c r="G165" s="204"/>
      <c r="H165" s="204"/>
      <c r="I165" s="204"/>
      <c r="J165" s="204"/>
      <c r="K165" s="204"/>
      <c r="L165" s="204"/>
      <c r="M165" s="204"/>
      <c r="N165" s="285"/>
      <c r="O165" s="285"/>
      <c r="P165" s="332"/>
      <c r="Q165" s="332"/>
      <c r="R165" s="332"/>
      <c r="S165" s="332"/>
      <c r="T165" s="332"/>
      <c r="U165" s="332"/>
      <c r="V165" s="332"/>
      <c r="W165" s="340" t="n">
        <f aca="false">Source!W169</f>
        <v>7987.83882528968</v>
      </c>
      <c r="X165" s="252" t="n">
        <f aca="false">W165*(1+Y128/100)</f>
        <v>8326.13388183817</v>
      </c>
      <c r="Y165" s="252" t="n">
        <f aca="false">X165*(1+Z128/100)</f>
        <v>8662.9826848111</v>
      </c>
      <c r="Z165" s="252" t="n">
        <f aca="false">Y165*(1+AA128/100)</f>
        <v>9018.49906472696</v>
      </c>
      <c r="AA165" s="252" t="n">
        <f aca="false">Z165*(1+AB128/100)</f>
        <v>9383.81255983594</v>
      </c>
      <c r="AB165" s="252" t="n">
        <f aca="false">AA165*(1+AC128/100)</f>
        <v>9768.99591136932</v>
      </c>
      <c r="AC165" s="252" t="n">
        <f aca="false">AB165*(1+AD128/100)</f>
        <v>10174.5628481063</v>
      </c>
      <c r="AD165" s="252" t="n">
        <f aca="false">AC165*(1+AE128/100)</f>
        <v>10598.9615641081</v>
      </c>
      <c r="AE165" s="252" t="n">
        <f aca="false">AD165*(1+AF128/100)</f>
        <v>11039.7016073988</v>
      </c>
      <c r="AF165" s="252" t="n">
        <f aca="false">AE165*(1+AG128/100)</f>
        <v>11495.7121119673</v>
      </c>
      <c r="AG165" s="252" t="n">
        <f aca="false">AF165*(1+AH128/100)</f>
        <v>11967.1631680905</v>
      </c>
      <c r="AH165" s="252" t="n">
        <f aca="false">AG165*(1+AI128/100)</f>
        <v>11967.1631680905</v>
      </c>
      <c r="AI165" s="338"/>
      <c r="AJ165" s="164" t="n">
        <f aca="false">X165-AV165</f>
        <v>0</v>
      </c>
      <c r="AK165" s="164" t="n">
        <f aca="false">Y165-AW165</f>
        <v>0</v>
      </c>
      <c r="AL165" s="164" t="n">
        <f aca="false">Z165-AX165</f>
        <v>3.63797880709171E-011</v>
      </c>
      <c r="AM165" s="164" t="n">
        <f aca="false">AA165-AY165</f>
        <v>-3.71073838323355E-010</v>
      </c>
      <c r="AN165" s="164" t="n">
        <f aca="false">AB165-AZ165</f>
        <v>3.312379703857E-009</v>
      </c>
      <c r="AO165" s="164" t="n">
        <f aca="false">AC165-BA165</f>
        <v>-2.93930497718975E-008</v>
      </c>
      <c r="AP165" s="164" t="n">
        <f aca="false">AD165-BB165</f>
        <v>2.59531589108519E-007</v>
      </c>
      <c r="AQ165" s="164" t="n">
        <f aca="false">AE165-BC165</f>
        <v>-2.32145612244494E-006</v>
      </c>
      <c r="AR165" s="164" t="n">
        <f aca="false">AF165-BD165</f>
        <v>2.09667941817315E-005</v>
      </c>
      <c r="AS165" s="164" t="n">
        <f aca="false">AG165-BE165</f>
        <v>-0.000189222395420074</v>
      </c>
      <c r="AT165" s="164" t="n">
        <f aca="false">AH165-BF165</f>
        <v>-0.000189222395420074</v>
      </c>
      <c r="AU165" s="181"/>
      <c r="AV165" s="232" t="n">
        <v>8326.13388183817</v>
      </c>
      <c r="AW165" s="232" t="n">
        <v>8662.98268481111</v>
      </c>
      <c r="AX165" s="232" t="n">
        <v>9018.49906472693</v>
      </c>
      <c r="AY165" s="232" t="n">
        <v>9383.81255983631</v>
      </c>
      <c r="AZ165" s="232" t="n">
        <v>9768.99591136601</v>
      </c>
      <c r="BA165" s="232" t="n">
        <v>10174.5628481357</v>
      </c>
      <c r="BB165" s="232" t="n">
        <v>10598.9615638486</v>
      </c>
      <c r="BC165" s="232" t="n">
        <v>11039.7016097203</v>
      </c>
      <c r="BD165" s="232" t="n">
        <v>11495.7120910005</v>
      </c>
      <c r="BE165" s="232" t="n">
        <v>11967.1633573129</v>
      </c>
      <c r="BF165" s="232" t="n">
        <v>11967.1633573129</v>
      </c>
    </row>
    <row r="166" s="153" customFormat="true" ht="12.75" hidden="false" customHeight="false" outlineLevel="0" collapsed="false">
      <c r="A166" s="323" t="s">
        <v>724</v>
      </c>
      <c r="C166" s="277"/>
      <c r="D166" s="256" t="s">
        <v>1593</v>
      </c>
      <c r="E166" s="204"/>
      <c r="F166" s="337"/>
      <c r="G166" s="204"/>
      <c r="H166" s="204"/>
      <c r="I166" s="204"/>
      <c r="J166" s="204"/>
      <c r="K166" s="204"/>
      <c r="L166" s="204"/>
      <c r="M166" s="204"/>
      <c r="N166" s="285"/>
      <c r="O166" s="285"/>
      <c r="P166" s="332"/>
      <c r="Q166" s="332"/>
      <c r="R166" s="332"/>
      <c r="S166" s="332"/>
      <c r="T166" s="332"/>
      <c r="U166" s="332"/>
      <c r="V166" s="332"/>
      <c r="W166" s="340" t="n">
        <f aca="false">Source!W170</f>
        <v>10428.013115138</v>
      </c>
      <c r="X166" s="252" t="n">
        <f aca="false">W166*(1+X128/100)</f>
        <v>10729.7434638929</v>
      </c>
      <c r="Y166" s="252" t="n">
        <f aca="false">X166*(1+Y128/100)</f>
        <v>11184.1616427345</v>
      </c>
      <c r="Z166" s="252" t="n">
        <f aca="false">Y166*(1+Z128/100)</f>
        <v>11636.6371271641</v>
      </c>
      <c r="AA166" s="342" t="n">
        <f aca="false">Z166*(1+AA128/100)</f>
        <v>12114.1880188561</v>
      </c>
      <c r="AB166" s="342" t="n">
        <f aca="false">AA166*(1+AB128/100)</f>
        <v>12604.8989823783</v>
      </c>
      <c r="AC166" s="342" t="n">
        <f aca="false">AB166*(1+AC128/100)</f>
        <v>13122.3003269611</v>
      </c>
      <c r="AD166" s="342" t="n">
        <f aca="false">AC166*(1+AD128/100)</f>
        <v>13667.0821238655</v>
      </c>
      <c r="AE166" s="342" t="n">
        <f aca="false">AD166*(1+AE128/100)</f>
        <v>14237.1598944244</v>
      </c>
      <c r="AF166" s="342" t="n">
        <f aca="false">AE166*(1+AF128/100)</f>
        <v>14829.1883144023</v>
      </c>
      <c r="AG166" s="342" t="n">
        <f aca="false">AF166*(1+AG128/100)</f>
        <v>15441.728932444</v>
      </c>
      <c r="AH166" s="342" t="n">
        <f aca="false">AG166*(1+AH128/100)</f>
        <v>16075.0102239953</v>
      </c>
      <c r="AI166" s="338"/>
      <c r="AJ166" s="164" t="n">
        <f aca="false">X166-AV166</f>
        <v>0</v>
      </c>
      <c r="AK166" s="164" t="n">
        <f aca="false">Y166-AW166</f>
        <v>0</v>
      </c>
      <c r="AL166" s="164" t="n">
        <f aca="false">Z166-AX166</f>
        <v>0</v>
      </c>
      <c r="AM166" s="164" t="n">
        <f aca="false">AA166-AY166</f>
        <v>4.91127138957381E-011</v>
      </c>
      <c r="AN166" s="164" t="n">
        <f aca="false">AB166-AZ166</f>
        <v>-4.96584107168019E-010</v>
      </c>
      <c r="AO166" s="164" t="n">
        <f aca="false">AC166-BA166</f>
        <v>4.45106707047671E-009</v>
      </c>
      <c r="AP166" s="164" t="n">
        <f aca="false">AD166-BB166</f>
        <v>-3.94811650039628E-008</v>
      </c>
      <c r="AQ166" s="164" t="n">
        <f aca="false">AE166-BC166</f>
        <v>3.48618414136581E-007</v>
      </c>
      <c r="AR166" s="164" t="n">
        <f aca="false">AF166-BD166</f>
        <v>-3.11831900035031E-006</v>
      </c>
      <c r="AS166" s="164" t="n">
        <f aca="false">AG166-BE166</f>
        <v>2.81638531305362E-005</v>
      </c>
      <c r="AT166" s="164" t="n">
        <f aca="false">AH166-BF166</f>
        <v>-0.000254174852670985</v>
      </c>
      <c r="AU166" s="181"/>
      <c r="AV166" s="232" t="n">
        <v>10729.7434638929</v>
      </c>
      <c r="AW166" s="232" t="n">
        <v>11184.1616427345</v>
      </c>
      <c r="AX166" s="232" t="n">
        <v>11636.6371271641</v>
      </c>
      <c r="AY166" s="232" t="n">
        <v>12114.1880188561</v>
      </c>
      <c r="AZ166" s="232" t="n">
        <v>12604.8989823787</v>
      </c>
      <c r="BA166" s="232" t="n">
        <v>13122.3003269566</v>
      </c>
      <c r="BB166" s="232" t="n">
        <v>13667.082123905</v>
      </c>
      <c r="BC166" s="232" t="n">
        <v>14237.1598940758</v>
      </c>
      <c r="BD166" s="232" t="n">
        <v>14829.1883175206</v>
      </c>
      <c r="BE166" s="232" t="n">
        <v>15441.7289042801</v>
      </c>
      <c r="BF166" s="232" t="n">
        <v>16075.0104781701</v>
      </c>
    </row>
    <row r="167" s="153" customFormat="true" ht="12.75" hidden="false" customHeight="false" outlineLevel="0" collapsed="false">
      <c r="A167" s="323"/>
      <c r="C167" s="277"/>
      <c r="D167" s="256"/>
      <c r="E167" s="204"/>
      <c r="F167" s="337"/>
      <c r="G167" s="204"/>
      <c r="H167" s="204"/>
      <c r="I167" s="204"/>
      <c r="J167" s="204"/>
      <c r="K167" s="204"/>
      <c r="L167" s="204"/>
      <c r="M167" s="204"/>
      <c r="N167" s="285"/>
      <c r="O167" s="285"/>
      <c r="P167" s="332"/>
      <c r="Q167" s="332"/>
      <c r="R167" s="332"/>
      <c r="S167" s="332"/>
      <c r="T167" s="332"/>
      <c r="U167" s="332"/>
      <c r="V167" s="332"/>
      <c r="W167" s="230"/>
      <c r="X167" s="230"/>
      <c r="Y167" s="230"/>
      <c r="Z167" s="230"/>
      <c r="AA167" s="230"/>
      <c r="AB167" s="230"/>
      <c r="AC167" s="230"/>
      <c r="AD167" s="230"/>
      <c r="AE167" s="230"/>
      <c r="AF167" s="230"/>
      <c r="AG167" s="230"/>
      <c r="AH167" s="230"/>
      <c r="AI167" s="338"/>
      <c r="AJ167" s="181"/>
      <c r="AK167" s="181"/>
      <c r="AL167" s="181"/>
      <c r="AM167" s="181"/>
      <c r="AN167" s="181"/>
      <c r="AO167" s="181"/>
      <c r="AP167" s="181"/>
      <c r="AQ167" s="181"/>
      <c r="AR167" s="181"/>
      <c r="AS167" s="181"/>
      <c r="AT167" s="181"/>
      <c r="AU167" s="181"/>
      <c r="AV167" s="230"/>
      <c r="AW167" s="230"/>
      <c r="AX167" s="230"/>
      <c r="AY167" s="230"/>
      <c r="AZ167" s="230"/>
      <c r="BA167" s="230"/>
      <c r="BB167" s="230"/>
      <c r="BC167" s="230"/>
      <c r="BD167" s="230"/>
      <c r="BE167" s="230"/>
      <c r="BF167" s="230"/>
    </row>
    <row r="168" s="216" customFormat="true" ht="12.75" hidden="false" customHeight="false" outlineLevel="0" collapsed="false">
      <c r="A168" s="244" t="s">
        <v>1594</v>
      </c>
      <c r="C168" s="245"/>
      <c r="D168" s="246"/>
      <c r="E168" s="247"/>
      <c r="F168" s="247"/>
      <c r="G168" s="247"/>
      <c r="H168" s="247"/>
      <c r="I168" s="247"/>
      <c r="J168" s="247"/>
      <c r="K168" s="247"/>
      <c r="L168" s="247"/>
      <c r="M168" s="247"/>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73"/>
      <c r="AJ168" s="220"/>
      <c r="AK168" s="220"/>
      <c r="AL168" s="220"/>
      <c r="AM168" s="220"/>
      <c r="AN168" s="220"/>
      <c r="AO168" s="220"/>
      <c r="AP168" s="220"/>
      <c r="AQ168" s="220"/>
      <c r="AR168" s="220"/>
      <c r="AS168" s="220"/>
      <c r="AT168" s="220"/>
      <c r="AU168" s="220"/>
      <c r="AV168" s="241"/>
      <c r="AW168" s="241"/>
      <c r="AX168" s="241"/>
      <c r="AY168" s="241"/>
      <c r="AZ168" s="241"/>
      <c r="BA168" s="241"/>
      <c r="BB168" s="241"/>
      <c r="BC168" s="241"/>
      <c r="BD168" s="241"/>
      <c r="BE168" s="241"/>
      <c r="BF168" s="241"/>
    </row>
    <row r="169" s="153" customFormat="true" ht="13.5" hidden="false" customHeight="false" outlineLevel="0" collapsed="false">
      <c r="A169" s="343" t="s">
        <v>1595</v>
      </c>
      <c r="C169" s="344"/>
      <c r="D169" s="256"/>
      <c r="E169" s="204"/>
      <c r="F169" s="204"/>
      <c r="G169" s="204"/>
      <c r="H169" s="204"/>
      <c r="I169" s="204"/>
      <c r="J169" s="204"/>
      <c r="K169" s="204"/>
      <c r="L169" s="204"/>
      <c r="M169" s="204"/>
      <c r="N169" s="257"/>
      <c r="O169" s="257"/>
      <c r="P169" s="257"/>
      <c r="Q169" s="257"/>
      <c r="R169" s="257"/>
      <c r="S169" s="345"/>
      <c r="T169" s="257"/>
      <c r="U169" s="257"/>
      <c r="V169" s="257"/>
      <c r="W169" s="257"/>
      <c r="X169" s="257"/>
      <c r="Y169" s="257"/>
      <c r="Z169" s="257"/>
      <c r="AA169" s="257"/>
      <c r="AB169" s="257"/>
      <c r="AC169" s="257"/>
      <c r="AD169" s="257"/>
      <c r="AE169" s="257"/>
      <c r="AF169" s="257"/>
      <c r="AG169" s="257"/>
      <c r="AH169" s="257"/>
      <c r="AI169" s="346"/>
      <c r="AJ169" s="164"/>
      <c r="AK169" s="164"/>
      <c r="AL169" s="164"/>
      <c r="AM169" s="164"/>
      <c r="AN169" s="164"/>
      <c r="AO169" s="164"/>
      <c r="AP169" s="164"/>
      <c r="AQ169" s="164"/>
      <c r="AR169" s="164"/>
      <c r="AS169" s="164"/>
      <c r="AT169" s="164"/>
      <c r="AU169" s="164"/>
      <c r="AV169" s="241"/>
      <c r="AW169" s="241"/>
      <c r="AX169" s="241"/>
      <c r="AY169" s="241"/>
      <c r="AZ169" s="241"/>
      <c r="BA169" s="241"/>
      <c r="BB169" s="241"/>
      <c r="BC169" s="241"/>
      <c r="BD169" s="241"/>
      <c r="BE169" s="241"/>
      <c r="BF169" s="241"/>
    </row>
    <row r="170" s="153" customFormat="true" ht="12.75" hidden="false" customHeight="false" outlineLevel="0" collapsed="false">
      <c r="A170" s="347" t="s">
        <v>1596</v>
      </c>
      <c r="C170" s="348"/>
      <c r="D170" s="242" t="s">
        <v>1578</v>
      </c>
      <c r="E170" s="204"/>
      <c r="F170" s="227"/>
      <c r="G170" s="224"/>
      <c r="H170" s="224"/>
      <c r="I170" s="224"/>
      <c r="J170" s="224"/>
      <c r="K170" s="224"/>
      <c r="L170" s="224"/>
      <c r="M170" s="224"/>
      <c r="N170" s="349" t="n">
        <f aca="false">O170</f>
        <v>0</v>
      </c>
      <c r="O170" s="349" t="n">
        <f aca="false">P170</f>
        <v>0</v>
      </c>
      <c r="P170" s="349" t="n">
        <v>0</v>
      </c>
      <c r="Q170" s="350" t="n">
        <f aca="false">Source!Q176</f>
        <v>-5.7</v>
      </c>
      <c r="R170" s="350" t="n">
        <f aca="false">Source!R176</f>
        <v>-1.6</v>
      </c>
      <c r="S170" s="350" t="n">
        <f aca="false">Source!S176</f>
        <v>-0.4</v>
      </c>
      <c r="T170" s="350" t="n">
        <f aca="false">Source!T176</f>
        <v>-3.5</v>
      </c>
      <c r="U170" s="350" t="n">
        <f aca="false">Source!U176</f>
        <v>1.2</v>
      </c>
      <c r="V170" s="350" t="n">
        <f aca="false">Source!V176</f>
        <v>10.4</v>
      </c>
      <c r="W170" s="350" t="n">
        <f aca="false">Source!W176</f>
        <v>2.1</v>
      </c>
      <c r="X170" s="350" t="n">
        <f aca="false">Source!X176</f>
        <v>2.6</v>
      </c>
      <c r="Y170" s="350" t="n">
        <f aca="false">Source!Y176+Y247</f>
        <v>2.2</v>
      </c>
      <c r="Z170" s="350" t="n">
        <f aca="false">Source!Z176+Z247</f>
        <v>2.3</v>
      </c>
      <c r="AA170" s="350" t="n">
        <f aca="false">Source!AA176+AA247</f>
        <v>2.2</v>
      </c>
      <c r="AB170" s="350" t="n">
        <f aca="false">Source!AB176+AB247</f>
        <v>2.2</v>
      </c>
      <c r="AC170" s="350" t="n">
        <f aca="false">Source!AC176+AC247</f>
        <v>2.2</v>
      </c>
      <c r="AD170" s="350" t="n">
        <f aca="false">Source!AD176+AD247</f>
        <v>2.2</v>
      </c>
      <c r="AE170" s="350" t="n">
        <f aca="false">Source!AE176+AE247</f>
        <v>2.2</v>
      </c>
      <c r="AF170" s="350" t="n">
        <f aca="false">Source!AF176+AF247</f>
        <v>2.2</v>
      </c>
      <c r="AG170" s="350" t="n">
        <f aca="false">Source!AG176+AG247</f>
        <v>2.2</v>
      </c>
      <c r="AH170" s="350" t="n">
        <f aca="false">Source!AH176+AH247</f>
        <v>2.2</v>
      </c>
      <c r="AI170" s="346"/>
      <c r="AJ170" s="164" t="n">
        <f aca="false">X170-AV170</f>
        <v>0</v>
      </c>
      <c r="AK170" s="164" t="n">
        <f aca="false">Y170-AW170</f>
        <v>0</v>
      </c>
      <c r="AL170" s="164" t="n">
        <f aca="false">Z170-AX170</f>
        <v>0</v>
      </c>
      <c r="AM170" s="164" t="n">
        <f aca="false">AA170-AY170</f>
        <v>0</v>
      </c>
      <c r="AN170" s="164" t="n">
        <f aca="false">AB170-AZ170</f>
        <v>0</v>
      </c>
      <c r="AO170" s="164" t="n">
        <f aca="false">AC170-BA170</f>
        <v>0</v>
      </c>
      <c r="AP170" s="164" t="n">
        <f aca="false">AD170-BB170</f>
        <v>0</v>
      </c>
      <c r="AQ170" s="164" t="n">
        <f aca="false">AE170-BC170</f>
        <v>0</v>
      </c>
      <c r="AR170" s="164" t="n">
        <f aca="false">AF170-BD170</f>
        <v>0</v>
      </c>
      <c r="AS170" s="164" t="n">
        <f aca="false">AG170-BE170</f>
        <v>0</v>
      </c>
      <c r="AT170" s="164" t="n">
        <f aca="false">AH170-BF170</f>
        <v>0</v>
      </c>
      <c r="AU170" s="164"/>
      <c r="AV170" s="241" t="n">
        <v>2.6</v>
      </c>
      <c r="AW170" s="241" t="n">
        <v>2.2</v>
      </c>
      <c r="AX170" s="241" t="n">
        <v>2.3</v>
      </c>
      <c r="AY170" s="241" t="n">
        <v>2.2</v>
      </c>
      <c r="AZ170" s="241" t="n">
        <v>2.2</v>
      </c>
      <c r="BA170" s="241" t="n">
        <v>2.2</v>
      </c>
      <c r="BB170" s="241" t="n">
        <v>2.2</v>
      </c>
      <c r="BC170" s="241" t="n">
        <v>2.2</v>
      </c>
      <c r="BD170" s="241" t="n">
        <v>2.2</v>
      </c>
      <c r="BE170" s="241" t="n">
        <v>2.2</v>
      </c>
      <c r="BF170" s="241" t="n">
        <v>2.2</v>
      </c>
    </row>
    <row r="171" s="153" customFormat="true" ht="12.75" hidden="false" customHeight="false" outlineLevel="0" collapsed="false">
      <c r="A171" s="347" t="s">
        <v>1599</v>
      </c>
      <c r="C171" s="348"/>
      <c r="D171" s="242" t="s">
        <v>1578</v>
      </c>
      <c r="E171" s="295"/>
      <c r="F171" s="227"/>
      <c r="G171" s="305"/>
      <c r="H171" s="305"/>
      <c r="I171" s="305"/>
      <c r="J171" s="305"/>
      <c r="K171" s="305"/>
      <c r="L171" s="305"/>
      <c r="M171" s="305"/>
      <c r="N171" s="349" t="n">
        <f aca="false">O171</f>
        <v>4.6</v>
      </c>
      <c r="O171" s="349" t="n">
        <f aca="false">P171</f>
        <v>4.6</v>
      </c>
      <c r="P171" s="349" t="n">
        <f aca="false">Q171</f>
        <v>4.6</v>
      </c>
      <c r="Q171" s="350" t="n">
        <f aca="false">Source!Q177</f>
        <v>4.6</v>
      </c>
      <c r="R171" s="350" t="n">
        <f aca="false">Source!R177</f>
        <v>5.7</v>
      </c>
      <c r="S171" s="350" t="n">
        <f aca="false">Source!S177</f>
        <v>12.1</v>
      </c>
      <c r="T171" s="350" t="n">
        <f aca="false">Source!T177</f>
        <v>0.3</v>
      </c>
      <c r="U171" s="350" t="n">
        <f aca="false">Source!U177</f>
        <v>3.4</v>
      </c>
      <c r="V171" s="350" t="n">
        <f aca="false">Source!V177</f>
        <v>5.4</v>
      </c>
      <c r="W171" s="350" t="n">
        <f aca="false">Source!W177</f>
        <v>10.4</v>
      </c>
      <c r="X171" s="350" t="n">
        <f aca="false">Source!X177</f>
        <v>7.3</v>
      </c>
      <c r="Y171" s="350" t="n">
        <f aca="false">Source!Y177+Y248</f>
        <v>8</v>
      </c>
      <c r="Z171" s="350" t="n">
        <f aca="false">Source!Z177+Z248</f>
        <v>7.6</v>
      </c>
      <c r="AA171" s="350" t="n">
        <f aca="false">Source!AA177+AA248</f>
        <v>6.9</v>
      </c>
      <c r="AB171" s="350" t="n">
        <f aca="false">Source!AB177+AB248</f>
        <v>6.9</v>
      </c>
      <c r="AC171" s="350" t="n">
        <f aca="false">Source!AC177+AC248</f>
        <v>6.9</v>
      </c>
      <c r="AD171" s="350" t="n">
        <f aca="false">Source!AD177+AD248</f>
        <v>6.9</v>
      </c>
      <c r="AE171" s="350" t="n">
        <f aca="false">Source!AE177+AE248</f>
        <v>6.9</v>
      </c>
      <c r="AF171" s="350" t="n">
        <f aca="false">Source!AF177+AF248</f>
        <v>6.9</v>
      </c>
      <c r="AG171" s="350" t="n">
        <f aca="false">Source!AG177+AG248</f>
        <v>6.9</v>
      </c>
      <c r="AH171" s="350" t="n">
        <f aca="false">Source!AH177+AH248</f>
        <v>6.9</v>
      </c>
      <c r="AI171" s="346"/>
      <c r="AJ171" s="164" t="n">
        <f aca="false">X171-AV171</f>
        <v>0</v>
      </c>
      <c r="AK171" s="164" t="n">
        <f aca="false">Y171-AW171</f>
        <v>0</v>
      </c>
      <c r="AL171" s="164" t="n">
        <f aca="false">Z171-AX171</f>
        <v>0</v>
      </c>
      <c r="AM171" s="164" t="n">
        <f aca="false">AA171-AY171</f>
        <v>0</v>
      </c>
      <c r="AN171" s="164" t="n">
        <f aca="false">AB171-AZ171</f>
        <v>0</v>
      </c>
      <c r="AO171" s="164" t="n">
        <f aca="false">AC171-BA171</f>
        <v>0</v>
      </c>
      <c r="AP171" s="164" t="n">
        <f aca="false">AD171-BB171</f>
        <v>0</v>
      </c>
      <c r="AQ171" s="164" t="n">
        <f aca="false">AE171-BC171</f>
        <v>0</v>
      </c>
      <c r="AR171" s="164" t="n">
        <f aca="false">AF171-BD171</f>
        <v>0</v>
      </c>
      <c r="AS171" s="164" t="n">
        <f aca="false">AG171-BE171</f>
        <v>0</v>
      </c>
      <c r="AT171" s="164" t="n">
        <f aca="false">AH171-BF171</f>
        <v>0</v>
      </c>
      <c r="AU171" s="164"/>
      <c r="AV171" s="241" t="n">
        <v>7.3</v>
      </c>
      <c r="AW171" s="241" t="n">
        <v>8</v>
      </c>
      <c r="AX171" s="241" t="n">
        <v>7.6</v>
      </c>
      <c r="AY171" s="241" t="n">
        <v>6.9</v>
      </c>
      <c r="AZ171" s="241" t="n">
        <v>6.9</v>
      </c>
      <c r="BA171" s="241" t="n">
        <v>6.9</v>
      </c>
      <c r="BB171" s="241" t="n">
        <v>6.9</v>
      </c>
      <c r="BC171" s="241" t="n">
        <v>6.9</v>
      </c>
      <c r="BD171" s="241" t="n">
        <v>6.9</v>
      </c>
      <c r="BE171" s="241" t="n">
        <v>6.9</v>
      </c>
      <c r="BF171" s="241" t="n">
        <v>6.9</v>
      </c>
    </row>
    <row r="172" s="153" customFormat="true" ht="12.75" hidden="false" customHeight="false" outlineLevel="0" collapsed="false">
      <c r="A172" s="351" t="s">
        <v>1601</v>
      </c>
      <c r="C172" s="277"/>
      <c r="D172" s="242" t="s">
        <v>1578</v>
      </c>
      <c r="E172" s="204"/>
      <c r="F172" s="227"/>
      <c r="G172" s="204"/>
      <c r="H172" s="204"/>
      <c r="I172" s="204"/>
      <c r="J172" s="204"/>
      <c r="K172" s="204"/>
      <c r="L172" s="204"/>
      <c r="M172" s="204"/>
      <c r="N172" s="349" t="n">
        <f aca="false">O172</f>
        <v>5.3</v>
      </c>
      <c r="O172" s="349" t="n">
        <f aca="false">P172</f>
        <v>5.3</v>
      </c>
      <c r="P172" s="349" t="n">
        <f aca="false">Q172</f>
        <v>5.3</v>
      </c>
      <c r="Q172" s="350" t="n">
        <f aca="false">Source!Q178</f>
        <v>5.3</v>
      </c>
      <c r="R172" s="350" t="n">
        <f aca="false">Source!R178</f>
        <v>5.6</v>
      </c>
      <c r="S172" s="350" t="n">
        <f aca="false">Source!S178</f>
        <v>6</v>
      </c>
      <c r="T172" s="350" t="n">
        <f aca="false">Source!T178</f>
        <v>5</v>
      </c>
      <c r="U172" s="350" t="n">
        <f aca="false">Source!U178</f>
        <v>4.6</v>
      </c>
      <c r="V172" s="350" t="n">
        <f aca="false">Source!V178</f>
        <v>4</v>
      </c>
      <c r="W172" s="350" t="n">
        <f aca="false">Source!W178</f>
        <v>4.3</v>
      </c>
      <c r="X172" s="350" t="n">
        <f aca="false">Source!X178</f>
        <v>4.3</v>
      </c>
      <c r="Y172" s="350" t="n">
        <f aca="false">Source!Y178+Y249</f>
        <v>4.75</v>
      </c>
      <c r="Z172" s="350" t="n">
        <f aca="false">Source!Z178+Z249</f>
        <v>5</v>
      </c>
      <c r="AA172" s="350" t="n">
        <f aca="false">Source!AA178+AA249</f>
        <v>5</v>
      </c>
      <c r="AB172" s="350" t="n">
        <f aca="false">Source!AB178+AB249</f>
        <v>5</v>
      </c>
      <c r="AC172" s="350" t="n">
        <f aca="false">Source!AC178+AC249</f>
        <v>5</v>
      </c>
      <c r="AD172" s="350" t="n">
        <f aca="false">Source!AD178+AD249</f>
        <v>5</v>
      </c>
      <c r="AE172" s="350" t="n">
        <f aca="false">Source!AE178+AE249</f>
        <v>5</v>
      </c>
      <c r="AF172" s="350" t="n">
        <f aca="false">Source!AF178+AF249</f>
        <v>5</v>
      </c>
      <c r="AG172" s="350" t="n">
        <f aca="false">Source!AG178+AG249</f>
        <v>5</v>
      </c>
      <c r="AH172" s="350" t="n">
        <f aca="false">Source!AH178+AH249</f>
        <v>5</v>
      </c>
      <c r="AI172" s="346"/>
      <c r="AJ172" s="164" t="n">
        <f aca="false">X172-AV172</f>
        <v>0</v>
      </c>
      <c r="AK172" s="164" t="n">
        <f aca="false">Y172-AW172</f>
        <v>0</v>
      </c>
      <c r="AL172" s="164" t="n">
        <f aca="false">Z172-AX172</f>
        <v>0</v>
      </c>
      <c r="AM172" s="164" t="n">
        <f aca="false">AA172-AY172</f>
        <v>0</v>
      </c>
      <c r="AN172" s="164" t="n">
        <f aca="false">AB172-AZ172</f>
        <v>0</v>
      </c>
      <c r="AO172" s="164" t="n">
        <f aca="false">AC172-BA172</f>
        <v>0</v>
      </c>
      <c r="AP172" s="164" t="n">
        <f aca="false">AD172-BB172</f>
        <v>0</v>
      </c>
      <c r="AQ172" s="164" t="n">
        <f aca="false">AE172-BC172</f>
        <v>0</v>
      </c>
      <c r="AR172" s="164" t="n">
        <f aca="false">AF172-BD172</f>
        <v>0</v>
      </c>
      <c r="AS172" s="164" t="n">
        <f aca="false">AG172-BE172</f>
        <v>0</v>
      </c>
      <c r="AT172" s="164" t="n">
        <f aca="false">AH172-BF172</f>
        <v>0</v>
      </c>
      <c r="AU172" s="164"/>
      <c r="AV172" s="241" t="n">
        <v>4.3</v>
      </c>
      <c r="AW172" s="241" t="n">
        <v>4.75</v>
      </c>
      <c r="AX172" s="241" t="n">
        <v>5</v>
      </c>
      <c r="AY172" s="241" t="n">
        <v>5</v>
      </c>
      <c r="AZ172" s="241" t="n">
        <v>5</v>
      </c>
      <c r="BA172" s="241" t="n">
        <v>5</v>
      </c>
      <c r="BB172" s="241" t="n">
        <v>5</v>
      </c>
      <c r="BC172" s="241" t="n">
        <v>5</v>
      </c>
      <c r="BD172" s="241" t="n">
        <v>5</v>
      </c>
      <c r="BE172" s="241" t="n">
        <v>5</v>
      </c>
      <c r="BF172" s="241" t="n">
        <v>5</v>
      </c>
    </row>
    <row r="173" s="153" customFormat="true" ht="12.75" hidden="false" customHeight="false" outlineLevel="0" collapsed="false">
      <c r="A173" s="351" t="s">
        <v>1604</v>
      </c>
      <c r="C173" s="277"/>
      <c r="D173" s="242" t="s">
        <v>1578</v>
      </c>
      <c r="E173" s="204"/>
      <c r="F173" s="227"/>
      <c r="G173" s="224"/>
      <c r="H173" s="224"/>
      <c r="I173" s="224"/>
      <c r="J173" s="224"/>
      <c r="K173" s="224"/>
      <c r="L173" s="224"/>
      <c r="M173" s="224"/>
      <c r="N173" s="349" t="n">
        <f aca="false">O173</f>
        <v>4.9</v>
      </c>
      <c r="O173" s="349" t="n">
        <f aca="false">P173</f>
        <v>4.9</v>
      </c>
      <c r="P173" s="349" t="n">
        <f aca="false">Q173</f>
        <v>4.9</v>
      </c>
      <c r="Q173" s="350" t="n">
        <f aca="false">Source!Q179</f>
        <v>4.9</v>
      </c>
      <c r="R173" s="350" t="n">
        <f aca="false">Source!R179</f>
        <v>4.8</v>
      </c>
      <c r="S173" s="350" t="n">
        <f aca="false">Source!S179</f>
        <v>6</v>
      </c>
      <c r="T173" s="350" t="n">
        <f aca="false">Source!T179</f>
        <v>3.5</v>
      </c>
      <c r="U173" s="350" t="n">
        <f aca="false">Source!U179</f>
        <v>1.6</v>
      </c>
      <c r="V173" s="350" t="n">
        <f aca="false">Source!V179</f>
        <v>1</v>
      </c>
      <c r="W173" s="350" t="n">
        <f aca="false">Source!W179</f>
        <v>1.4</v>
      </c>
      <c r="X173" s="350" t="n">
        <f aca="false">Source!X179</f>
        <v>3.2</v>
      </c>
      <c r="Y173" s="350" t="n">
        <f aca="false">Source!Y179+Y250</f>
        <v>4.75</v>
      </c>
      <c r="Z173" s="350" t="n">
        <f aca="false">Source!Z179+Z250</f>
        <v>4.75</v>
      </c>
      <c r="AA173" s="350" t="n">
        <f aca="false">Source!AA179+AA250</f>
        <v>4.75</v>
      </c>
      <c r="AB173" s="350" t="n">
        <f aca="false">Source!AB179+AB250</f>
        <v>4.75</v>
      </c>
      <c r="AC173" s="350" t="n">
        <f aca="false">Source!AC179+AC250</f>
        <v>4.75</v>
      </c>
      <c r="AD173" s="350" t="n">
        <f aca="false">Source!AD179+AD250</f>
        <v>4.75</v>
      </c>
      <c r="AE173" s="350" t="n">
        <f aca="false">Source!AE179+AE250</f>
        <v>4.75</v>
      </c>
      <c r="AF173" s="350" t="n">
        <f aca="false">Source!AF179+AF250</f>
        <v>4.75</v>
      </c>
      <c r="AG173" s="350" t="n">
        <f aca="false">Source!AG179+AG250</f>
        <v>4.75</v>
      </c>
      <c r="AH173" s="350" t="n">
        <f aca="false">Source!AH179+AH250</f>
        <v>4.75</v>
      </c>
      <c r="AI173" s="346"/>
      <c r="AJ173" s="164" t="n">
        <f aca="false">X173-AV173</f>
        <v>0</v>
      </c>
      <c r="AK173" s="164" t="n">
        <f aca="false">Y173-AW173</f>
        <v>0</v>
      </c>
      <c r="AL173" s="164" t="n">
        <f aca="false">Z173-AX173</f>
        <v>0</v>
      </c>
      <c r="AM173" s="164" t="n">
        <f aca="false">AA173-AY173</f>
        <v>0</v>
      </c>
      <c r="AN173" s="164" t="n">
        <f aca="false">AB173-AZ173</f>
        <v>0</v>
      </c>
      <c r="AO173" s="164" t="n">
        <f aca="false">AC173-BA173</f>
        <v>0</v>
      </c>
      <c r="AP173" s="164" t="n">
        <f aca="false">AD173-BB173</f>
        <v>0</v>
      </c>
      <c r="AQ173" s="164" t="n">
        <f aca="false">AE173-BC173</f>
        <v>0</v>
      </c>
      <c r="AR173" s="164" t="n">
        <f aca="false">AF173-BD173</f>
        <v>0</v>
      </c>
      <c r="AS173" s="164" t="n">
        <f aca="false">AG173-BE173</f>
        <v>0</v>
      </c>
      <c r="AT173" s="164" t="n">
        <f aca="false">AH173-BF173</f>
        <v>0</v>
      </c>
      <c r="AU173" s="164"/>
      <c r="AV173" s="241" t="n">
        <v>3.2</v>
      </c>
      <c r="AW173" s="241" t="n">
        <v>4.75</v>
      </c>
      <c r="AX173" s="241" t="n">
        <v>4.75</v>
      </c>
      <c r="AY173" s="241" t="n">
        <v>4.75</v>
      </c>
      <c r="AZ173" s="241" t="n">
        <v>4.75</v>
      </c>
      <c r="BA173" s="241" t="n">
        <v>4.75</v>
      </c>
      <c r="BB173" s="241" t="n">
        <v>4.75</v>
      </c>
      <c r="BC173" s="241" t="n">
        <v>4.75</v>
      </c>
      <c r="BD173" s="241" t="n">
        <v>4.75</v>
      </c>
      <c r="BE173" s="241" t="n">
        <v>4.75</v>
      </c>
      <c r="BF173" s="241" t="n">
        <v>4.75</v>
      </c>
    </row>
    <row r="174" s="153" customFormat="true" ht="12.75" hidden="false" customHeight="false" outlineLevel="0" collapsed="false">
      <c r="A174" s="163" t="str">
        <f aca="false">Source!A181</f>
        <v>inflation South Africa in Rand</v>
      </c>
      <c r="C174" s="236"/>
      <c r="D174" s="242" t="s">
        <v>1578</v>
      </c>
      <c r="E174" s="51"/>
      <c r="F174" s="163"/>
      <c r="G174" s="163"/>
      <c r="H174" s="163"/>
      <c r="I174" s="163"/>
      <c r="J174" s="163"/>
      <c r="K174" s="163"/>
      <c r="L174" s="163"/>
      <c r="M174" s="163"/>
      <c r="N174" s="352" t="n">
        <f aca="false">N128</f>
        <v>0</v>
      </c>
      <c r="O174" s="352" t="n">
        <f aca="false">O128</f>
        <v>8.7470152067362</v>
      </c>
      <c r="P174" s="352" t="n">
        <f aca="false">P128</f>
        <v>9.25956217069073</v>
      </c>
      <c r="Q174" s="352" t="n">
        <f aca="false">Q128</f>
        <v>6.20120379878619</v>
      </c>
      <c r="R174" s="352" t="n">
        <f aca="false">R128</f>
        <v>7.98259922843383</v>
      </c>
      <c r="S174" s="352" t="n">
        <f aca="false">S128</f>
        <v>9.61092716939485</v>
      </c>
      <c r="T174" s="352" t="n">
        <f aca="false">T128</f>
        <v>9.65518488160189</v>
      </c>
      <c r="U174" s="352" t="n">
        <f aca="false">U128</f>
        <v>8.9702136123188</v>
      </c>
      <c r="V174" s="353" t="n">
        <f aca="false">Source!V181</f>
        <v>6.78409734012453</v>
      </c>
      <c r="W174" s="353" t="n">
        <f aca="false">Source!W181</f>
        <v>4.00132494203378</v>
      </c>
      <c r="X174" s="353" t="n">
        <f aca="false">Source!X181</f>
        <v>3.71361233199565</v>
      </c>
      <c r="Y174" s="352" t="n">
        <f aca="false">Source!Y181</f>
        <v>5</v>
      </c>
      <c r="Z174" s="354" t="n">
        <f aca="false">((1+Z170/100)*Z120/Y120-1)*100+Z251</f>
        <v>4.34599999999998</v>
      </c>
      <c r="AA174" s="354" t="n">
        <f aca="false">((1+AA170/100)*AA120/Z120-1)*100+AA251</f>
        <v>4.244</v>
      </c>
      <c r="AB174" s="354" t="n">
        <f aca="false">((1+AB170/100)*AB120/AA120-1)*100+AB251</f>
        <v>4.244</v>
      </c>
      <c r="AC174" s="354" t="n">
        <f aca="false">((1+AC170/100)*AC120/AB120-1)*100+AC251</f>
        <v>4.244</v>
      </c>
      <c r="AD174" s="354" t="n">
        <f aca="false">((1+AD170/100)*AD120/AC120-1)*100+AD251</f>
        <v>4.244</v>
      </c>
      <c r="AE174" s="354" t="n">
        <f aca="false">((1+AE170/100)*AE120/AD120-1)*100+AE251</f>
        <v>4.244</v>
      </c>
      <c r="AF174" s="354" t="n">
        <f aca="false">((1+AF170/100)*AF120/AE120-1)*100+AF251</f>
        <v>4.244</v>
      </c>
      <c r="AG174" s="354" t="n">
        <f aca="false">((1+AG170/100)*AG120/AF120-1)*100+AG251</f>
        <v>4.244</v>
      </c>
      <c r="AH174" s="354" t="n">
        <f aca="false">((1+AH170/100)*AH120/AG120-1)*100+AH251</f>
        <v>4.244</v>
      </c>
      <c r="AI174" s="346"/>
      <c r="AJ174" s="164" t="n">
        <f aca="false">X174-AV174</f>
        <v>0</v>
      </c>
      <c r="AK174" s="164" t="n">
        <f aca="false">Y174-AW174</f>
        <v>0</v>
      </c>
      <c r="AL174" s="164" t="n">
        <f aca="false">Z174-AX174</f>
        <v>0</v>
      </c>
      <c r="AM174" s="164" t="n">
        <f aca="false">AA174-AY174</f>
        <v>0</v>
      </c>
      <c r="AN174" s="164" t="n">
        <f aca="false">AB174-AZ174</f>
        <v>0</v>
      </c>
      <c r="AO174" s="164" t="n">
        <f aca="false">AC174-BA174</f>
        <v>0</v>
      </c>
      <c r="AP174" s="164" t="n">
        <f aca="false">AD174-BB174</f>
        <v>0</v>
      </c>
      <c r="AQ174" s="164" t="n">
        <f aca="false">AE174-BC174</f>
        <v>0</v>
      </c>
      <c r="AR174" s="164" t="n">
        <f aca="false">AF174-BD174</f>
        <v>0</v>
      </c>
      <c r="AS174" s="164" t="n">
        <f aca="false">AG174-BE174</f>
        <v>0</v>
      </c>
      <c r="AT174" s="164" t="n">
        <f aca="false">AH174-BF174</f>
        <v>0</v>
      </c>
      <c r="AU174" s="164"/>
      <c r="AV174" s="115" t="n">
        <v>3.71361233199565</v>
      </c>
      <c r="AW174" s="115" t="n">
        <v>5</v>
      </c>
      <c r="AX174" s="115" t="n">
        <v>4.34599999999998</v>
      </c>
      <c r="AY174" s="115" t="n">
        <v>4.244</v>
      </c>
      <c r="AZ174" s="115" t="n">
        <v>4.244</v>
      </c>
      <c r="BA174" s="115" t="n">
        <v>4.244</v>
      </c>
      <c r="BB174" s="115" t="n">
        <v>4.244</v>
      </c>
      <c r="BC174" s="115" t="n">
        <v>4.244</v>
      </c>
      <c r="BD174" s="115" t="n">
        <v>4.244</v>
      </c>
      <c r="BE174" s="115" t="n">
        <v>4.244</v>
      </c>
      <c r="BF174" s="115" t="n">
        <v>4.244</v>
      </c>
    </row>
    <row r="175" s="153" customFormat="true" ht="12.75" hidden="false" customHeight="false" outlineLevel="0" collapsed="false">
      <c r="A175" s="163"/>
      <c r="C175" s="236"/>
      <c r="D175" s="355"/>
      <c r="E175" s="51"/>
      <c r="F175" s="163"/>
      <c r="G175" s="163"/>
      <c r="H175" s="163"/>
      <c r="I175" s="163"/>
      <c r="J175" s="163"/>
      <c r="K175" s="163"/>
      <c r="L175" s="163"/>
      <c r="M175" s="163"/>
      <c r="N175" s="262"/>
      <c r="O175" s="262"/>
      <c r="P175" s="262"/>
      <c r="Q175" s="262"/>
      <c r="R175" s="249"/>
      <c r="S175" s="249"/>
      <c r="T175" s="249"/>
      <c r="U175" s="249"/>
      <c r="V175" s="249"/>
      <c r="W175" s="249"/>
      <c r="X175" s="249"/>
      <c r="Y175" s="249"/>
      <c r="Z175" s="262"/>
      <c r="AA175" s="262"/>
      <c r="AB175" s="262"/>
      <c r="AC175" s="262"/>
      <c r="AD175" s="262"/>
      <c r="AE175" s="262"/>
      <c r="AF175" s="262"/>
      <c r="AG175" s="262"/>
      <c r="AH175" s="262"/>
      <c r="AI175" s="223"/>
      <c r="AJ175" s="164"/>
      <c r="AK175" s="164"/>
      <c r="AL175" s="164"/>
      <c r="AM175" s="164"/>
      <c r="AN175" s="164"/>
      <c r="AO175" s="164"/>
      <c r="AP175" s="164"/>
      <c r="AQ175" s="164"/>
      <c r="AR175" s="164"/>
      <c r="AS175" s="164"/>
      <c r="AT175" s="164"/>
      <c r="AU175" s="164"/>
      <c r="AV175" s="115"/>
      <c r="AW175" s="115"/>
      <c r="AX175" s="115"/>
      <c r="AY175" s="115"/>
      <c r="AZ175" s="115"/>
      <c r="BA175" s="115"/>
      <c r="BB175" s="115"/>
      <c r="BC175" s="115"/>
      <c r="BD175" s="115"/>
      <c r="BE175" s="115"/>
      <c r="BF175" s="115"/>
    </row>
    <row r="176" s="169" customFormat="true" ht="12.75" hidden="false" customHeight="false" outlineLevel="0" collapsed="false">
      <c r="A176" s="356" t="s">
        <v>1822</v>
      </c>
      <c r="B176" s="356"/>
      <c r="C176" s="357"/>
      <c r="D176" s="358"/>
      <c r="E176" s="268"/>
      <c r="F176" s="268"/>
      <c r="G176" s="268"/>
      <c r="H176" s="268"/>
      <c r="I176" s="268"/>
      <c r="J176" s="268"/>
      <c r="K176" s="268"/>
      <c r="L176" s="268"/>
      <c r="M176" s="268"/>
      <c r="N176" s="269"/>
      <c r="O176" s="359"/>
      <c r="P176" s="359"/>
      <c r="Q176" s="359"/>
      <c r="R176" s="359"/>
      <c r="S176" s="359"/>
      <c r="T176" s="359"/>
      <c r="U176" s="359"/>
      <c r="V176" s="359"/>
      <c r="W176" s="359"/>
      <c r="X176" s="359"/>
      <c r="Y176" s="359"/>
      <c r="Z176" s="359"/>
      <c r="AA176" s="359"/>
      <c r="AB176" s="359"/>
      <c r="AC176" s="359"/>
      <c r="AD176" s="359"/>
      <c r="AE176" s="359"/>
      <c r="AF176" s="359"/>
      <c r="AG176" s="359"/>
      <c r="AH176" s="359"/>
      <c r="AI176" s="360"/>
      <c r="AJ176" s="173"/>
      <c r="AK176" s="173"/>
      <c r="AL176" s="173"/>
      <c r="AM176" s="173"/>
      <c r="AN176" s="173"/>
      <c r="AO176" s="173"/>
      <c r="AP176" s="173"/>
      <c r="AQ176" s="173"/>
      <c r="AR176" s="173"/>
      <c r="AS176" s="173"/>
      <c r="AT176" s="173"/>
      <c r="AU176" s="173"/>
      <c r="AV176" s="270"/>
      <c r="AW176" s="270"/>
      <c r="AX176" s="270"/>
      <c r="AY176" s="270"/>
      <c r="AZ176" s="270"/>
      <c r="BA176" s="270"/>
      <c r="BB176" s="270"/>
      <c r="BC176" s="270"/>
      <c r="BD176" s="270"/>
      <c r="BE176" s="270"/>
      <c r="BF176" s="270"/>
    </row>
    <row r="177" s="216" customFormat="true" ht="12.75" hidden="false" customHeight="false" outlineLevel="0" collapsed="false">
      <c r="A177" s="244" t="s">
        <v>1823</v>
      </c>
      <c r="C177" s="245"/>
      <c r="D177" s="246"/>
      <c r="E177" s="247"/>
      <c r="F177" s="247"/>
      <c r="G177" s="247"/>
      <c r="H177" s="247"/>
      <c r="I177" s="247"/>
      <c r="J177" s="247"/>
      <c r="K177" s="247"/>
      <c r="L177" s="247"/>
      <c r="M177" s="247"/>
      <c r="N177" s="253"/>
      <c r="O177" s="361"/>
      <c r="P177" s="361"/>
      <c r="Q177" s="361" t="s">
        <v>48</v>
      </c>
      <c r="R177" s="361" t="s">
        <v>48</v>
      </c>
      <c r="S177" s="361" t="s">
        <v>48</v>
      </c>
      <c r="T177" s="361" t="s">
        <v>48</v>
      </c>
      <c r="U177" s="361" t="s">
        <v>48</v>
      </c>
      <c r="V177" s="361" t="s">
        <v>48</v>
      </c>
      <c r="W177" s="361" t="s">
        <v>48</v>
      </c>
      <c r="X177" s="361" t="s">
        <v>48</v>
      </c>
      <c r="Y177" s="361" t="s">
        <v>48</v>
      </c>
      <c r="Z177" s="361" t="s">
        <v>48</v>
      </c>
      <c r="AA177" s="361" t="s">
        <v>48</v>
      </c>
      <c r="AB177" s="361" t="s">
        <v>48</v>
      </c>
      <c r="AC177" s="361" t="s">
        <v>48</v>
      </c>
      <c r="AD177" s="361" t="s">
        <v>48</v>
      </c>
      <c r="AE177" s="361" t="s">
        <v>48</v>
      </c>
      <c r="AF177" s="361" t="s">
        <v>48</v>
      </c>
      <c r="AG177" s="361" t="s">
        <v>48</v>
      </c>
      <c r="AH177" s="361" t="s">
        <v>48</v>
      </c>
      <c r="AI177" s="362"/>
      <c r="AJ177" s="220"/>
      <c r="AK177" s="220"/>
      <c r="AL177" s="220"/>
      <c r="AM177" s="220"/>
      <c r="AN177" s="220"/>
      <c r="AO177" s="220"/>
      <c r="AP177" s="220"/>
      <c r="AQ177" s="220"/>
      <c r="AR177" s="220"/>
      <c r="AS177" s="220"/>
      <c r="AT177" s="220"/>
      <c r="AU177" s="220"/>
      <c r="AV177" s="232" t="s">
        <v>48</v>
      </c>
      <c r="AW177" s="232" t="s">
        <v>48</v>
      </c>
      <c r="AX177" s="232" t="s">
        <v>48</v>
      </c>
      <c r="AY177" s="232" t="s">
        <v>48</v>
      </c>
      <c r="AZ177" s="232" t="s">
        <v>48</v>
      </c>
      <c r="BA177" s="232" t="s">
        <v>48</v>
      </c>
      <c r="BB177" s="232" t="s">
        <v>48</v>
      </c>
      <c r="BC177" s="232" t="s">
        <v>48</v>
      </c>
      <c r="BD177" s="232" t="s">
        <v>48</v>
      </c>
      <c r="BE177" s="232" t="s">
        <v>48</v>
      </c>
      <c r="BF177" s="232" t="s">
        <v>48</v>
      </c>
    </row>
    <row r="178" s="153" customFormat="true" ht="12.75" hidden="false" customHeight="false" outlineLevel="0" collapsed="false">
      <c r="A178" s="198" t="s">
        <v>1824</v>
      </c>
      <c r="C178" s="344"/>
      <c r="D178" s="256"/>
      <c r="E178" s="204"/>
      <c r="F178" s="204"/>
      <c r="G178" s="204"/>
      <c r="H178" s="204"/>
      <c r="I178" s="204"/>
      <c r="J178" s="204"/>
      <c r="K178" s="204"/>
      <c r="L178" s="204"/>
      <c r="M178" s="204"/>
      <c r="N178" s="257"/>
      <c r="O178" s="363"/>
      <c r="P178" s="363"/>
      <c r="Q178" s="363"/>
      <c r="R178" s="363"/>
      <c r="S178" s="363"/>
      <c r="T178" s="363"/>
      <c r="U178" s="363"/>
      <c r="V178" s="363"/>
      <c r="W178" s="363"/>
      <c r="X178" s="363"/>
      <c r="Y178" s="363"/>
      <c r="Z178" s="363"/>
      <c r="AA178" s="363"/>
      <c r="AB178" s="363"/>
      <c r="AC178" s="363"/>
      <c r="AD178" s="363"/>
      <c r="AE178" s="363"/>
      <c r="AF178" s="363"/>
      <c r="AG178" s="363"/>
      <c r="AH178" s="363"/>
      <c r="AI178" s="364"/>
      <c r="AJ178" s="164"/>
      <c r="AK178" s="164"/>
      <c r="AL178" s="164"/>
      <c r="AM178" s="164"/>
      <c r="AN178" s="164"/>
      <c r="AO178" s="164"/>
      <c r="AP178" s="164"/>
      <c r="AQ178" s="164"/>
      <c r="AR178" s="164"/>
      <c r="AS178" s="164"/>
      <c r="AT178" s="164"/>
      <c r="AU178" s="164"/>
      <c r="AV178" s="232"/>
      <c r="AW178" s="232"/>
      <c r="AX178" s="232"/>
      <c r="AY178" s="232"/>
      <c r="AZ178" s="232"/>
      <c r="BA178" s="232"/>
      <c r="BB178" s="232"/>
      <c r="BC178" s="232"/>
      <c r="BD178" s="232"/>
      <c r="BE178" s="232"/>
      <c r="BF178" s="232"/>
    </row>
    <row r="179" s="153" customFormat="true" ht="12.75" hidden="false" customHeight="false" outlineLevel="0" collapsed="false">
      <c r="A179" s="224" t="s">
        <v>1825</v>
      </c>
      <c r="C179" s="277"/>
      <c r="D179" s="113" t="s">
        <v>1609</v>
      </c>
      <c r="E179" s="224"/>
      <c r="F179" s="227" t="s">
        <v>1826</v>
      </c>
      <c r="G179" s="224"/>
      <c r="H179" s="224"/>
      <c r="I179" s="204"/>
      <c r="J179" s="204"/>
      <c r="K179" s="204"/>
      <c r="L179" s="204"/>
      <c r="M179" s="204"/>
      <c r="N179" s="365"/>
      <c r="O179" s="365"/>
      <c r="P179" s="365"/>
      <c r="Q179" s="365"/>
      <c r="R179" s="366" t="n">
        <f aca="false">Source!R112</f>
        <v>306.4</v>
      </c>
      <c r="S179" s="366" t="n">
        <f aca="false">Source!S112</f>
        <v>268.5</v>
      </c>
      <c r="T179" s="366" t="n">
        <f aca="false">Source!T112</f>
        <v>224</v>
      </c>
      <c r="U179" s="366" t="n">
        <f aca="false">Source!U112</f>
        <v>336.2</v>
      </c>
      <c r="V179" s="366" t="n">
        <f aca="false">Source!V112</f>
        <v>318.9</v>
      </c>
      <c r="W179" s="366" t="n">
        <f aca="false">Source!W112</f>
        <v>352.7</v>
      </c>
      <c r="X179" s="365" t="n">
        <f aca="false">W179+X214+X114</f>
        <v>250.497731043163</v>
      </c>
      <c r="Y179" s="365" t="n">
        <f aca="false">X179+Y214+Y114</f>
        <v>-398.236844542083</v>
      </c>
      <c r="Z179" s="365" t="n">
        <f aca="false">Y179+Z214+Z114</f>
        <v>-647.199872410895</v>
      </c>
      <c r="AA179" s="365" t="n">
        <f aca="false">Z179+AA214+AA114</f>
        <v>297.520544369551</v>
      </c>
      <c r="AB179" s="365" t="n">
        <f aca="false">AA179+AB214+AB114</f>
        <v>2720.05983761343</v>
      </c>
      <c r="AC179" s="365" t="n">
        <f aca="false">AB179+AC214+AC114</f>
        <v>5624.98362424905</v>
      </c>
      <c r="AD179" s="365" t="n">
        <f aca="false">AC179+AD214+AD114</f>
        <v>8279.83805618402</v>
      </c>
      <c r="AE179" s="365" t="n">
        <f aca="false">AD179+AE214+AE114</f>
        <v>10759.1258646256</v>
      </c>
      <c r="AF179" s="365" t="n">
        <f aca="false">AE179+AF214+AF114</f>
        <v>13625.2694711798</v>
      </c>
      <c r="AG179" s="365" t="n">
        <f aca="false">AF179+AG214+AG114</f>
        <v>17334.3853963366</v>
      </c>
      <c r="AH179" s="365" t="n">
        <f aca="false">AG179+AH214+AH114</f>
        <v>21944.6980749205</v>
      </c>
      <c r="AI179" s="367"/>
      <c r="AJ179" s="164" t="n">
        <f aca="false">X179-AV179</f>
        <v>0</v>
      </c>
      <c r="AK179" s="164" t="n">
        <f aca="false">Y179-AW179</f>
        <v>1.09139364212751E-011</v>
      </c>
      <c r="AL179" s="164" t="n">
        <f aca="false">Z179-AX179</f>
        <v>-2.91038304567337E-011</v>
      </c>
      <c r="AM179" s="164" t="n">
        <f aca="false">AA179-AY179</f>
        <v>2.5465851649642E-010</v>
      </c>
      <c r="AN179" s="164" t="n">
        <f aca="false">AB179-AZ179</f>
        <v>-2.59387888945639E-009</v>
      </c>
      <c r="AO179" s="164" t="n">
        <f aca="false">AC179-BA179</f>
        <v>2.4039763957262E-008</v>
      </c>
      <c r="AP179" s="164" t="n">
        <f aca="false">AD179-BB179</f>
        <v>-2.2102176444605E-007</v>
      </c>
      <c r="AQ179" s="164" t="n">
        <f aca="false">AE179-BC179</f>
        <v>2.02094815904275E-006</v>
      </c>
      <c r="AR179" s="164" t="n">
        <f aca="false">AF179-BD179</f>
        <v>-1.843355858E-005</v>
      </c>
      <c r="AS179" s="164" t="n">
        <f aca="false">AG179-BE179</f>
        <v>0.000168410697369836</v>
      </c>
      <c r="AT179" s="164" t="n">
        <f aca="false">AH179-BF179</f>
        <v>-0.00154093625314999</v>
      </c>
      <c r="AU179" s="164"/>
      <c r="AV179" s="232" t="n">
        <v>250.497731043163</v>
      </c>
      <c r="AW179" s="232" t="n">
        <v>-398.236844542094</v>
      </c>
      <c r="AX179" s="232" t="n">
        <v>-647.199872410866</v>
      </c>
      <c r="AY179" s="232" t="n">
        <v>297.520544369297</v>
      </c>
      <c r="AZ179" s="232" t="n">
        <v>2720.05983761602</v>
      </c>
      <c r="BA179" s="232" t="n">
        <v>5624.98362422501</v>
      </c>
      <c r="BB179" s="232" t="n">
        <v>8279.83805640504</v>
      </c>
      <c r="BC179" s="232" t="n">
        <v>10759.1258626046</v>
      </c>
      <c r="BD179" s="232" t="n">
        <v>13625.2694896133</v>
      </c>
      <c r="BE179" s="232" t="n">
        <v>17334.3852279259</v>
      </c>
      <c r="BF179" s="232" t="n">
        <v>21944.6996158567</v>
      </c>
    </row>
    <row r="180" s="59" customFormat="true" ht="12.75" hidden="false" customHeight="false" outlineLevel="0" collapsed="false">
      <c r="A180" s="8" t="s">
        <v>1827</v>
      </c>
      <c r="C180" s="176"/>
      <c r="D180" s="113" t="s">
        <v>1609</v>
      </c>
      <c r="E180" s="8"/>
      <c r="F180" s="227" t="s">
        <v>1828</v>
      </c>
      <c r="G180" s="8"/>
      <c r="H180" s="8"/>
      <c r="I180" s="204"/>
      <c r="J180" s="204"/>
      <c r="K180" s="204"/>
      <c r="L180" s="204"/>
      <c r="M180" s="204"/>
      <c r="N180" s="368"/>
      <c r="O180" s="368"/>
      <c r="P180" s="368"/>
      <c r="Q180" s="368"/>
      <c r="R180" s="368"/>
      <c r="S180" s="368"/>
      <c r="T180" s="368"/>
      <c r="U180" s="369" t="n">
        <f aca="false">Source!U129</f>
        <v>12433.7</v>
      </c>
      <c r="V180" s="369" t="n">
        <f aca="false">Source!V129</f>
        <v>13626.7</v>
      </c>
      <c r="W180" s="369" t="n">
        <f aca="false">Source!W129</f>
        <v>15828.9</v>
      </c>
      <c r="X180" s="369" t="n">
        <f aca="false">Source!X129</f>
        <v>17097.7</v>
      </c>
      <c r="Y180" s="368" t="n">
        <f aca="false">+X180+Y117</f>
        <v>18474.9433999971</v>
      </c>
      <c r="Z180" s="368" t="n">
        <f aca="false">+Y180+Z117</f>
        <v>19944.530830342</v>
      </c>
      <c r="AA180" s="368" t="n">
        <f aca="false">+Z180+AA117</f>
        <v>21488.4648572082</v>
      </c>
      <c r="AB180" s="368" t="n">
        <f aca="false">+AA180+AB117</f>
        <v>23114.728816086</v>
      </c>
      <c r="AC180" s="368" t="n">
        <f aca="false">+AB180+AC117</f>
        <v>24847.7241065321</v>
      </c>
      <c r="AD180" s="368" t="n">
        <f aca="false">+AC180+AD117</f>
        <v>26709.5279718252</v>
      </c>
      <c r="AE180" s="368" t="n">
        <f aca="false">+AD180+AE117</f>
        <v>28709.7693086773</v>
      </c>
      <c r="AF180" s="368" t="n">
        <f aca="false">+AE180+AF117</f>
        <v>30849.6586467378</v>
      </c>
      <c r="AG180" s="368" t="n">
        <f aca="false">+AF180+AG117</f>
        <v>33131.7386911245</v>
      </c>
      <c r="AH180" s="368" t="n">
        <f aca="false">+AG180+AH117</f>
        <v>35565.4840396801</v>
      </c>
      <c r="AI180" s="370"/>
      <c r="AJ180" s="164" t="n">
        <f aca="false">X180-AV180</f>
        <v>0</v>
      </c>
      <c r="AK180" s="164" t="n">
        <f aca="false">Y180-AW180</f>
        <v>0</v>
      </c>
      <c r="AL180" s="164" t="n">
        <f aca="false">Z180-AX180</f>
        <v>0</v>
      </c>
      <c r="AM180" s="164" t="n">
        <f aca="false">AA180-AY180</f>
        <v>0</v>
      </c>
      <c r="AN180" s="164" t="n">
        <f aca="false">AB180-AZ180</f>
        <v>-2.94676283374429E-010</v>
      </c>
      <c r="AO180" s="164" t="n">
        <f aca="false">AC180-BA180</f>
        <v>2.74303602054715E-009</v>
      </c>
      <c r="AP180" s="164" t="n">
        <f aca="false">AD180-BB180</f>
        <v>-2.52111931331456E-008</v>
      </c>
      <c r="AQ180" s="164" t="n">
        <f aca="false">AE180-BC180</f>
        <v>2.3046595742926E-007</v>
      </c>
      <c r="AR180" s="164" t="n">
        <f aca="false">AF180-BD180</f>
        <v>-2.10406869882718E-006</v>
      </c>
      <c r="AS180" s="164" t="n">
        <f aca="false">AG180-BE180</f>
        <v>1.92194929695688E-005</v>
      </c>
      <c r="AT180" s="164" t="n">
        <f aca="false">AH180-BF180</f>
        <v>-0.000175621986272745</v>
      </c>
      <c r="AU180" s="164"/>
      <c r="AV180" s="115" t="n">
        <v>17097.7</v>
      </c>
      <c r="AW180" s="115" t="n">
        <v>18474.9433999971</v>
      </c>
      <c r="AX180" s="115" t="n">
        <v>19944.530830342</v>
      </c>
      <c r="AY180" s="115" t="n">
        <v>21488.4648572082</v>
      </c>
      <c r="AZ180" s="115" t="n">
        <v>23114.7288160863</v>
      </c>
      <c r="BA180" s="115" t="n">
        <v>24847.7241065294</v>
      </c>
      <c r="BB180" s="115" t="n">
        <v>26709.5279718504</v>
      </c>
      <c r="BC180" s="115" t="n">
        <v>28709.7693084469</v>
      </c>
      <c r="BD180" s="115" t="n">
        <v>30849.6586488419</v>
      </c>
      <c r="BE180" s="115" t="n">
        <v>33131.738671905</v>
      </c>
      <c r="BF180" s="115" t="n">
        <v>35565.4842153021</v>
      </c>
    </row>
    <row r="181" s="153" customFormat="true" ht="12.75" hidden="false" customHeight="false" outlineLevel="0" collapsed="false">
      <c r="A181" s="224" t="s">
        <v>1829</v>
      </c>
      <c r="C181" s="225"/>
      <c r="D181" s="113" t="s">
        <v>1609</v>
      </c>
      <c r="E181" s="224"/>
      <c r="F181" s="227" t="s">
        <v>1830</v>
      </c>
      <c r="G181" s="224"/>
      <c r="H181" s="224"/>
      <c r="I181" s="204"/>
      <c r="J181" s="204"/>
      <c r="K181" s="204"/>
      <c r="L181" s="204"/>
      <c r="M181" s="204"/>
      <c r="N181" s="365" t="n">
        <f aca="false">N45+N47</f>
        <v>0</v>
      </c>
      <c r="O181" s="365" t="n">
        <f aca="false">O45+O47</f>
        <v>0</v>
      </c>
      <c r="P181" s="365" t="n">
        <f aca="false">P45+P47</f>
        <v>0</v>
      </c>
      <c r="Q181" s="365" t="n">
        <f aca="false">Q45+Q47</f>
        <v>0</v>
      </c>
      <c r="R181" s="365" t="n">
        <f aca="false">R45+R47</f>
        <v>0</v>
      </c>
      <c r="S181" s="365" t="n">
        <f aca="false">S45+S47</f>
        <v>5578</v>
      </c>
      <c r="T181" s="365" t="n">
        <f aca="false">T45+T47</f>
        <v>7056.25</v>
      </c>
      <c r="U181" s="365" t="n">
        <f aca="false">U45+U47</f>
        <v>7820</v>
      </c>
      <c r="V181" s="365" t="n">
        <f aca="false">V45+V47</f>
        <v>9640.75</v>
      </c>
      <c r="W181" s="365" t="n">
        <f aca="false">W45+W47</f>
        <v>11972.5</v>
      </c>
      <c r="X181" s="365" t="n">
        <f aca="false">X45+X47</f>
        <v>12659.9368150531</v>
      </c>
      <c r="Y181" s="365" t="n">
        <f aca="false">Y45+Y47</f>
        <v>13125.0126439321</v>
      </c>
      <c r="Z181" s="365" t="n">
        <f aca="false">Z45+Z47</f>
        <v>13686.2323392336</v>
      </c>
      <c r="AA181" s="365" t="n">
        <f aca="false">AA45+AA47</f>
        <v>14632.9184572667</v>
      </c>
      <c r="AB181" s="365" t="n">
        <f aca="false">AB45+AB47</f>
        <v>16047.0913203414</v>
      </c>
      <c r="AC181" s="365" t="n">
        <f aca="false">AC45+AC47</f>
        <v>17708.052301895</v>
      </c>
      <c r="AD181" s="365" t="n">
        <f aca="false">AD45+AD47</f>
        <v>19418.3390419534</v>
      </c>
      <c r="AE181" s="365" t="n">
        <f aca="false">AE45+AE47</f>
        <v>21165.4144266697</v>
      </c>
      <c r="AF181" s="365" t="n">
        <f aca="false">AF45+AF47</f>
        <v>23077.5354420192</v>
      </c>
      <c r="AG181" s="365" t="n">
        <f aca="false">AG45+AG47</f>
        <v>25282.0236526966</v>
      </c>
      <c r="AH181" s="365" t="n">
        <f aca="false">AH45+AH47</f>
        <v>27814.680129829</v>
      </c>
      <c r="AI181" s="367"/>
      <c r="AJ181" s="164" t="n">
        <f aca="false">X181-AV181</f>
        <v>0</v>
      </c>
      <c r="AK181" s="164" t="n">
        <f aca="false">Y181-AW181</f>
        <v>0</v>
      </c>
      <c r="AL181" s="164" t="n">
        <f aca="false">Z181-AX181</f>
        <v>0</v>
      </c>
      <c r="AM181" s="164" t="n">
        <f aca="false">AA181-AY181</f>
        <v>-6.91215973347426E-011</v>
      </c>
      <c r="AN181" s="164" t="n">
        <f aca="false">AB181-AZ181</f>
        <v>5.3114490583539E-010</v>
      </c>
      <c r="AO181" s="164" t="n">
        <f aca="false">AC181-BA181</f>
        <v>-4.95856511406601E-009</v>
      </c>
      <c r="AP181" s="164" t="n">
        <f aca="false">AD181-BB181</f>
        <v>4.54056134913117E-008</v>
      </c>
      <c r="AQ181" s="164" t="n">
        <f aca="false">AE181-BC181</f>
        <v>-4.13780071539804E-007</v>
      </c>
      <c r="AR181" s="164" t="n">
        <f aca="false">AF181-BD181</f>
        <v>3.79051198251545E-006</v>
      </c>
      <c r="AS181" s="164" t="n">
        <f aca="false">AG181-BE181</f>
        <v>-3.48496978404E-005</v>
      </c>
      <c r="AT181" s="164" t="n">
        <f aca="false">AH181-BF181</f>
        <v>0.00032023128005676</v>
      </c>
      <c r="AU181" s="164"/>
      <c r="AV181" s="232" t="n">
        <v>12659.9368150531</v>
      </c>
      <c r="AW181" s="232" t="n">
        <v>13125.0126439321</v>
      </c>
      <c r="AX181" s="232" t="n">
        <v>13686.2323392336</v>
      </c>
      <c r="AY181" s="232" t="n">
        <v>14632.9184572668</v>
      </c>
      <c r="AZ181" s="232" t="n">
        <v>16047.0913203409</v>
      </c>
      <c r="BA181" s="232" t="n">
        <v>17708.0523018999</v>
      </c>
      <c r="BB181" s="232" t="n">
        <v>19418.339041908</v>
      </c>
      <c r="BC181" s="232" t="n">
        <v>21165.4144270835</v>
      </c>
      <c r="BD181" s="232" t="n">
        <v>23077.5354382286</v>
      </c>
      <c r="BE181" s="232" t="n">
        <v>25282.0236875463</v>
      </c>
      <c r="BF181" s="232" t="n">
        <v>27814.6798095978</v>
      </c>
    </row>
    <row r="182" s="153" customFormat="true" ht="12.75" hidden="false" customHeight="false" outlineLevel="0" collapsed="false">
      <c r="A182" s="224" t="s">
        <v>1831</v>
      </c>
      <c r="C182" s="225"/>
      <c r="D182" s="113" t="s">
        <v>1609</v>
      </c>
      <c r="E182" s="224"/>
      <c r="F182" s="227" t="s">
        <v>1832</v>
      </c>
      <c r="G182" s="224"/>
      <c r="H182" s="224"/>
      <c r="I182" s="204"/>
      <c r="J182" s="204"/>
      <c r="K182" s="204"/>
      <c r="L182" s="204"/>
      <c r="M182" s="204"/>
      <c r="N182" s="234" t="n">
        <f aca="false">2*N211</f>
        <v>22663.3744866241</v>
      </c>
      <c r="O182" s="234" t="n">
        <f aca="false">2*O211</f>
        <v>26685.9158721374</v>
      </c>
      <c r="P182" s="234" t="n">
        <f aca="false">2*P211</f>
        <v>29160.5876944447</v>
      </c>
      <c r="Q182" s="234" t="n">
        <f aca="false">2*Q211</f>
        <v>33446.1673129979</v>
      </c>
      <c r="R182" s="234" t="n">
        <f aca="false">2*R211</f>
        <v>36230.173704911</v>
      </c>
      <c r="S182" s="234" t="n">
        <f aca="false">2*S211</f>
        <v>38556</v>
      </c>
      <c r="T182" s="252" t="n">
        <f aca="false">S182*0.97+T92-T94</f>
        <v>40890.6725</v>
      </c>
      <c r="U182" s="252" t="n">
        <f aca="false">T182*0.97+U92-U94</f>
        <v>42841.477325</v>
      </c>
      <c r="V182" s="252" t="n">
        <f aca="false">U182*0.97+V92-V94</f>
        <v>46863.48300525</v>
      </c>
      <c r="W182" s="252" t="n">
        <f aca="false">V182*0.97+W92-W94</f>
        <v>49448.1785150925</v>
      </c>
      <c r="X182" s="252" t="n">
        <f aca="false">W182*0.97+X92-X94</f>
        <v>52682.8248183241</v>
      </c>
      <c r="Y182" s="252" t="n">
        <f aca="false">X182*0.97+Y92-Y94</f>
        <v>57578.3400737744</v>
      </c>
      <c r="Z182" s="252" t="n">
        <f aca="false">Y182*0.97+Z92-Z94</f>
        <v>62291.3972775277</v>
      </c>
      <c r="AA182" s="252" t="n">
        <f aca="false">Z182*0.97+AA92-AA94</f>
        <v>65638.8876336853</v>
      </c>
      <c r="AB182" s="252" t="n">
        <f aca="false">AA182*0.97+AB92-AB94</f>
        <v>67705.4539558539</v>
      </c>
      <c r="AC182" s="252" t="n">
        <f aca="false">AB182*0.97+AC92-AC94</f>
        <v>70171.0193552945</v>
      </c>
      <c r="AD182" s="252" t="n">
        <f aca="false">AC182*0.97+AD92-AD94</f>
        <v>74092.8441319404</v>
      </c>
      <c r="AE182" s="252" t="n">
        <f aca="false">AD182*0.97+AE92-AE94</f>
        <v>79259.6670839602</v>
      </c>
      <c r="AF182" s="252" t="n">
        <f aca="false">AE182*0.97+AF92-AF94</f>
        <v>84828.9685313293</v>
      </c>
      <c r="AG182" s="252" t="n">
        <f aca="false">AF182*0.97+AG92-AG94</f>
        <v>90246.3840540233</v>
      </c>
      <c r="AH182" s="252" t="n">
        <f aca="false">AG182*0.97+AH92-AH94</f>
        <v>95603.9002110916</v>
      </c>
      <c r="AI182" s="367"/>
      <c r="AJ182" s="164" t="n">
        <f aca="false">X182-AV182</f>
        <v>0</v>
      </c>
      <c r="AK182" s="164" t="n">
        <f aca="false">Y182-AW182</f>
        <v>0</v>
      </c>
      <c r="AL182" s="164" t="n">
        <f aca="false">Z182-AX182</f>
        <v>0</v>
      </c>
      <c r="AM182" s="164" t="n">
        <f aca="false">AA182-AY182</f>
        <v>0</v>
      </c>
      <c r="AN182" s="164" t="n">
        <f aca="false">AB182-AZ182</f>
        <v>2.29920260608196E-009</v>
      </c>
      <c r="AO182" s="164" t="n">
        <f aca="false">AC182-BA182</f>
        <v>-2.0983861759305E-008</v>
      </c>
      <c r="AP182" s="164" t="n">
        <f aca="false">AD182-BB182</f>
        <v>1.9380240701139E-007</v>
      </c>
      <c r="AQ182" s="164" t="n">
        <f aca="false">AE182-BC182</f>
        <v>-1.7826387193054E-006</v>
      </c>
      <c r="AR182" s="164" t="n">
        <f aca="false">AF182-BD182</f>
        <v>1.63047661771998E-005</v>
      </c>
      <c r="AS182" s="164" t="n">
        <f aca="false">AG182-BE182</f>
        <v>-0.000148866500239819</v>
      </c>
      <c r="AT182" s="164" t="n">
        <f aca="false">AH182-BF182</f>
        <v>0.00135973696887959</v>
      </c>
      <c r="AU182" s="164"/>
      <c r="AV182" s="232" t="n">
        <v>52682.8248183241</v>
      </c>
      <c r="AW182" s="232" t="n">
        <v>57578.3400737744</v>
      </c>
      <c r="AX182" s="232" t="n">
        <v>62291.3972775277</v>
      </c>
      <c r="AY182" s="232" t="n">
        <v>65638.8876336855</v>
      </c>
      <c r="AZ182" s="232" t="n">
        <v>67705.4539558516</v>
      </c>
      <c r="BA182" s="232" t="n">
        <v>70171.0193553154</v>
      </c>
      <c r="BB182" s="232" t="n">
        <v>74092.8441317466</v>
      </c>
      <c r="BC182" s="232" t="n">
        <v>79259.6670857428</v>
      </c>
      <c r="BD182" s="232" t="n">
        <v>84828.9685150245</v>
      </c>
      <c r="BE182" s="232" t="n">
        <v>90246.3842028898</v>
      </c>
      <c r="BF182" s="232" t="n">
        <v>95603.8988513546</v>
      </c>
    </row>
    <row r="183" s="153" customFormat="true" ht="12.75" hidden="false" customHeight="false" outlineLevel="0" collapsed="false">
      <c r="A183" s="224"/>
      <c r="C183" s="225"/>
      <c r="D183" s="242"/>
      <c r="E183" s="224"/>
      <c r="F183" s="224"/>
      <c r="G183" s="224"/>
      <c r="H183" s="224"/>
      <c r="I183" s="224"/>
      <c r="J183" s="224"/>
      <c r="K183" s="224"/>
      <c r="L183" s="224"/>
      <c r="M183" s="224"/>
      <c r="N183" s="363"/>
      <c r="O183" s="365"/>
      <c r="P183" s="365"/>
      <c r="Q183" s="365"/>
      <c r="R183" s="365"/>
      <c r="S183" s="365"/>
      <c r="T183" s="365"/>
      <c r="U183" s="365"/>
      <c r="V183" s="365"/>
      <c r="W183" s="365"/>
      <c r="X183" s="365"/>
      <c r="Y183" s="365"/>
      <c r="Z183" s="365"/>
      <c r="AA183" s="365"/>
      <c r="AB183" s="365"/>
      <c r="AC183" s="365"/>
      <c r="AD183" s="365"/>
      <c r="AE183" s="365"/>
      <c r="AF183" s="365"/>
      <c r="AG183" s="365"/>
      <c r="AH183" s="365"/>
      <c r="AI183" s="367"/>
      <c r="AJ183" s="164"/>
      <c r="AK183" s="164"/>
      <c r="AL183" s="164"/>
      <c r="AM183" s="164"/>
      <c r="AN183" s="164"/>
      <c r="AO183" s="164"/>
      <c r="AP183" s="164"/>
      <c r="AQ183" s="164"/>
      <c r="AR183" s="164"/>
      <c r="AS183" s="164"/>
      <c r="AT183" s="164"/>
      <c r="AU183" s="164"/>
      <c r="AV183" s="232"/>
      <c r="AW183" s="232"/>
      <c r="AX183" s="232"/>
      <c r="AY183" s="232"/>
      <c r="AZ183" s="232"/>
      <c r="BA183" s="232"/>
      <c r="BB183" s="232"/>
      <c r="BC183" s="232"/>
      <c r="BD183" s="232"/>
      <c r="BE183" s="232"/>
      <c r="BF183" s="232"/>
    </row>
    <row r="184" s="216" customFormat="true" ht="12.75" hidden="false" customHeight="false" outlineLevel="0" collapsed="false">
      <c r="A184" s="244" t="s">
        <v>1833</v>
      </c>
      <c r="C184" s="245"/>
      <c r="D184" s="246"/>
      <c r="E184" s="247"/>
      <c r="F184" s="247"/>
      <c r="G184" s="247"/>
      <c r="H184" s="247"/>
      <c r="I184" s="247"/>
      <c r="J184" s="247"/>
      <c r="K184" s="247"/>
      <c r="L184" s="247"/>
      <c r="M184" s="247"/>
      <c r="N184" s="361"/>
      <c r="O184" s="366"/>
      <c r="P184" s="366"/>
      <c r="Q184" s="366"/>
      <c r="R184" s="366"/>
      <c r="S184" s="366"/>
      <c r="T184" s="366"/>
      <c r="U184" s="366"/>
      <c r="V184" s="366"/>
      <c r="W184" s="366"/>
      <c r="X184" s="366"/>
      <c r="Y184" s="366"/>
      <c r="Z184" s="366"/>
      <c r="AA184" s="366"/>
      <c r="AB184" s="366"/>
      <c r="AC184" s="366"/>
      <c r="AD184" s="366"/>
      <c r="AE184" s="366"/>
      <c r="AF184" s="366"/>
      <c r="AG184" s="366"/>
      <c r="AH184" s="366"/>
      <c r="AI184" s="371"/>
      <c r="AJ184" s="372"/>
      <c r="AK184" s="372"/>
      <c r="AL184" s="372"/>
      <c r="AM184" s="372"/>
      <c r="AN184" s="372"/>
      <c r="AO184" s="372"/>
      <c r="AP184" s="372"/>
      <c r="AQ184" s="372"/>
      <c r="AR184" s="372"/>
      <c r="AS184" s="372"/>
      <c r="AT184" s="372"/>
      <c r="AU184" s="372"/>
      <c r="AV184" s="232"/>
      <c r="AW184" s="232"/>
      <c r="AX184" s="232"/>
      <c r="AY184" s="232"/>
      <c r="AZ184" s="232"/>
      <c r="BA184" s="232"/>
      <c r="BB184" s="232"/>
      <c r="BC184" s="232"/>
      <c r="BD184" s="232"/>
      <c r="BE184" s="232"/>
      <c r="BF184" s="232"/>
    </row>
    <row r="185" s="293" customFormat="true" ht="12.75" hidden="false" customHeight="false" outlineLevel="0" collapsed="false">
      <c r="A185" s="292"/>
      <c r="C185" s="176"/>
      <c r="D185" s="294"/>
      <c r="E185" s="292"/>
      <c r="F185" s="292"/>
      <c r="G185" s="292"/>
      <c r="H185" s="292"/>
      <c r="I185" s="292"/>
      <c r="J185" s="292"/>
      <c r="K185" s="292"/>
      <c r="L185" s="292"/>
      <c r="M185" s="292"/>
      <c r="N185" s="292"/>
      <c r="AI185" s="373"/>
      <c r="AJ185" s="150"/>
      <c r="AK185" s="150"/>
      <c r="AL185" s="150"/>
      <c r="AM185" s="150"/>
      <c r="AN185" s="150"/>
      <c r="AO185" s="150"/>
      <c r="AP185" s="150"/>
      <c r="AQ185" s="150"/>
      <c r="AR185" s="150"/>
      <c r="AS185" s="150"/>
      <c r="AT185" s="150"/>
      <c r="AU185" s="150"/>
      <c r="AV185" s="374"/>
      <c r="AW185" s="374"/>
      <c r="AX185" s="374"/>
      <c r="AY185" s="374"/>
      <c r="AZ185" s="374"/>
      <c r="BA185" s="374"/>
      <c r="BB185" s="374"/>
      <c r="BC185" s="374"/>
      <c r="BD185" s="374"/>
      <c r="BE185" s="374"/>
      <c r="BF185" s="374"/>
    </row>
    <row r="186" s="153" customFormat="true" ht="12.75" hidden="false" customHeight="false" outlineLevel="0" collapsed="false">
      <c r="A186" s="228" t="s">
        <v>1834</v>
      </c>
      <c r="C186" s="229"/>
      <c r="D186" s="242" t="s">
        <v>1835</v>
      </c>
      <c r="E186" s="224"/>
      <c r="F186" s="227" t="s">
        <v>1836</v>
      </c>
      <c r="G186" s="224"/>
      <c r="H186" s="224"/>
      <c r="I186" s="365"/>
      <c r="J186" s="365"/>
      <c r="K186" s="365"/>
      <c r="L186" s="365"/>
      <c r="M186" s="365"/>
      <c r="N186" s="366" t="n">
        <v>100</v>
      </c>
      <c r="O186" s="365" t="n">
        <f aca="false">N186*(1+O129/100)</f>
        <v>117.520507661353</v>
      </c>
      <c r="P186" s="365" t="n">
        <f aca="false">O186*(1+P129/100)</f>
        <v>126.626371878479</v>
      </c>
      <c r="Q186" s="365" t="n">
        <f aca="false">P186*(1+Q129/100)</f>
        <v>138.346948582412</v>
      </c>
      <c r="R186" s="365" t="n">
        <f aca="false">Q186*(1+R129/100)</f>
        <v>146.441717791411</v>
      </c>
      <c r="S186" s="365" t="n">
        <f aca="false">R186*(1+S129/100)</f>
        <v>167.223511214231</v>
      </c>
      <c r="T186" s="365" t="n">
        <f aca="false">S186*(1+T129/100)</f>
        <v>196.58821671142</v>
      </c>
      <c r="U186" s="365" t="n">
        <f aca="false">T186*(1+U129/100)</f>
        <v>226.164079822617</v>
      </c>
      <c r="V186" s="365" t="n">
        <f aca="false">U186*(1+V129/100)</f>
        <v>195.945032665015</v>
      </c>
      <c r="W186" s="365" t="n">
        <f aca="false">V186*(1+W129/100)</f>
        <v>196.817007282124</v>
      </c>
      <c r="X186" s="365" t="n">
        <f aca="false">W186*(1+X129/100)</f>
        <v>212.078071182549</v>
      </c>
      <c r="Y186" s="365" t="n">
        <f aca="false">X186*(1+Y129/100)</f>
        <v>222.16977985655</v>
      </c>
      <c r="Z186" s="365" t="n">
        <f aca="false">Y186*(1+Z129/100)</f>
        <v>232.059988845784</v>
      </c>
      <c r="AA186" s="365" t="n">
        <f aca="false">Z186*(1+AA129/100)</f>
        <v>240.491432817595</v>
      </c>
      <c r="AB186" s="365" t="n">
        <f aca="false">AA186*(1+AB129/100)</f>
        <v>249.340380864508</v>
      </c>
      <c r="AC186" s="365" t="n">
        <f aca="false">AB186*(1+AC129/100)</f>
        <v>258.41401073837</v>
      </c>
      <c r="AD186" s="365" t="n">
        <f aca="false">AC186*(1+AD129/100)</f>
        <v>267.602861092163</v>
      </c>
      <c r="AE186" s="365" t="n">
        <f aca="false">AD186*(1+AE129/100)</f>
        <v>277.031454584439</v>
      </c>
      <c r="AF186" s="365" t="n">
        <f aca="false">AE186*(1+AF129/100)</f>
        <v>286.857719779515</v>
      </c>
      <c r="AG186" s="365" t="n">
        <f aca="false">AF186*(1+AG129/100)</f>
        <v>297.131730099839</v>
      </c>
      <c r="AH186" s="365" t="n">
        <f aca="false">AG186*(1+AH129/100)</f>
        <v>307.803110287062</v>
      </c>
      <c r="AI186" s="367"/>
      <c r="AJ186" s="164" t="n">
        <f aca="false">X186-AV186</f>
        <v>0</v>
      </c>
      <c r="AK186" s="164" t="n">
        <f aca="false">Y186-AW186</f>
        <v>0</v>
      </c>
      <c r="AL186" s="164" t="n">
        <f aca="false">Z186-AX186</f>
        <v>0</v>
      </c>
      <c r="AM186" s="164" t="n">
        <f aca="false">AA186-AY186</f>
        <v>0</v>
      </c>
      <c r="AN186" s="164" t="n">
        <f aca="false">AB186-AZ186</f>
        <v>0</v>
      </c>
      <c r="AO186" s="164" t="n">
        <f aca="false">AC186-BA186</f>
        <v>-4.2632564145606E-012</v>
      </c>
      <c r="AP186" s="164" t="n">
        <f aca="false">AD186-BB186</f>
        <v>3.84261511499062E-011</v>
      </c>
      <c r="AQ186" s="164" t="n">
        <f aca="false">AE186-BC186</f>
        <v>-3.37365690938896E-010</v>
      </c>
      <c r="AR186" s="164" t="n">
        <f aca="false">AF186-BD186</f>
        <v>2.93391622108175E-009</v>
      </c>
      <c r="AS186" s="164" t="n">
        <f aca="false">AG186-BE186</f>
        <v>-2.57818442150892E-008</v>
      </c>
      <c r="AT186" s="164" t="n">
        <f aca="false">AH186-BF186</f>
        <v>2.28881162911421E-007</v>
      </c>
      <c r="AU186" s="164"/>
      <c r="AV186" s="232" t="n">
        <v>212.078071182549</v>
      </c>
      <c r="AW186" s="232" t="n">
        <v>222.16977985655</v>
      </c>
      <c r="AX186" s="232" t="n">
        <v>232.059988845784</v>
      </c>
      <c r="AY186" s="232" t="n">
        <v>240.491432817595</v>
      </c>
      <c r="AZ186" s="232" t="n">
        <v>249.340380864507</v>
      </c>
      <c r="BA186" s="232" t="n">
        <v>258.414010738374</v>
      </c>
      <c r="BB186" s="232" t="n">
        <v>267.602861092125</v>
      </c>
      <c r="BC186" s="232" t="n">
        <v>277.031454584776</v>
      </c>
      <c r="BD186" s="232" t="n">
        <v>286.857719776581</v>
      </c>
      <c r="BE186" s="232" t="n">
        <v>297.131730125621</v>
      </c>
      <c r="BF186" s="232" t="n">
        <v>307.803110058181</v>
      </c>
    </row>
    <row r="187" s="153" customFormat="true" ht="12.75" hidden="false" customHeight="false" outlineLevel="0" collapsed="false">
      <c r="A187" s="228" t="s">
        <v>1837</v>
      </c>
      <c r="C187" s="229"/>
      <c r="D187" s="242" t="s">
        <v>1835</v>
      </c>
      <c r="E187" s="224"/>
      <c r="F187" s="227" t="s">
        <v>1838</v>
      </c>
      <c r="G187" s="224"/>
      <c r="H187" s="224"/>
      <c r="I187" s="365"/>
      <c r="J187" s="365"/>
      <c r="K187" s="365"/>
      <c r="L187" s="365"/>
      <c r="M187" s="365"/>
      <c r="N187" s="366" t="n">
        <v>100</v>
      </c>
      <c r="O187" s="365" t="n">
        <f aca="false">N187*(1+O128/100)</f>
        <v>108.747015206736</v>
      </c>
      <c r="P187" s="365" t="n">
        <f aca="false">O187*(1+P128/100)</f>
        <v>118.816512688574</v>
      </c>
      <c r="Q187" s="365" t="n">
        <f aca="false">P187*(1+Q128/100)</f>
        <v>126.184566787004</v>
      </c>
      <c r="R187" s="365" t="n">
        <f aca="false">Q187*(1+R128/100)</f>
        <v>136.257375041746</v>
      </c>
      <c r="S187" s="365" t="n">
        <f aca="false">R187*(1+S128/100)</f>
        <v>149.352972119937</v>
      </c>
      <c r="T187" s="365" t="n">
        <f aca="false">S187*(1+T128/100)</f>
        <v>163.773277704284</v>
      </c>
      <c r="U187" s="365" t="n">
        <f aca="false">T187*(1+U128/100)</f>
        <v>178.464090554254</v>
      </c>
      <c r="V187" s="365" t="n">
        <f aca="false">U187*(1+V128/100)</f>
        <v>196.539104976997</v>
      </c>
      <c r="W187" s="365" t="n">
        <f aca="false">V187*(1+W128/100)</f>
        <v>200.57361376673</v>
      </c>
      <c r="X187" s="365" t="n">
        <f aca="false">W187*(1+X128/100)</f>
        <v>206.377130291369</v>
      </c>
      <c r="Y187" s="365" t="n">
        <f aca="false">X187*(1+Y128/100)</f>
        <v>215.117462249645</v>
      </c>
      <c r="Z187" s="365" t="n">
        <f aca="false">Y187*(1+Z128/100)</f>
        <v>223.820428198274</v>
      </c>
      <c r="AA187" s="365" t="n">
        <f aca="false">Z187*(1+AA128/100)</f>
        <v>233.005697438599</v>
      </c>
      <c r="AB187" s="365" t="n">
        <f aca="false">AA187*(1+AB128/100)</f>
        <v>242.444089026904</v>
      </c>
      <c r="AC187" s="365" t="n">
        <f aca="false">AB187*(1+AC128/100)</f>
        <v>252.3958465002</v>
      </c>
      <c r="AD187" s="365" t="n">
        <f aca="false">AC187*(1+AD128/100)</f>
        <v>262.874242769723</v>
      </c>
      <c r="AE187" s="365" t="n">
        <f aca="false">AD187*(1+AE128/100)</f>
        <v>273.839184726046</v>
      </c>
      <c r="AF187" s="365" t="n">
        <f aca="false">AE187*(1+AF128/100)</f>
        <v>285.226328059182</v>
      </c>
      <c r="AG187" s="365" t="n">
        <f aca="false">AF187*(1+AG128/100)</f>
        <v>297.008005028315</v>
      </c>
      <c r="AH187" s="365" t="n">
        <f aca="false">AG187*(1+AH128/100)</f>
        <v>309.1886137775</v>
      </c>
      <c r="AI187" s="367"/>
      <c r="AJ187" s="164" t="n">
        <f aca="false">X187-AV187</f>
        <v>0</v>
      </c>
      <c r="AK187" s="164" t="n">
        <f aca="false">Y187-AW187</f>
        <v>0</v>
      </c>
      <c r="AL187" s="164" t="n">
        <f aca="false">Z187-AX187</f>
        <v>0</v>
      </c>
      <c r="AM187" s="164" t="n">
        <f aca="false">AA187-AY187</f>
        <v>0</v>
      </c>
      <c r="AN187" s="164" t="n">
        <f aca="false">AB187-AZ187</f>
        <v>-4.2348347051302E-012</v>
      </c>
      <c r="AO187" s="164" t="n">
        <f aca="false">AC187-BA187</f>
        <v>3.94209109799704E-011</v>
      </c>
      <c r="AP187" s="164" t="n">
        <f aca="false">AD187-BB187</f>
        <v>-3.50212303601438E-010</v>
      </c>
      <c r="AQ187" s="164" t="n">
        <f aca="false">AE187-BC187</f>
        <v>3.10319592244923E-009</v>
      </c>
      <c r="AR187" s="164" t="n">
        <f aca="false">AF187-BD187</f>
        <v>-2.76831428891455E-008</v>
      </c>
      <c r="AS187" s="164" t="n">
        <f aca="false">AG187-BE187</f>
        <v>2.49195579726802E-007</v>
      </c>
      <c r="AT187" s="164" t="n">
        <f aca="false">AH187-BF187</f>
        <v>-2.24601973286553E-006</v>
      </c>
      <c r="AU187" s="164"/>
      <c r="AV187" s="232" t="n">
        <v>206.377130291369</v>
      </c>
      <c r="AW187" s="232" t="n">
        <v>215.117462249645</v>
      </c>
      <c r="AX187" s="232" t="n">
        <v>223.820428198274</v>
      </c>
      <c r="AY187" s="232" t="n">
        <v>233.005697438599</v>
      </c>
      <c r="AZ187" s="232" t="n">
        <v>242.444089026908</v>
      </c>
      <c r="BA187" s="232" t="n">
        <v>252.39584650016</v>
      </c>
      <c r="BB187" s="232" t="n">
        <v>262.874242770074</v>
      </c>
      <c r="BC187" s="232" t="n">
        <v>273.839184722943</v>
      </c>
      <c r="BD187" s="232" t="n">
        <v>285.226328086865</v>
      </c>
      <c r="BE187" s="232" t="n">
        <v>297.00800477912</v>
      </c>
      <c r="BF187" s="232" t="n">
        <v>309.18861602352</v>
      </c>
    </row>
    <row r="188" s="153" customFormat="true" ht="12.75" hidden="false" customHeight="false" outlineLevel="0" collapsed="false">
      <c r="A188" s="228" t="s">
        <v>1839</v>
      </c>
      <c r="C188" s="229"/>
      <c r="D188" s="242" t="s">
        <v>1835</v>
      </c>
      <c r="E188" s="224"/>
      <c r="F188" s="227" t="s">
        <v>1840</v>
      </c>
      <c r="G188" s="224"/>
      <c r="H188" s="224"/>
      <c r="I188" s="365"/>
      <c r="J188" s="365"/>
      <c r="K188" s="365"/>
      <c r="L188" s="365"/>
      <c r="M188" s="365"/>
      <c r="N188" s="366" t="n">
        <v>100</v>
      </c>
      <c r="O188" s="365" t="n">
        <f aca="false">N188*(1+O131/100)</f>
        <v>106.539760515812</v>
      </c>
      <c r="P188" s="365" t="n">
        <f aca="false">O188*(1+P131/100)</f>
        <v>114.266396213658</v>
      </c>
      <c r="Q188" s="365" t="n">
        <f aca="false">P188*(1+Q131/100)</f>
        <v>122.692697768763</v>
      </c>
      <c r="R188" s="365" t="n">
        <f aca="false">Q188*(1+R131/100)</f>
        <v>127.805784027594</v>
      </c>
      <c r="S188" s="365" t="n">
        <f aca="false">R188*(1+S131/100)</f>
        <v>129.538461538462</v>
      </c>
      <c r="T188" s="365" t="n">
        <f aca="false">S188*(1+T131/100)</f>
        <v>143.85536823425</v>
      </c>
      <c r="U188" s="365" t="n">
        <f aca="false">T188*(1+U131/100)</f>
        <v>140.151024811219</v>
      </c>
      <c r="V188" s="365" t="n">
        <f aca="false">U188*(1+V131/100)</f>
        <v>167.585977737166</v>
      </c>
      <c r="W188" s="365" t="n">
        <f aca="false">V188*(1+W131/100)</f>
        <v>172.326589595376</v>
      </c>
      <c r="X188" s="365" t="n">
        <f aca="false">W188*(1+X131/100)</f>
        <v>178.330084470435</v>
      </c>
      <c r="Y188" s="365" t="n">
        <f aca="false">X188*(1+Y131/100)</f>
        <v>187.095183566807</v>
      </c>
      <c r="Z188" s="365" t="n">
        <f aca="false">Y188*(1+Z131/100)</f>
        <v>195.140216284109</v>
      </c>
      <c r="AA188" s="365" t="n">
        <f aca="false">Z188*(1+AA131/100)</f>
        <v>202.918410559541</v>
      </c>
      <c r="AB188" s="365" t="n">
        <f aca="false">AA188*(1+AB131/100)</f>
        <v>211.072100332587</v>
      </c>
      <c r="AC188" s="365" t="n">
        <f aca="false">AB188*(1+AC131/100)</f>
        <v>219.519250963117</v>
      </c>
      <c r="AD188" s="365" t="n">
        <f aca="false">AC188*(1+AD131/100)</f>
        <v>228.231411432453</v>
      </c>
      <c r="AE188" s="365" t="n">
        <f aca="false">AD188*(1+AE131/100)</f>
        <v>237.25965542558</v>
      </c>
      <c r="AF188" s="365" t="n">
        <f aca="false">AE188*(1+AF131/100)</f>
        <v>246.667461408586</v>
      </c>
      <c r="AG188" s="365" t="n">
        <f aca="false">AF188*(1+AG131/100)</f>
        <v>256.482428863301</v>
      </c>
      <c r="AH188" s="365" t="n">
        <f aca="false">AG188*(1+AH131/100)</f>
        <v>266.698087440251</v>
      </c>
      <c r="AI188" s="367"/>
      <c r="AJ188" s="164" t="n">
        <f aca="false">X188-AV188</f>
        <v>0</v>
      </c>
      <c r="AK188" s="164" t="n">
        <f aca="false">Y188-AW188</f>
        <v>0</v>
      </c>
      <c r="AL188" s="164" t="n">
        <f aca="false">Z188-AX188</f>
        <v>0</v>
      </c>
      <c r="AM188" s="164" t="n">
        <f aca="false">AA188-AY188</f>
        <v>0</v>
      </c>
      <c r="AN188" s="164" t="n">
        <f aca="false">AB188-AZ188</f>
        <v>0</v>
      </c>
      <c r="AO188" s="164" t="n">
        <f aca="false">AC188-BA188</f>
        <v>-1.4210854715202E-012</v>
      </c>
      <c r="AP188" s="164" t="n">
        <f aca="false">AD188-BB188</f>
        <v>1.31024080474162E-011</v>
      </c>
      <c r="AQ188" s="164" t="n">
        <f aca="false">AE188-BC188</f>
        <v>-1.15051079774275E-010</v>
      </c>
      <c r="AR188" s="164" t="n">
        <f aca="false">AF188-BD188</f>
        <v>1.00516217571567E-009</v>
      </c>
      <c r="AS188" s="164" t="n">
        <f aca="false">AG188-BE188</f>
        <v>-8.86797124621808E-009</v>
      </c>
      <c r="AT188" s="164" t="n">
        <f aca="false">AH188-BF188</f>
        <v>7.90279841567099E-008</v>
      </c>
      <c r="AU188" s="164"/>
      <c r="AV188" s="232" t="n">
        <v>178.330084470435</v>
      </c>
      <c r="AW188" s="232" t="n">
        <v>187.095183566807</v>
      </c>
      <c r="AX188" s="232" t="n">
        <v>195.140216284109</v>
      </c>
      <c r="AY188" s="232" t="n">
        <v>202.918410559541</v>
      </c>
      <c r="AZ188" s="232" t="n">
        <v>211.072100332587</v>
      </c>
      <c r="BA188" s="232" t="n">
        <v>219.519250963118</v>
      </c>
      <c r="BB188" s="232" t="n">
        <v>228.23141143244</v>
      </c>
      <c r="BC188" s="232" t="n">
        <v>237.259655425695</v>
      </c>
      <c r="BD188" s="232" t="n">
        <v>246.667461407581</v>
      </c>
      <c r="BE188" s="232" t="n">
        <v>256.482428872169</v>
      </c>
      <c r="BF188" s="232" t="n">
        <v>266.698087361223</v>
      </c>
    </row>
    <row r="189" s="153" customFormat="true" ht="12.75" hidden="false" customHeight="false" outlineLevel="0" collapsed="false">
      <c r="A189" s="228" t="s">
        <v>1841</v>
      </c>
      <c r="C189" s="229"/>
      <c r="D189" s="242" t="s">
        <v>1835</v>
      </c>
      <c r="E189" s="224"/>
      <c r="F189" s="227" t="s">
        <v>1842</v>
      </c>
      <c r="G189" s="224"/>
      <c r="H189" s="224"/>
      <c r="I189" s="365"/>
      <c r="J189" s="365"/>
      <c r="K189" s="365"/>
      <c r="L189" s="365"/>
      <c r="M189" s="365"/>
      <c r="N189" s="366" t="n">
        <v>100</v>
      </c>
      <c r="O189" s="365" t="n">
        <f aca="false">N189*(1+O130/100)</f>
        <v>107.478005865103</v>
      </c>
      <c r="P189" s="365" t="n">
        <f aca="false">O189*(1+P130/100)</f>
        <v>113.857058476078</v>
      </c>
      <c r="Q189" s="365" t="n">
        <f aca="false">P189*(1+Q130/100)</f>
        <v>119.609349281247</v>
      </c>
      <c r="R189" s="365" t="n">
        <f aca="false">Q189*(1+R130/100)</f>
        <v>127.41341991342</v>
      </c>
      <c r="S189" s="365" t="n">
        <f aca="false">R189*(1+S130/100)</f>
        <v>138.360543441032</v>
      </c>
      <c r="T189" s="365" t="n">
        <f aca="false">S189*(1+T130/100)</f>
        <v>147.894791558374</v>
      </c>
      <c r="U189" s="365" t="n">
        <f aca="false">T189*(1+U130/100)</f>
        <v>170.598290598291</v>
      </c>
      <c r="V189" s="365" t="n">
        <f aca="false">U189*(1+V130/100)</f>
        <v>177.068670344303</v>
      </c>
      <c r="W189" s="365" t="n">
        <f aca="false">V189*(1+W130/100)</f>
        <v>179.933680720038</v>
      </c>
      <c r="X189" s="365" t="n">
        <f aca="false">W189*(1+X130/100)</f>
        <v>191.099085650308</v>
      </c>
      <c r="Y189" s="365" t="n">
        <f aca="false">X189*(1+Y130/100)</f>
        <v>200.654039932823</v>
      </c>
      <c r="Z189" s="365" t="n">
        <f aca="false">Y189*(1+Z130/100)</f>
        <v>209.374464508304</v>
      </c>
      <c r="AA189" s="365" t="n">
        <f aca="false">Z189*(1+AA130/100)</f>
        <v>218.260316782036</v>
      </c>
      <c r="AB189" s="365" t="n">
        <f aca="false">AA189*(1+AB130/100)</f>
        <v>227.523284626266</v>
      </c>
      <c r="AC189" s="365" t="n">
        <f aca="false">AB189*(1+AC130/100)</f>
        <v>237.179372825805</v>
      </c>
      <c r="AD189" s="365" t="n">
        <f aca="false">AC189*(1+AD130/100)</f>
        <v>247.245265408532</v>
      </c>
      <c r="AE189" s="365" t="n">
        <f aca="false">AD189*(1+AE130/100)</f>
        <v>257.73835447247</v>
      </c>
      <c r="AF189" s="365" t="n">
        <f aca="false">AE189*(1+AF130/100)</f>
        <v>268.676770236281</v>
      </c>
      <c r="AG189" s="365" t="n">
        <f aca="false">AF189*(1+AG130/100)</f>
        <v>280.079412365109</v>
      </c>
      <c r="AH189" s="365" t="n">
        <f aca="false">AG189*(1+AH130/100)</f>
        <v>291.965982625884</v>
      </c>
      <c r="AI189" s="367"/>
      <c r="AJ189" s="164" t="n">
        <f aca="false">X189-AV189</f>
        <v>0</v>
      </c>
      <c r="AK189" s="164" t="n">
        <f aca="false">Y189-AW189</f>
        <v>0</v>
      </c>
      <c r="AL189" s="164" t="n">
        <f aca="false">Z189-AX189</f>
        <v>0</v>
      </c>
      <c r="AM189" s="164" t="n">
        <f aca="false">AA189-AY189</f>
        <v>0</v>
      </c>
      <c r="AN189" s="164" t="n">
        <f aca="false">AB189-AZ189</f>
        <v>0</v>
      </c>
      <c r="AO189" s="164" t="n">
        <f aca="false">AC189-BA189</f>
        <v>0</v>
      </c>
      <c r="AP189" s="164" t="n">
        <f aca="false">AD189-BB189</f>
        <v>0</v>
      </c>
      <c r="AQ189" s="164" t="n">
        <f aca="false">AE189-BC189</f>
        <v>0</v>
      </c>
      <c r="AR189" s="164" t="n">
        <f aca="false">AF189-BD189</f>
        <v>0</v>
      </c>
      <c r="AS189" s="164" t="n">
        <f aca="false">AG189-BE189</f>
        <v>0</v>
      </c>
      <c r="AT189" s="164" t="n">
        <f aca="false">AH189-BF189</f>
        <v>0</v>
      </c>
      <c r="AU189" s="164"/>
      <c r="AV189" s="232" t="n">
        <v>191.099085650308</v>
      </c>
      <c r="AW189" s="232" t="n">
        <v>200.654039932823</v>
      </c>
      <c r="AX189" s="232" t="n">
        <v>209.374464508304</v>
      </c>
      <c r="AY189" s="232" t="n">
        <v>218.260316782036</v>
      </c>
      <c r="AZ189" s="232" t="n">
        <v>227.523284626266</v>
      </c>
      <c r="BA189" s="232" t="n">
        <v>237.179372825805</v>
      </c>
      <c r="BB189" s="232" t="n">
        <v>247.245265408532</v>
      </c>
      <c r="BC189" s="232" t="n">
        <v>257.73835447247</v>
      </c>
      <c r="BD189" s="232" t="n">
        <v>268.676770236281</v>
      </c>
      <c r="BE189" s="232" t="n">
        <v>280.079412365109</v>
      </c>
      <c r="BF189" s="232" t="n">
        <v>291.965982625884</v>
      </c>
    </row>
    <row r="190" s="153" customFormat="true" ht="12.75" hidden="false" customHeight="false" outlineLevel="0" collapsed="false">
      <c r="A190" s="228" t="s">
        <v>1843</v>
      </c>
      <c r="C190" s="229"/>
      <c r="D190" s="242" t="s">
        <v>1835</v>
      </c>
      <c r="E190" s="224"/>
      <c r="F190" s="227" t="s">
        <v>1844</v>
      </c>
      <c r="G190" s="224"/>
      <c r="H190" s="224"/>
      <c r="I190" s="365"/>
      <c r="J190" s="365"/>
      <c r="K190" s="365"/>
      <c r="L190" s="365"/>
      <c r="M190" s="365"/>
      <c r="N190" s="366" t="n">
        <v>100</v>
      </c>
      <c r="O190" s="365" t="n">
        <f aca="false">+N190*(1+((1+O219/100)*(O152/N152)/(1+O206/100)-1))</f>
        <v>118.035706894862</v>
      </c>
      <c r="P190" s="365" t="n">
        <f aca="false">+O190*(1+((1+P219/100)*(P152/O152)/(1+P206/100)-1))</f>
        <v>131.636468951488</v>
      </c>
      <c r="Q190" s="365" t="n">
        <f aca="false">+P190*(1+((1+Q219/100)*(Q152/P152)/(1+Q206/100)-1))</f>
        <v>141.115191545002</v>
      </c>
      <c r="R190" s="365" t="n">
        <f aca="false">+Q190*(1+((1+R219/100)*(R152/Q152)/(1+R206/100)-1))</f>
        <v>143.991999760869</v>
      </c>
      <c r="S190" s="365" t="n">
        <f aca="false">+R190*(1+((1+S219/100)*(S152/R152)/(1+S206/100)-1))</f>
        <v>153.331374102261</v>
      </c>
      <c r="T190" s="365" t="n">
        <f aca="false">+S190*(1+((1+T219/100)*(T152/S152)/(1+T206/100)-1))</f>
        <v>171.161465073917</v>
      </c>
      <c r="U190" s="365" t="n">
        <f aca="false">+T190*(1+((1+U219/100)*(U152/T152)/(1+U206/100)-1))</f>
        <v>180.431633481779</v>
      </c>
      <c r="V190" s="365" t="n">
        <f aca="false">+U190*(1+((1+V219/100)*(V152/U152)/(1+V206/100)-1))</f>
        <v>174.222725593287</v>
      </c>
      <c r="W190" s="365" t="n">
        <f aca="false">+V190*(1+((1+W219/100)*(W152/V152)/(1+W206/100)-1))</f>
        <v>183.641661697878</v>
      </c>
      <c r="X190" s="365" t="n">
        <f aca="false">+W190*(1+((1+X219/100)*(X152/W152)/(1+X206/100)-1))</f>
        <v>191.036880463047</v>
      </c>
      <c r="Y190" s="365" t="n">
        <f aca="false">+X190*(1+((1+Y219/100)*(Y152/X152)/(1+Y206/100)-1))</f>
        <v>191.00548817526</v>
      </c>
      <c r="Z190" s="365" t="n">
        <f aca="false">+Y190*(1+((1+Z219/100)*(Z152/Y152)/(1+Z206/100)-1))</f>
        <v>197.388093446779</v>
      </c>
      <c r="AA190" s="365" t="n">
        <f aca="false">+Z190*(1+((1+AA219/100)*(AA152/Z152)/(1+AA206/100)-1))</f>
        <v>204.261975354474</v>
      </c>
      <c r="AB190" s="365" t="n">
        <f aca="false">+AA190*(1+((1+AB219/100)*(AB152/AA152)/(1+AB206/100)-1))</f>
        <v>208.376629082682</v>
      </c>
      <c r="AC190" s="365" t="n">
        <f aca="false">+AB190*(1+((1+AC219/100)*(AC152/AB152)/(1+AC206/100)-1))</f>
        <v>209.354235611183</v>
      </c>
      <c r="AD190" s="365" t="n">
        <f aca="false">+AC190*(1+((1+AD219/100)*(AD152/AC152)/(1+AD206/100)-1))</f>
        <v>209.746590482756</v>
      </c>
      <c r="AE190" s="365" t="n">
        <f aca="false">+AD190*(1+((1+AE219/100)*(AE152/AD152)/(1+AE206/100)-1))</f>
        <v>211.675948460111</v>
      </c>
      <c r="AF190" s="365" t="n">
        <f aca="false">+AE190*(1+((1+AF219/100)*(AF152/AE152)/(1+AF206/100)-1))</f>
        <v>215.170562460478</v>
      </c>
      <c r="AG190" s="365" t="n">
        <f aca="false">+AF190*(1+((1+AG219/100)*(AG152/AF152)/(1+AG206/100)-1))</f>
        <v>219.002187682938</v>
      </c>
      <c r="AH190" s="365" t="n">
        <f aca="false">+AG190*(1+((1+AH219/100)*(AH152/AG152)/(1+AH206/100)-1))</f>
        <v>222.156279196714</v>
      </c>
      <c r="AI190" s="367"/>
      <c r="AJ190" s="164" t="n">
        <f aca="false">X190-AV190</f>
        <v>0</v>
      </c>
      <c r="AK190" s="164" t="n">
        <f aca="false">Y190-AW190</f>
        <v>0</v>
      </c>
      <c r="AL190" s="164" t="n">
        <f aca="false">Z190-AX190</f>
        <v>0</v>
      </c>
      <c r="AM190" s="164" t="n">
        <f aca="false">AA190-AY190</f>
        <v>0</v>
      </c>
      <c r="AN190" s="164" t="n">
        <f aca="false">AB190-AZ190</f>
        <v>5.82645043323282E-012</v>
      </c>
      <c r="AO190" s="164" t="n">
        <f aca="false">AC190-BA190</f>
        <v>-4.73221462016227E-011</v>
      </c>
      <c r="AP190" s="164" t="n">
        <f aca="false">AD190-BB190</f>
        <v>4.14985379393329E-010</v>
      </c>
      <c r="AQ190" s="164" t="n">
        <f aca="false">AE190-BC190</f>
        <v>-3.76314801542321E-009</v>
      </c>
      <c r="AR190" s="164" t="n">
        <f aca="false">AF190-BD190</f>
        <v>3.3657755693639E-008</v>
      </c>
      <c r="AS190" s="164" t="n">
        <f aca="false">AG190-BE190</f>
        <v>-2.9254707101245E-007</v>
      </c>
      <c r="AT190" s="164" t="n">
        <f aca="false">AH190-BF190</f>
        <v>2.49768481808133E-006</v>
      </c>
      <c r="AU190" s="164"/>
      <c r="AV190" s="232" t="n">
        <v>191.036880463047</v>
      </c>
      <c r="AW190" s="232" t="n">
        <v>191.00548817526</v>
      </c>
      <c r="AX190" s="232" t="n">
        <v>197.388093446779</v>
      </c>
      <c r="AY190" s="232" t="n">
        <v>204.261975354474</v>
      </c>
      <c r="AZ190" s="232" t="n">
        <v>208.376629082676</v>
      </c>
      <c r="BA190" s="232" t="n">
        <v>209.35423561123</v>
      </c>
      <c r="BB190" s="232" t="n">
        <v>209.746590482341</v>
      </c>
      <c r="BC190" s="232" t="n">
        <v>211.675948463874</v>
      </c>
      <c r="BD190" s="232" t="n">
        <v>215.17056242682</v>
      </c>
      <c r="BE190" s="232" t="n">
        <v>219.002187975485</v>
      </c>
      <c r="BF190" s="232" t="n">
        <v>222.156276699029</v>
      </c>
    </row>
    <row r="191" s="153" customFormat="true" ht="12.75" hidden="false" customHeight="false" outlineLevel="0" collapsed="false">
      <c r="A191" s="228" t="s">
        <v>1845</v>
      </c>
      <c r="C191" s="229"/>
      <c r="D191" s="242" t="s">
        <v>1835</v>
      </c>
      <c r="E191" s="224"/>
      <c r="F191" s="227" t="s">
        <v>1846</v>
      </c>
      <c r="G191" s="224"/>
      <c r="H191" s="224"/>
      <c r="I191" s="365"/>
      <c r="J191" s="365"/>
      <c r="K191" s="365"/>
      <c r="L191" s="365"/>
      <c r="M191" s="365"/>
      <c r="N191" s="366" t="n">
        <v>100</v>
      </c>
      <c r="O191" s="365" t="n">
        <f aca="false">N191*(O182/(1+O131/100))/N182</f>
        <v>110.521258426807</v>
      </c>
      <c r="P191" s="365" t="n">
        <f aca="false">O191*(P182/(1+P131/100))/O182</f>
        <v>112.603831102492</v>
      </c>
      <c r="Q191" s="365" t="n">
        <f aca="false">P191*(Q182/(1+Q131/100))/P182</f>
        <v>120.282671990091</v>
      </c>
      <c r="R191" s="365" t="n">
        <f aca="false">Q191*(R182/(1+R131/100))/Q182</f>
        <v>125.082148481803</v>
      </c>
      <c r="S191" s="365" t="n">
        <f aca="false">R191*(S182/(1+S131/100))/R182</f>
        <v>131.331426545477</v>
      </c>
      <c r="T191" s="365" t="n">
        <f aca="false">S191*(T182/(1+T131/100))/S182</f>
        <v>125.421966270606</v>
      </c>
      <c r="U191" s="365" t="n">
        <f aca="false">T191*(U182/(1+U131/100))/T182</f>
        <v>134.878766510033</v>
      </c>
      <c r="V191" s="365" t="n">
        <f aca="false">U191*(V182/(1+V131/100))/U182</f>
        <v>123.387825524961</v>
      </c>
      <c r="W191" s="365" t="n">
        <f aca="false">V191*(W182/(1+W131/100))/V182</f>
        <v>126.611580494845</v>
      </c>
      <c r="X191" s="365" t="n">
        <f aca="false">W191*(X182/(1+X131/100))/W182</f>
        <v>130.352649571694</v>
      </c>
      <c r="Y191" s="365" t="n">
        <f aca="false">X191*(Y182/(1+Y131/100))/X182</f>
        <v>135.791303692237</v>
      </c>
      <c r="Z191" s="365" t="n">
        <f aca="false">Y191*(Z182/(1+Z131/100))/Y182</f>
        <v>140.849956016054</v>
      </c>
      <c r="AA191" s="365" t="n">
        <f aca="false">Z191*(AA182/(1+AA131/100))/Z182</f>
        <v>142.72997365139</v>
      </c>
      <c r="AB191" s="365" t="n">
        <f aca="false">AA191*(AB182/(1+AB131/100))/AA182</f>
        <v>141.536433390232</v>
      </c>
      <c r="AC191" s="365" t="n">
        <f aca="false">AB191*(AC182/(1+AC131/100))/AB182</f>
        <v>141.045942829823</v>
      </c>
      <c r="AD191" s="365" t="n">
        <f aca="false">AC191*(AD182/(1+AD131/100))/AC182</f>
        <v>143.243945556054</v>
      </c>
      <c r="AE191" s="365" t="n">
        <f aca="false">AD191*(AE182/(1+AE131/100))/AD182</f>
        <v>147.402134813264</v>
      </c>
      <c r="AF191" s="365" t="n">
        <f aca="false">AE191*(AF182/(1+AF131/100))/AE182</f>
        <v>151.742678901442</v>
      </c>
      <c r="AG191" s="365" t="n">
        <f aca="false">AF191*(AG182/(1+AG131/100))/AF182</f>
        <v>155.255722645321</v>
      </c>
      <c r="AH191" s="365" t="n">
        <f aca="false">AG191*(AH182/(1+AH131/100))/AG182</f>
        <v>158.172556321729</v>
      </c>
      <c r="AI191" s="367"/>
      <c r="AJ191" s="164" t="n">
        <f aca="false">X191-AV191</f>
        <v>0</v>
      </c>
      <c r="AK191" s="164" t="n">
        <f aca="false">Y191-AW191</f>
        <v>0</v>
      </c>
      <c r="AL191" s="164" t="n">
        <f aca="false">Z191-AX191</f>
        <v>0</v>
      </c>
      <c r="AM191" s="164" t="n">
        <f aca="false">AA191-AY191</f>
        <v>0</v>
      </c>
      <c r="AN191" s="164" t="n">
        <f aca="false">AB191-AZ191</f>
        <v>4.66116034658626E-012</v>
      </c>
      <c r="AO191" s="164" t="n">
        <f aca="false">AC191-BA191</f>
        <v>-4.1296743802377E-011</v>
      </c>
      <c r="AP191" s="164" t="n">
        <f aca="false">AD191-BB191</f>
        <v>3.66412677976768E-010</v>
      </c>
      <c r="AQ191" s="164" t="n">
        <f aca="false">AE191-BC191</f>
        <v>-3.24379811900144E-009</v>
      </c>
      <c r="AR191" s="164" t="n">
        <f aca="false">AF191-BD191</f>
        <v>2.85476744465996E-008</v>
      </c>
      <c r="AS191" s="164" t="n">
        <f aca="false">AG191-BE191</f>
        <v>-2.50735098461519E-007</v>
      </c>
      <c r="AT191" s="164" t="n">
        <f aca="false">AH191-BF191</f>
        <v>2.20275680362647E-006</v>
      </c>
      <c r="AU191" s="164"/>
      <c r="AV191" s="232" t="n">
        <v>130.352649571694</v>
      </c>
      <c r="AW191" s="232" t="n">
        <v>135.791303692237</v>
      </c>
      <c r="AX191" s="232" t="n">
        <v>140.849956016054</v>
      </c>
      <c r="AY191" s="232" t="n">
        <v>142.72997365139</v>
      </c>
      <c r="AZ191" s="232" t="n">
        <v>141.536433390227</v>
      </c>
      <c r="BA191" s="232" t="n">
        <v>141.045942829864</v>
      </c>
      <c r="BB191" s="232" t="n">
        <v>143.243945555688</v>
      </c>
      <c r="BC191" s="232" t="n">
        <v>147.402134816508</v>
      </c>
      <c r="BD191" s="232" t="n">
        <v>151.742678872894</v>
      </c>
      <c r="BE191" s="232" t="n">
        <v>155.255722896056</v>
      </c>
      <c r="BF191" s="232" t="n">
        <v>158.172554118973</v>
      </c>
    </row>
    <row r="192" s="153" customFormat="true" ht="12.75" hidden="false" customHeight="false" outlineLevel="0" collapsed="false">
      <c r="A192" s="224" t="s">
        <v>1847</v>
      </c>
      <c r="C192" s="225"/>
      <c r="D192" s="242" t="s">
        <v>1835</v>
      </c>
      <c r="E192" s="224"/>
      <c r="F192" s="227" t="s">
        <v>1848</v>
      </c>
      <c r="G192" s="224"/>
      <c r="H192" s="224"/>
      <c r="I192" s="276"/>
      <c r="J192" s="276"/>
      <c r="K192" s="276"/>
      <c r="L192" s="276"/>
      <c r="M192" s="276"/>
      <c r="N192" s="366" t="n">
        <v>100</v>
      </c>
      <c r="O192" s="276" t="n">
        <f aca="false">N192*1.01</f>
        <v>101</v>
      </c>
      <c r="P192" s="276" t="n">
        <f aca="false">O192*1.01</f>
        <v>102.01</v>
      </c>
      <c r="Q192" s="276" t="n">
        <f aca="false">P192*1.01</f>
        <v>103.0301</v>
      </c>
      <c r="R192" s="276" t="n">
        <f aca="false">Q192*1.01</f>
        <v>104.060401</v>
      </c>
      <c r="S192" s="276" t="n">
        <f aca="false">R192*1.01</f>
        <v>105.10100501</v>
      </c>
      <c r="T192" s="276" t="n">
        <f aca="false">S192*1.01</f>
        <v>106.1520150601</v>
      </c>
      <c r="U192" s="276" t="n">
        <f aca="false">T192*1.01</f>
        <v>107.213535210701</v>
      </c>
      <c r="V192" s="276" t="n">
        <f aca="false">U192*1.01</f>
        <v>108.285670562808</v>
      </c>
      <c r="W192" s="276" t="n">
        <f aca="false">V192*1.01</f>
        <v>109.368527268436</v>
      </c>
      <c r="X192" s="276" t="n">
        <f aca="false">W192*1.01</f>
        <v>110.46221254112</v>
      </c>
      <c r="Y192" s="276" t="n">
        <f aca="false">X192*1.01</f>
        <v>111.566834666532</v>
      </c>
      <c r="Z192" s="276" t="n">
        <f aca="false">Y192*1.01*(1+Z252/100)</f>
        <v>112.682503013197</v>
      </c>
      <c r="AA192" s="276" t="n">
        <f aca="false">Z192*1.01*(1+AA252/100)</f>
        <v>113.809328043329</v>
      </c>
      <c r="AB192" s="276" t="n">
        <f aca="false">AA192*1.01*(1+AB252/100)</f>
        <v>114.947421323762</v>
      </c>
      <c r="AC192" s="276" t="n">
        <f aca="false">AB192*1.01*(1+AC252/100)</f>
        <v>116.096895537</v>
      </c>
      <c r="AD192" s="276" t="n">
        <f aca="false">AC192*1.01*(1+AD252/100)</f>
        <v>117.25786449237</v>
      </c>
      <c r="AE192" s="276" t="n">
        <f aca="false">AD192*1.01*(1+AE252/100)</f>
        <v>118.430443137294</v>
      </c>
      <c r="AF192" s="276" t="n">
        <f aca="false">AE192*1.01*(1+AF252/100)</f>
        <v>119.614747568667</v>
      </c>
      <c r="AG192" s="276" t="n">
        <f aca="false">AF192*1.01*(1+AG252/100)</f>
        <v>120.810895044353</v>
      </c>
      <c r="AH192" s="276" t="n">
        <f aca="false">AG192*1.01*(1+AH252/100)</f>
        <v>122.019003994797</v>
      </c>
      <c r="AI192" s="367"/>
      <c r="AJ192" s="164" t="n">
        <f aca="false">X192-AV192</f>
        <v>0</v>
      </c>
      <c r="AK192" s="164" t="n">
        <f aca="false">Y192-AW192</f>
        <v>0</v>
      </c>
      <c r="AL192" s="164" t="n">
        <f aca="false">Z192-AX192</f>
        <v>0</v>
      </c>
      <c r="AM192" s="164" t="n">
        <f aca="false">AA192-AY192</f>
        <v>0</v>
      </c>
      <c r="AN192" s="164" t="n">
        <f aca="false">AB192-AZ192</f>
        <v>0</v>
      </c>
      <c r="AO192" s="164" t="n">
        <f aca="false">AC192-BA192</f>
        <v>0</v>
      </c>
      <c r="AP192" s="164" t="n">
        <f aca="false">AD192-BB192</f>
        <v>0</v>
      </c>
      <c r="AQ192" s="164" t="n">
        <f aca="false">AE192-BC192</f>
        <v>0</v>
      </c>
      <c r="AR192" s="164" t="n">
        <f aca="false">AF192-BD192</f>
        <v>0</v>
      </c>
      <c r="AS192" s="164" t="n">
        <f aca="false">AG192-BE192</f>
        <v>0</v>
      </c>
      <c r="AT192" s="164" t="n">
        <f aca="false">AH192-BF192</f>
        <v>0</v>
      </c>
      <c r="AU192" s="164"/>
      <c r="AV192" s="241" t="n">
        <v>110.46221254112</v>
      </c>
      <c r="AW192" s="241" t="n">
        <v>111.566834666532</v>
      </c>
      <c r="AX192" s="241" t="n">
        <v>112.682503013197</v>
      </c>
      <c r="AY192" s="241" t="n">
        <v>113.809328043329</v>
      </c>
      <c r="AZ192" s="241" t="n">
        <v>114.947421323762</v>
      </c>
      <c r="BA192" s="241" t="n">
        <v>116.096895537</v>
      </c>
      <c r="BB192" s="241" t="n">
        <v>117.25786449237</v>
      </c>
      <c r="BC192" s="241" t="n">
        <v>118.430443137294</v>
      </c>
      <c r="BD192" s="241" t="n">
        <v>119.614747568667</v>
      </c>
      <c r="BE192" s="241" t="n">
        <v>120.810895044353</v>
      </c>
      <c r="BF192" s="241" t="n">
        <v>122.019003994797</v>
      </c>
    </row>
    <row r="193" s="153" customFormat="true" ht="12.75" hidden="false" customHeight="false" outlineLevel="0" collapsed="false">
      <c r="A193" s="163"/>
      <c r="C193" s="236"/>
      <c r="D193" s="355"/>
      <c r="E193" s="163"/>
      <c r="F193" s="163"/>
      <c r="G193" s="163"/>
      <c r="H193" s="163"/>
      <c r="I193" s="163"/>
      <c r="J193" s="163"/>
      <c r="K193" s="163"/>
      <c r="L193" s="163"/>
      <c r="M193" s="163"/>
      <c r="N193" s="292"/>
      <c r="O193" s="293"/>
      <c r="P193" s="293"/>
      <c r="Q193" s="375"/>
      <c r="R193" s="375"/>
      <c r="S193" s="375"/>
      <c r="T193" s="375"/>
      <c r="U193" s="375"/>
      <c r="V193" s="375"/>
      <c r="W193" s="375"/>
      <c r="X193" s="375"/>
      <c r="Y193" s="375"/>
      <c r="Z193" s="375"/>
      <c r="AA193" s="375"/>
      <c r="AB193" s="375"/>
      <c r="AC193" s="375"/>
      <c r="AD193" s="375"/>
      <c r="AE193" s="375"/>
      <c r="AF193" s="375"/>
      <c r="AG193" s="375"/>
      <c r="AH193" s="375"/>
      <c r="AI193" s="367"/>
      <c r="AJ193" s="164"/>
      <c r="AK193" s="164"/>
      <c r="AL193" s="164"/>
      <c r="AM193" s="164"/>
      <c r="AN193" s="164"/>
      <c r="AO193" s="164"/>
      <c r="AP193" s="164"/>
      <c r="AQ193" s="164"/>
      <c r="AR193" s="164"/>
      <c r="AS193" s="164"/>
      <c r="AT193" s="164"/>
      <c r="AU193" s="164"/>
      <c r="AV193" s="156"/>
      <c r="AW193" s="156"/>
      <c r="AX193" s="156"/>
      <c r="AY193" s="156"/>
      <c r="AZ193" s="156"/>
      <c r="BA193" s="156"/>
      <c r="BB193" s="156"/>
      <c r="BC193" s="156"/>
      <c r="BD193" s="156"/>
      <c r="BE193" s="156"/>
      <c r="BF193" s="156"/>
    </row>
    <row r="194" s="169" customFormat="true" ht="12.75" hidden="false" customHeight="false" outlineLevel="0" collapsed="false">
      <c r="A194" s="265" t="s">
        <v>1849</v>
      </c>
      <c r="C194" s="266"/>
      <c r="D194" s="267"/>
      <c r="E194" s="268"/>
      <c r="F194" s="268"/>
      <c r="G194" s="268"/>
      <c r="H194" s="268"/>
      <c r="I194" s="268"/>
      <c r="J194" s="268"/>
      <c r="K194" s="268"/>
      <c r="L194" s="268"/>
      <c r="M194" s="268"/>
      <c r="N194" s="376"/>
      <c r="AI194" s="377"/>
      <c r="AJ194" s="173"/>
      <c r="AK194" s="173"/>
      <c r="AL194" s="173"/>
      <c r="AM194" s="173"/>
      <c r="AN194" s="173"/>
      <c r="AO194" s="173"/>
      <c r="AP194" s="173"/>
      <c r="AQ194" s="173"/>
      <c r="AR194" s="173"/>
      <c r="AS194" s="173"/>
      <c r="AT194" s="173"/>
      <c r="AU194" s="173"/>
    </row>
    <row r="195" s="216" customFormat="true" ht="12.75" hidden="false" customHeight="false" outlineLevel="0" collapsed="false">
      <c r="A195" s="244"/>
      <c r="C195" s="245"/>
      <c r="D195" s="246"/>
      <c r="E195" s="247"/>
      <c r="F195" s="247"/>
      <c r="G195" s="247"/>
      <c r="H195" s="247"/>
      <c r="I195" s="247"/>
      <c r="J195" s="247"/>
      <c r="K195" s="247"/>
      <c r="L195" s="247"/>
      <c r="M195" s="247"/>
      <c r="N195" s="247"/>
      <c r="AI195" s="248"/>
      <c r="AJ195" s="220"/>
      <c r="AK195" s="220"/>
      <c r="AL195" s="220"/>
      <c r="AM195" s="220"/>
      <c r="AN195" s="220"/>
      <c r="AO195" s="220"/>
      <c r="AP195" s="220"/>
      <c r="AQ195" s="220"/>
      <c r="AR195" s="220"/>
      <c r="AS195" s="220"/>
      <c r="AT195" s="220"/>
      <c r="AU195" s="220"/>
      <c r="AV195" s="167"/>
      <c r="AW195" s="167"/>
      <c r="AX195" s="167"/>
      <c r="AY195" s="167"/>
      <c r="AZ195" s="167"/>
      <c r="BA195" s="167"/>
      <c r="BB195" s="167"/>
      <c r="BC195" s="167"/>
      <c r="BD195" s="167"/>
      <c r="BE195" s="167"/>
      <c r="BF195" s="167"/>
    </row>
    <row r="196" s="153" customFormat="true" ht="13.5" hidden="false" customHeight="false" outlineLevel="0" collapsed="false">
      <c r="A196" s="286" t="s">
        <v>1850</v>
      </c>
      <c r="C196" s="287"/>
      <c r="D196" s="242"/>
      <c r="E196" s="204"/>
      <c r="F196" s="224"/>
      <c r="G196" s="224"/>
      <c r="H196" s="224"/>
      <c r="I196" s="224"/>
      <c r="J196" s="224"/>
      <c r="K196" s="224"/>
      <c r="L196" s="224"/>
      <c r="M196" s="224"/>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302"/>
      <c r="AJ196" s="164"/>
      <c r="AK196" s="164"/>
      <c r="AL196" s="164"/>
      <c r="AM196" s="164"/>
      <c r="AN196" s="164"/>
      <c r="AO196" s="164"/>
      <c r="AP196" s="164"/>
      <c r="AQ196" s="164"/>
      <c r="AR196" s="164"/>
      <c r="AS196" s="164"/>
      <c r="AT196" s="164"/>
      <c r="AU196" s="164"/>
      <c r="AV196" s="241"/>
      <c r="AW196" s="241"/>
      <c r="AX196" s="241"/>
      <c r="AY196" s="241"/>
      <c r="AZ196" s="241"/>
      <c r="BA196" s="241"/>
      <c r="BB196" s="241"/>
      <c r="BC196" s="241"/>
      <c r="BD196" s="241"/>
      <c r="BE196" s="241"/>
      <c r="BF196" s="241"/>
    </row>
    <row r="197" s="153" customFormat="true" ht="12.75" hidden="false" customHeight="false" outlineLevel="0" collapsed="false">
      <c r="A197" s="228" t="s">
        <v>1851</v>
      </c>
      <c r="C197" s="229"/>
      <c r="D197" s="242" t="s">
        <v>1578</v>
      </c>
      <c r="E197" s="204"/>
      <c r="F197" s="227" t="s">
        <v>1852</v>
      </c>
      <c r="G197" s="224"/>
      <c r="H197" s="224"/>
      <c r="I197" s="224"/>
      <c r="J197" s="224"/>
      <c r="K197" s="224"/>
      <c r="L197" s="224"/>
      <c r="M197" s="224"/>
      <c r="N197" s="224"/>
      <c r="O197" s="239" t="n">
        <f aca="false">+((O99/N99)/(1+O128/100)-1)*100</f>
        <v>10.6829878981778</v>
      </c>
      <c r="P197" s="239" t="n">
        <f aca="false">+((P99/O99)/(1+P128/100)-1)*100</f>
        <v>7.46512504712831</v>
      </c>
      <c r="Q197" s="239" t="n">
        <f aca="false">+((Q99/P99)/(1+Q128/100)-1)*100</f>
        <v>3.66039059759093</v>
      </c>
      <c r="R197" s="239" t="n">
        <f aca="false">+((R99/Q99)/(1+R128/100)-1)*100</f>
        <v>1.34250902527076</v>
      </c>
      <c r="S197" s="239" t="n">
        <f aca="false">+((S99/R99)/(1+S128/100)-1)*100</f>
        <v>5.81097628854503</v>
      </c>
      <c r="T197" s="239" t="n">
        <f aca="false">+((T99/S99)/(1+T128/100)-1)*100</f>
        <v>3.387690689111</v>
      </c>
      <c r="U197" s="239" t="n">
        <f aca="false">+((U99/T99)/(1+U128/100)-1)*100</f>
        <v>4.28411519283607</v>
      </c>
      <c r="V197" s="239" t="n">
        <f aca="false">+((V99/U99)/(1+V128/100)-1)*100</f>
        <v>-6.67447306791569</v>
      </c>
      <c r="W197" s="239" t="n">
        <f aca="false">+((W99/V99)/(1+W128/100)-1)*100</f>
        <v>9.36846507737348</v>
      </c>
      <c r="X197" s="239" t="n">
        <f aca="false">+((X99/W99)/(1+X128/100)-1)*100</f>
        <v>4.34034416826004</v>
      </c>
      <c r="Y197" s="239" t="n">
        <f aca="false">+((Y99/X99)/(1+Y128/100)-1)*100</f>
        <v>2.82147939238544</v>
      </c>
      <c r="Z197" s="239" t="n">
        <f aca="false">+((Z99/Y99)/(1+Z128/100)-1)*100</f>
        <v>2.75004031575417</v>
      </c>
      <c r="AA197" s="239" t="n">
        <f aca="false">+((AA99/Z99)/(1+AA128/100)-1)*100</f>
        <v>1.53865891955791</v>
      </c>
      <c r="AB197" s="239" t="n">
        <f aca="false">+((AB99/AA99)/(1+AB128/100)-1)*100</f>
        <v>1.39936663323692</v>
      </c>
      <c r="AC197" s="239" t="n">
        <f aca="false">+((AC99/AB99)/(1+AC128/100)-1)*100</f>
        <v>1.84393843559725</v>
      </c>
      <c r="AD197" s="239" t="n">
        <f aca="false">+((AD99/AC99)/(1+AD128/100)-1)*100</f>
        <v>2.37557900619072</v>
      </c>
      <c r="AE197" s="239" t="n">
        <f aca="false">+((AE99/AD99)/(1+AE128/100)-1)*100</f>
        <v>2.57880302101448</v>
      </c>
      <c r="AF197" s="239" t="n">
        <f aca="false">+((AF99/AE99)/(1+AF128/100)-1)*100</f>
        <v>2.47129260179975</v>
      </c>
      <c r="AG197" s="239" t="n">
        <f aca="false">+((AG99/AF99)/(1+AG128/100)-1)*100</f>
        <v>2.29931602527456</v>
      </c>
      <c r="AH197" s="239" t="n">
        <f aca="false">+((AH99/AG99)/(1+AH128/100)-1)*100</f>
        <v>2.25088083161005</v>
      </c>
      <c r="AI197" s="302"/>
      <c r="AJ197" s="164" t="n">
        <f aca="false">X197-AV197</f>
        <v>0</v>
      </c>
      <c r="AK197" s="164" t="n">
        <f aca="false">Y197-AW197</f>
        <v>0</v>
      </c>
      <c r="AL197" s="164" t="n">
        <f aca="false">Z197-AX197</f>
        <v>2.88657986402541E-013</v>
      </c>
      <c r="AM197" s="164" t="n">
        <f aca="false">AA197-AY197</f>
        <v>-1.90958360235527E-012</v>
      </c>
      <c r="AN197" s="164" t="n">
        <f aca="false">AB197-AZ197</f>
        <v>1.63202784619898E-011</v>
      </c>
      <c r="AO197" s="164" t="n">
        <f aca="false">AC197-BA197</f>
        <v>-1.42796885427288E-010</v>
      </c>
      <c r="AP197" s="164" t="n">
        <f aca="false">AD197-BB197</f>
        <v>1.229150115023E-009</v>
      </c>
      <c r="AQ197" s="164" t="n">
        <f aca="false">AE197-BC197</f>
        <v>-1.04807051926059E-008</v>
      </c>
      <c r="AR197" s="164" t="n">
        <f aca="false">AF197-BD197</f>
        <v>8.94176954702175E-008</v>
      </c>
      <c r="AS197" s="164" t="n">
        <f aca="false">AG197-BE197</f>
        <v>-7.66404650853758E-007</v>
      </c>
      <c r="AT197" s="164" t="n">
        <f aca="false">AH197-BF197</f>
        <v>6.44299193997E-006</v>
      </c>
      <c r="AU197" s="164"/>
      <c r="AV197" s="241" t="n">
        <v>4.34034416826004</v>
      </c>
      <c r="AW197" s="241" t="n">
        <v>2.82147939238544</v>
      </c>
      <c r="AX197" s="241" t="n">
        <v>2.75004031575388</v>
      </c>
      <c r="AY197" s="241" t="n">
        <v>1.53865891955982</v>
      </c>
      <c r="AZ197" s="241" t="n">
        <v>1.3993666332206</v>
      </c>
      <c r="BA197" s="241" t="n">
        <v>1.84393843574004</v>
      </c>
      <c r="BB197" s="241" t="n">
        <v>2.37557900496157</v>
      </c>
      <c r="BC197" s="241" t="n">
        <v>2.57880303149518</v>
      </c>
      <c r="BD197" s="241" t="n">
        <v>2.47129251238205</v>
      </c>
      <c r="BE197" s="241" t="n">
        <v>2.29931679167921</v>
      </c>
      <c r="BF197" s="241" t="n">
        <v>2.25087438861811</v>
      </c>
    </row>
    <row r="198" s="153" customFormat="true" ht="12.75" hidden="false" customHeight="false" outlineLevel="0" collapsed="false">
      <c r="A198" s="228" t="s">
        <v>1853</v>
      </c>
      <c r="C198" s="229"/>
      <c r="D198" s="242" t="s">
        <v>1578</v>
      </c>
      <c r="E198" s="204"/>
      <c r="F198" s="227" t="s">
        <v>1854</v>
      </c>
      <c r="G198" s="224"/>
      <c r="H198" s="224"/>
      <c r="I198" s="224"/>
      <c r="J198" s="224"/>
      <c r="K198" s="224"/>
      <c r="L198" s="224"/>
      <c r="M198" s="224"/>
      <c r="N198" s="224"/>
      <c r="O198" s="239" t="n">
        <f aca="false">(((O80/N80)/(1+O128/100))-1)*100</f>
        <v>-3.87545101356716</v>
      </c>
      <c r="P198" s="239" t="n">
        <f aca="false">(((P80/O80)/(1+P128/100))-1)*100</f>
        <v>7.31677564466069</v>
      </c>
      <c r="Q198" s="239" t="n">
        <f aca="false">(((Q80/P80)/(1+Q128/100))-1)*100</f>
        <v>3.44640285218505</v>
      </c>
      <c r="R198" s="239" t="n">
        <f aca="false">(((R80/Q80)/(1+R128/100))-1)*100</f>
        <v>7.15455612439315</v>
      </c>
      <c r="S198" s="239" t="n">
        <f aca="false">(((S80/R80)/(1+S128/100))-1)*100</f>
        <v>-2.7413932542423</v>
      </c>
      <c r="T198" s="239" t="n">
        <f aca="false">(((T80/S80)/(1+T128/100))-1)*100</f>
        <v>6.07440843982336</v>
      </c>
      <c r="U198" s="239" t="n">
        <f aca="false">(((U80/T80)/(1+U128/100))-1)*100</f>
        <v>-4.06052160511141</v>
      </c>
      <c r="V198" s="239" t="n">
        <f aca="false">(((V80/U80)/(1+V128/100))-1)*100</f>
        <v>-10.5975436109814</v>
      </c>
      <c r="W198" s="239" t="n">
        <f aca="false">(((W80/V80)/(1+W128/100))-1)*100</f>
        <v>-6.52472649614945</v>
      </c>
      <c r="X198" s="239" t="n">
        <f aca="false">(((X80/W80)/(1+X128/100))-1)*100</f>
        <v>-1.31242877734367</v>
      </c>
      <c r="Y198" s="239" t="n">
        <f aca="false">(((Y80/X80)/(1+Y128/100))-1)*100</f>
        <v>2.60000000000002</v>
      </c>
      <c r="Z198" s="239" t="n">
        <f aca="false">(((Z80/Y80)/(1+Z128/100))-1)*100</f>
        <v>2.59999999999998</v>
      </c>
      <c r="AA198" s="239" t="n">
        <f aca="false">(((AA80/Z80)/(1+AA128/100))-1)*100</f>
        <v>2.6</v>
      </c>
      <c r="AB198" s="239" t="n">
        <f aca="false">(((AB80/AA80)/(1+AB128/100))-1)*100</f>
        <v>2.59999999999998</v>
      </c>
      <c r="AC198" s="239" t="n">
        <f aca="false">(((AC80/AB80)/(1+AC128/100))-1)*100</f>
        <v>2.59999999999998</v>
      </c>
      <c r="AD198" s="239" t="n">
        <f aca="false">(((AD80/AC80)/(1+AD128/100))-1)*100</f>
        <v>2.6</v>
      </c>
      <c r="AE198" s="239" t="n">
        <f aca="false">(((AE80/AD80)/(1+AE128/100))-1)*100</f>
        <v>2.6</v>
      </c>
      <c r="AF198" s="239" t="n">
        <f aca="false">(((AF80/AE80)/(1+AF128/100))-1)*100</f>
        <v>2.6</v>
      </c>
      <c r="AG198" s="239" t="n">
        <f aca="false">(((AG80/AF80)/(1+AG128/100))-1)*100</f>
        <v>2.59999999999998</v>
      </c>
      <c r="AH198" s="239" t="n">
        <f aca="false">(((AH80/AG80)/(1+AH128/100))-1)*100</f>
        <v>2.60000000000002</v>
      </c>
      <c r="AI198" s="302"/>
      <c r="AJ198" s="164" t="n">
        <f aca="false">X198-AV198</f>
        <v>0</v>
      </c>
      <c r="AK198" s="164" t="n">
        <f aca="false">Y198-AW198</f>
        <v>-2.22044604925031E-014</v>
      </c>
      <c r="AL198" s="164" t="n">
        <f aca="false">Z198-AX198</f>
        <v>8.88178419700125E-014</v>
      </c>
      <c r="AM198" s="164" t="n">
        <f aca="false">AA198-AY198</f>
        <v>-6.21724893790088E-013</v>
      </c>
      <c r="AN198" s="164" t="n">
        <f aca="false">AB198-AZ198</f>
        <v>5.70654634657331E-012</v>
      </c>
      <c r="AO198" s="164" t="n">
        <f aca="false">AC198-BA198</f>
        <v>-5.02708985550271E-011</v>
      </c>
      <c r="AP198" s="164" t="n">
        <f aca="false">AD198-BB198</f>
        <v>4.31388258448351E-010</v>
      </c>
      <c r="AQ198" s="164" t="n">
        <f aca="false">AE198-BC198</f>
        <v>-3.67825769842511E-009</v>
      </c>
      <c r="AR198" s="164" t="n">
        <f aca="false">AF198-BD198</f>
        <v>3.16270787337203E-008</v>
      </c>
      <c r="AS198" s="164" t="n">
        <f aca="false">AG198-BE198</f>
        <v>-2.743588023435E-007</v>
      </c>
      <c r="AT198" s="164" t="n">
        <f aca="false">AH198-BF198</f>
        <v>2.38175312805566E-006</v>
      </c>
      <c r="AU198" s="164"/>
      <c r="AV198" s="241" t="n">
        <v>-1.31242877734367</v>
      </c>
      <c r="AW198" s="241" t="n">
        <v>2.60000000000005</v>
      </c>
      <c r="AX198" s="241" t="n">
        <v>2.59999999999989</v>
      </c>
      <c r="AY198" s="241" t="n">
        <v>2.60000000000062</v>
      </c>
      <c r="AZ198" s="241" t="n">
        <v>2.59999999999427</v>
      </c>
      <c r="BA198" s="241" t="n">
        <v>2.60000000005025</v>
      </c>
      <c r="BB198" s="241" t="n">
        <v>2.59999999956861</v>
      </c>
      <c r="BC198" s="241" t="n">
        <v>2.60000000367826</v>
      </c>
      <c r="BD198" s="241" t="n">
        <v>2.59999996837292</v>
      </c>
      <c r="BE198" s="241" t="n">
        <v>2.60000027435878</v>
      </c>
      <c r="BF198" s="241" t="n">
        <v>2.5999976182469</v>
      </c>
    </row>
    <row r="199" s="153" customFormat="true" ht="12.75" hidden="false" customHeight="false" outlineLevel="0" collapsed="false">
      <c r="A199" s="228" t="s">
        <v>1855</v>
      </c>
      <c r="C199" s="229"/>
      <c r="D199" s="242" t="s">
        <v>1578</v>
      </c>
      <c r="E199" s="204"/>
      <c r="F199" s="227" t="s">
        <v>1856</v>
      </c>
      <c r="G199" s="224"/>
      <c r="H199" s="224"/>
      <c r="I199" s="224"/>
      <c r="J199" s="224"/>
      <c r="K199" s="224"/>
      <c r="L199" s="224"/>
      <c r="M199" s="224"/>
      <c r="N199" s="224"/>
      <c r="O199" s="239" t="n">
        <f aca="false">(((O105/N105)/(1+O129/100))-1)*100</f>
        <v>2.75127226463103</v>
      </c>
      <c r="P199" s="239" t="n">
        <f aca="false">(((P105/O105)/(1+P129/100))-1)*100</f>
        <v>-2.69308156632101</v>
      </c>
      <c r="Q199" s="239" t="n">
        <f aca="false">(((Q105/P105)/(1+Q129/100))-1)*100</f>
        <v>-0.69985684746301</v>
      </c>
      <c r="R199" s="239" t="n">
        <f aca="false">(((R105/Q105)/(1+R129/100))-1)*100</f>
        <v>4.43696940573441</v>
      </c>
      <c r="S199" s="239" t="n">
        <f aca="false">(((S105/R105)/(1+S129/100))-1)*100</f>
        <v>-0.84355828220859</v>
      </c>
      <c r="T199" s="239" t="n">
        <f aca="false">(((T105/S105)/(1+T129/100))-1)*100</f>
        <v>-2.07269914926529</v>
      </c>
      <c r="U199" s="239" t="n">
        <f aca="false">(((U105/T105)/(1+U129/100))-1)*100</f>
        <v>13.9788343073764</v>
      </c>
      <c r="V199" s="239" t="n">
        <f aca="false">(((V105/U105)/(1+V129/100))-1)*100</f>
        <v>23.0321507760532</v>
      </c>
      <c r="W199" s="239" t="n">
        <f aca="false">(((W105/V105)/(1+W129/100))-1)*100</f>
        <v>-4.1000225275963</v>
      </c>
      <c r="X199" s="239" t="n">
        <f aca="false">(((X105/W105)/(1+X129/100))-1)*100</f>
        <v>2.3020906741837</v>
      </c>
      <c r="Y199" s="239" t="n">
        <f aca="false">(((Y105/X105)/(1+Y129/100))-1)*100</f>
        <v>4.72118920126854</v>
      </c>
      <c r="Z199" s="239" t="n">
        <f aca="false">(((Z105/Y105)/(1+Z129/100))-1)*100</f>
        <v>3.4798678298368</v>
      </c>
      <c r="AA199" s="239" t="n">
        <f aca="false">(((AA105/Z105)/(1+AA129/100))-1)*100</f>
        <v>3.54105178986974</v>
      </c>
      <c r="AB199" s="239" t="n">
        <f aca="false">(((AB105/AA105)/(1+AB129/100))-1)*100</f>
        <v>4.21116903068171</v>
      </c>
      <c r="AC199" s="239" t="n">
        <f aca="false">(((AC105/AB105)/(1+AC129/100))-1)*100</f>
        <v>4.2054191423178</v>
      </c>
      <c r="AD199" s="239" t="n">
        <f aca="false">(((AD105/AC105)/(1+AD129/100))-1)*100</f>
        <v>4.3290826576103</v>
      </c>
      <c r="AE199" s="239" t="n">
        <f aca="false">(((AE105/AD105)/(1+AE129/100))-1)*100</f>
        <v>4.44478314283185</v>
      </c>
      <c r="AF199" s="239" t="n">
        <f aca="false">(((AF105/AE105)/(1+AF129/100))-1)*100</f>
        <v>4.45366159729359</v>
      </c>
      <c r="AG199" s="239" t="n">
        <f aca="false">(((AG105/AF105)/(1+AG129/100))-1)*100</f>
        <v>4.39544451922296</v>
      </c>
      <c r="AH199" s="239" t="n">
        <f aca="false">(((AH105/AG105)/(1+AH129/100))-1)*100</f>
        <v>4.3509655408196</v>
      </c>
      <c r="AI199" s="302"/>
      <c r="AJ199" s="164" t="n">
        <f aca="false">X199-AV199</f>
        <v>0</v>
      </c>
      <c r="AK199" s="164" t="n">
        <f aca="false">Y199-AW199</f>
        <v>0</v>
      </c>
      <c r="AL199" s="164" t="n">
        <f aca="false">Z199-AX199</f>
        <v>-2.22044604925031E-014</v>
      </c>
      <c r="AM199" s="164" t="n">
        <f aca="false">AA199-AY199</f>
        <v>2.22044604925031E-014</v>
      </c>
      <c r="AN199" s="164" t="n">
        <f aca="false">AB199-AZ199</f>
        <v>-2.66453525910038E-013</v>
      </c>
      <c r="AO199" s="164" t="n">
        <f aca="false">AC199-BA199</f>
        <v>2.1538326677728E-012</v>
      </c>
      <c r="AP199" s="164" t="n">
        <f aca="false">AD199-BB199</f>
        <v>-1.88959958791202E-011</v>
      </c>
      <c r="AQ199" s="164" t="n">
        <f aca="false">AE199-BC199</f>
        <v>1.61293201017543E-010</v>
      </c>
      <c r="AR199" s="164" t="n">
        <f aca="false">AF199-BD199</f>
        <v>-1.35786937249804E-009</v>
      </c>
      <c r="AS199" s="164" t="n">
        <f aca="false">AG199-BE199</f>
        <v>1.14840581488807E-008</v>
      </c>
      <c r="AT199" s="164" t="n">
        <f aca="false">AH199-BF199</f>
        <v>-9.81203562844257E-008</v>
      </c>
      <c r="AU199" s="164"/>
      <c r="AV199" s="241" t="n">
        <v>2.3020906741837</v>
      </c>
      <c r="AW199" s="241" t="n">
        <v>4.72118920126854</v>
      </c>
      <c r="AX199" s="241" t="n">
        <v>3.47986782983682</v>
      </c>
      <c r="AY199" s="241" t="n">
        <v>3.54105178986972</v>
      </c>
      <c r="AZ199" s="241" t="n">
        <v>4.21116903068197</v>
      </c>
      <c r="BA199" s="241" t="n">
        <v>4.20541914231565</v>
      </c>
      <c r="BB199" s="241" t="n">
        <v>4.32908265762919</v>
      </c>
      <c r="BC199" s="241" t="n">
        <v>4.44478314267056</v>
      </c>
      <c r="BD199" s="241" t="n">
        <v>4.45366159865146</v>
      </c>
      <c r="BE199" s="241" t="n">
        <v>4.3954445077389</v>
      </c>
      <c r="BF199" s="241" t="n">
        <v>4.35096563893995</v>
      </c>
    </row>
    <row r="200" s="153" customFormat="true" ht="12.75" hidden="false" customHeight="false" outlineLevel="0" collapsed="false">
      <c r="A200" s="228" t="s">
        <v>1857</v>
      </c>
      <c r="C200" s="229"/>
      <c r="D200" s="242" t="s">
        <v>1578</v>
      </c>
      <c r="E200" s="204"/>
      <c r="F200" s="227" t="s">
        <v>1858</v>
      </c>
      <c r="G200" s="224"/>
      <c r="H200" s="224"/>
      <c r="I200" s="224"/>
      <c r="J200" s="224"/>
      <c r="K200" s="224"/>
      <c r="L200" s="224"/>
      <c r="M200" s="224"/>
      <c r="N200" s="224"/>
      <c r="O200" s="239" t="n">
        <f aca="false">(((O106/N106)/(1+O130/100))-1)*100</f>
        <v>15.7076205287714</v>
      </c>
      <c r="P200" s="239" t="n">
        <f aca="false">(((P106/O106)/(1+P130/100))-1)*100</f>
        <v>3.43352883675465</v>
      </c>
      <c r="Q200" s="239" t="n">
        <f aca="false">(((Q106/P106)/(1+Q130/100))-1)*100</f>
        <v>7.65505020673361</v>
      </c>
      <c r="R200" s="239" t="n">
        <f aca="false">(((R106/Q106)/(1+R130/100))-1)*100</f>
        <v>1.39361351914846</v>
      </c>
      <c r="S200" s="239" t="n">
        <f aca="false">(((S106/R106)/(1+S130/100))-1)*100</f>
        <v>-5.20562770562769</v>
      </c>
      <c r="T200" s="239" t="n">
        <f aca="false">(((T106/S106)/(1+T130/100))-1)*100</f>
        <v>9.8184724283594</v>
      </c>
      <c r="U200" s="239" t="n">
        <f aca="false">(((U106/T106)/(1+U130/100))-1)*100</f>
        <v>3.38912568874104</v>
      </c>
      <c r="V200" s="239" t="n">
        <f aca="false">(((V106/U106)/(1+V130/100))-1)*100</f>
        <v>5.72146807440925</v>
      </c>
      <c r="W200" s="239" t="n">
        <f aca="false">(((W106/V106)/(1+W130/100))-1)*100</f>
        <v>0.389956248811107</v>
      </c>
      <c r="X200" s="239" t="n">
        <f aca="false">(((X106/W106)/(1+X130/100))-1)*100</f>
        <v>1.54429180483184</v>
      </c>
      <c r="Y200" s="239" t="n">
        <f aca="false">(((Y106/X106)/(1+Y130/100))-1)*100</f>
        <v>7.06714318119248</v>
      </c>
      <c r="Z200" s="239" t="n">
        <f aca="false">(((Z106/Y106)/(1+Z130/100))-1)*100</f>
        <v>1.7695270332617</v>
      </c>
      <c r="AA200" s="239" t="n">
        <f aca="false">(((AA106/Z106)/(1+AA130/100))-1)*100</f>
        <v>-1.73135942744683</v>
      </c>
      <c r="AB200" s="239" t="n">
        <f aca="false">(((AB106/AA106)/(1+AB130/100))-1)*100</f>
        <v>-1.72844389184458</v>
      </c>
      <c r="AC200" s="239" t="n">
        <f aca="false">(((AC106/AB106)/(1+AC130/100))-1)*100</f>
        <v>2.49167308233798</v>
      </c>
      <c r="AD200" s="239" t="n">
        <f aca="false">(((AD106/AC106)/(1+AD130/100))-1)*100</f>
        <v>5.27309876868018</v>
      </c>
      <c r="AE200" s="239" t="n">
        <f aca="false">(((AE106/AD106)/(1+AE130/100))-1)*100</f>
        <v>4.88152746073831</v>
      </c>
      <c r="AF200" s="239" t="n">
        <f aca="false">(((AF106/AE106)/(1+AF130/100))-1)*100</f>
        <v>3.10700339787242</v>
      </c>
      <c r="AG200" s="239" t="n">
        <f aca="false">(((AG106/AF106)/(1+AG130/100))-1)*100</f>
        <v>1.9525580471152</v>
      </c>
      <c r="AH200" s="239" t="n">
        <f aca="false">(((AH106/AG106)/(1+AH130/100))-1)*100</f>
        <v>2.02563719652751</v>
      </c>
      <c r="AI200" s="302"/>
      <c r="AJ200" s="164" t="n">
        <f aca="false">X200-AV200</f>
        <v>0</v>
      </c>
      <c r="AK200" s="164" t="n">
        <f aca="false">Y200-AW200</f>
        <v>0</v>
      </c>
      <c r="AL200" s="164" t="n">
        <f aca="false">Z200-AX200</f>
        <v>-1.11022302462516E-013</v>
      </c>
      <c r="AM200" s="164" t="n">
        <f aca="false">AA200-AY200</f>
        <v>1.48769885299771E-012</v>
      </c>
      <c r="AN200" s="164" t="n">
        <f aca="false">AB200-AZ200</f>
        <v>-1.2756462552943E-011</v>
      </c>
      <c r="AO200" s="164" t="n">
        <f aca="false">AC200-BA200</f>
        <v>1.14463993838854E-010</v>
      </c>
      <c r="AP200" s="164" t="n">
        <f aca="false">AD200-BB200</f>
        <v>-9.90296733505147E-010</v>
      </c>
      <c r="AQ200" s="164" t="n">
        <f aca="false">AE200-BC200</f>
        <v>8.26512192020346E-009</v>
      </c>
      <c r="AR200" s="164" t="n">
        <f aca="false">AF200-BD200</f>
        <v>-6.9053762707938E-008</v>
      </c>
      <c r="AS200" s="164" t="n">
        <f aca="false">AG200-BE200</f>
        <v>5.87753090641741E-007</v>
      </c>
      <c r="AT200" s="164" t="n">
        <f aca="false">AH200-BF200</f>
        <v>-5.06822099843873E-006</v>
      </c>
      <c r="AU200" s="164"/>
      <c r="AV200" s="241" t="n">
        <v>1.54429180483184</v>
      </c>
      <c r="AW200" s="241" t="n">
        <v>7.06714318119246</v>
      </c>
      <c r="AX200" s="241" t="n">
        <v>1.76952703326181</v>
      </c>
      <c r="AY200" s="241" t="n">
        <v>-1.73135942744832</v>
      </c>
      <c r="AZ200" s="241" t="n">
        <v>-1.72844389183182</v>
      </c>
      <c r="BA200" s="241" t="n">
        <v>2.49167308222351</v>
      </c>
      <c r="BB200" s="241" t="n">
        <v>5.27309876967048</v>
      </c>
      <c r="BC200" s="241" t="n">
        <v>4.88152745247319</v>
      </c>
      <c r="BD200" s="241" t="n">
        <v>3.10700346692618</v>
      </c>
      <c r="BE200" s="241" t="n">
        <v>1.95255745936211</v>
      </c>
      <c r="BF200" s="241" t="n">
        <v>2.02564226474851</v>
      </c>
    </row>
    <row r="201" s="153" customFormat="true" ht="12.75" hidden="false" customHeight="false" outlineLevel="0" collapsed="false">
      <c r="A201" s="228" t="s">
        <v>1859</v>
      </c>
      <c r="C201" s="229"/>
      <c r="D201" s="242" t="s">
        <v>1578</v>
      </c>
      <c r="E201" s="204"/>
      <c r="F201" s="227" t="s">
        <v>1860</v>
      </c>
      <c r="G201" s="224"/>
      <c r="H201" s="224"/>
      <c r="I201" s="224"/>
      <c r="J201" s="224"/>
      <c r="K201" s="224"/>
      <c r="L201" s="224"/>
      <c r="M201" s="224"/>
      <c r="N201" s="224"/>
      <c r="O201" s="239" t="n">
        <f aca="false">((O92/N92)/(1+O131/100)-1)*100</f>
        <v>18.8535150329943</v>
      </c>
      <c r="P201" s="239" t="n">
        <f aca="false">((P92/O92)/(1+P131/100)-1)*100</f>
        <v>-13.2375081733858</v>
      </c>
      <c r="Q201" s="239" t="n">
        <f aca="false">((Q92/P92)/(1+Q131/100)-1)*100</f>
        <v>40.1646316575794</v>
      </c>
      <c r="R201" s="239" t="n">
        <f aca="false">((R92/Q92)/(1+R131/100)-1)*100</f>
        <v>-8.74133652032355</v>
      </c>
      <c r="S201" s="239" t="n">
        <f aca="false">((S92/R92)/(1+S131/100)-1)*100</f>
        <v>-7.65030995489516</v>
      </c>
      <c r="T201" s="239" t="n">
        <f aca="false">((T92/S92)/(1+T131/100)-1)*100</f>
        <v>31.6510586173446</v>
      </c>
      <c r="U201" s="239" t="n">
        <f aca="false">((U92/T92)/(1+U131/100)-1)*100</f>
        <v>0.633062038418086</v>
      </c>
      <c r="V201" s="239" t="n">
        <f aca="false">((V92/U92)/(1+V131/100)-1)*100</f>
        <v>37.9800627599469</v>
      </c>
      <c r="W201" s="239" t="n">
        <f aca="false">((W92/V92)/(1+W131/100)-1)*100</f>
        <v>-8.93455323630807</v>
      </c>
      <c r="X201" s="239" t="n">
        <f aca="false">((X92/W92)/(1+X131/100)-1)*100</f>
        <v>13.6810586098841</v>
      </c>
      <c r="Y201" s="239" t="n">
        <f aca="false">((Y92/X92)/(1+Y131/100)-1)*100</f>
        <v>15.9696073877755</v>
      </c>
      <c r="Z201" s="239" t="n">
        <f aca="false">((Z92/Y92)/(1+Z131/100)-1)*100</f>
        <v>-0.416689192935682</v>
      </c>
      <c r="AA201" s="239" t="n">
        <f aca="false">((AA92/Z92)/(1+AA131/100)-1)*100</f>
        <v>-9.76853288114199</v>
      </c>
      <c r="AB201" s="239" t="n">
        <f aca="false">((AB92/AA92)/(1+AB131/100)-1)*100</f>
        <v>-10.9669864429473</v>
      </c>
      <c r="AC201" s="239" t="n">
        <f aca="false">((AC92/AB92)/(1+AC131/100)-1)*100</f>
        <v>2.20843184018649</v>
      </c>
      <c r="AD201" s="239" t="n">
        <f aca="false">((AD92/AC92)/(1+AD131/100)-1)*100</f>
        <v>11.3502053060973</v>
      </c>
      <c r="AE201" s="239" t="n">
        <f aca="false">((AE92/AD92)/(1+AE131/100)-1)*100</f>
        <v>9.1360029774427</v>
      </c>
      <c r="AF201" s="239" t="n">
        <f aca="false">((AF92/AE92)/(1+AF131/100)-1)*100</f>
        <v>3.16762142923688</v>
      </c>
      <c r="AG201" s="239" t="n">
        <f aca="false">((AG92/AF92)/(1+AG131/100)-1)*100</f>
        <v>-0.36032370296829</v>
      </c>
      <c r="AH201" s="239" t="n">
        <f aca="false">((AH92/AG92)/(1+AH131/100)-1)*100</f>
        <v>-0.0622483096963666</v>
      </c>
      <c r="AI201" s="302"/>
      <c r="AJ201" s="164" t="n">
        <f aca="false">X201-AV201</f>
        <v>0</v>
      </c>
      <c r="AK201" s="164" t="n">
        <f aca="false">Y201-AW201</f>
        <v>0</v>
      </c>
      <c r="AL201" s="164" t="n">
        <f aca="false">Z201-AX201</f>
        <v>3.44169137633799E-013</v>
      </c>
      <c r="AM201" s="164" t="n">
        <f aca="false">AA201-AY201</f>
        <v>-2.22044604925031E-012</v>
      </c>
      <c r="AN201" s="164" t="n">
        <f aca="false">AB201-AZ201</f>
        <v>2.29256613692996E-011</v>
      </c>
      <c r="AO201" s="164" t="n">
        <f aca="false">AC201-BA201</f>
        <v>-2.35278463378563E-010</v>
      </c>
      <c r="AP201" s="164" t="n">
        <f aca="false">AD201-BB201</f>
        <v>2.06268246927266E-009</v>
      </c>
      <c r="AQ201" s="164" t="n">
        <f aca="false">AE201-BC201</f>
        <v>-1.63633089300674E-008</v>
      </c>
      <c r="AR201" s="164" t="n">
        <f aca="false">AF201-BD201</f>
        <v>1.31272348546929E-007</v>
      </c>
      <c r="AS201" s="164" t="n">
        <f aca="false">AG201-BE201</f>
        <v>-1.1138920008591E-006</v>
      </c>
      <c r="AT201" s="164" t="n">
        <f aca="false">AH201-BF201</f>
        <v>9.82327605925093E-006</v>
      </c>
      <c r="AU201" s="164"/>
      <c r="AV201" s="241" t="n">
        <v>13.6810586098841</v>
      </c>
      <c r="AW201" s="241" t="n">
        <v>15.9696073877755</v>
      </c>
      <c r="AX201" s="241" t="n">
        <v>-0.416689192936026</v>
      </c>
      <c r="AY201" s="241" t="n">
        <v>-9.76853288113977</v>
      </c>
      <c r="AZ201" s="241" t="n">
        <v>-10.9669864429702</v>
      </c>
      <c r="BA201" s="241" t="n">
        <v>2.20843184042177</v>
      </c>
      <c r="BB201" s="241" t="n">
        <v>11.3502053040346</v>
      </c>
      <c r="BC201" s="241" t="n">
        <v>9.13600299380601</v>
      </c>
      <c r="BD201" s="241" t="n">
        <v>3.16762129796453</v>
      </c>
      <c r="BE201" s="241" t="n">
        <v>-0.36032258907629</v>
      </c>
      <c r="BF201" s="241" t="n">
        <v>-0.0622581329724259</v>
      </c>
    </row>
    <row r="202" s="153" customFormat="true" ht="12.75" hidden="false" customHeight="false" outlineLevel="0" collapsed="false">
      <c r="A202" s="228" t="s">
        <v>1861</v>
      </c>
      <c r="C202" s="229"/>
      <c r="D202" s="242" t="s">
        <v>1578</v>
      </c>
      <c r="E202" s="204"/>
      <c r="F202" s="227" t="s">
        <v>1862</v>
      </c>
      <c r="G202" s="224"/>
      <c r="H202" s="224"/>
      <c r="I202" s="224"/>
      <c r="J202" s="224"/>
      <c r="K202" s="224"/>
      <c r="L202" s="224"/>
      <c r="M202" s="224"/>
      <c r="N202" s="224"/>
      <c r="O202" s="239" t="n">
        <f aca="false">((O81/N81)/(1+O131/100)-1)*100</f>
        <v>14.01412664069</v>
      </c>
      <c r="P202" s="239" t="n">
        <f aca="false">((P81/O81)/(1+P131/100)-1)*100</f>
        <v>15.1030195102948</v>
      </c>
      <c r="Q202" s="239" t="n">
        <f aca="false">((Q81/P81)/(1+Q131/100)-1)*100</f>
        <v>2.51421435151102</v>
      </c>
      <c r="R202" s="239" t="n">
        <f aca="false">((R81/Q81)/(1+R131/100)-1)*100</f>
        <v>22.1129376539832</v>
      </c>
      <c r="S202" s="239" t="n">
        <f aca="false">((S81/R81)/(1+S131/100)-1)*100</f>
        <v>6.39137797637577</v>
      </c>
      <c r="T202" s="239" t="n">
        <f aca="false">((T81/S81)/(1+T131/100)-1)*100</f>
        <v>3.87746139738718</v>
      </c>
      <c r="U202" s="239" t="n">
        <f aca="false">((U81/T81)/(1+U131/100)-1)*100</f>
        <v>13.8936130827339</v>
      </c>
      <c r="V202" s="239" t="n">
        <f aca="false">((V81/U81)/(1+V131/100)-1)*100</f>
        <v>-6.52580688496246</v>
      </c>
      <c r="W202" s="239" t="n">
        <f aca="false">((W81/V81)/(1+W131/100)-1)*100</f>
        <v>-2.00584121699227</v>
      </c>
      <c r="X202" s="239" t="n">
        <f aca="false">((X81/W81)/(1+X131/100)-1)*100</f>
        <v>-4.05421263827031</v>
      </c>
      <c r="Y202" s="239" t="n">
        <f aca="false">((Y81/X81)/(1+Y131/100)-1)*100</f>
        <v>4.07979892480277</v>
      </c>
      <c r="Z202" s="239" t="n">
        <f aca="false">((Z81/Y81)/(1+Z131/100)-1)*100</f>
        <v>4.27030240132846</v>
      </c>
      <c r="AA202" s="239" t="n">
        <f aca="false">((AA81/Z81)/(1+AA131/100)-1)*100</f>
        <v>4.50318937068519</v>
      </c>
      <c r="AB202" s="239" t="n">
        <f aca="false">((AB81/AA81)/(1+AB131/100)-1)*100</f>
        <v>4.26270440722447</v>
      </c>
      <c r="AC202" s="239" t="n">
        <f aca="false">((AC81/AB81)/(1+AC131/100)-1)*100</f>
        <v>4.2174969908765</v>
      </c>
      <c r="AD202" s="239" t="n">
        <f aca="false">((AD81/AC81)/(1+AD131/100)-1)*100</f>
        <v>4.18953691628681</v>
      </c>
      <c r="AE202" s="239" t="n">
        <f aca="false">((AE81/AD81)/(1+AE131/100)-1)*100</f>
        <v>4.11742901636452</v>
      </c>
      <c r="AF202" s="239" t="n">
        <f aca="false">((AF81/AE81)/(1+AF131/100)-1)*100</f>
        <v>3.99370265735461</v>
      </c>
      <c r="AG202" s="239" t="n">
        <f aca="false">((AG81/AF81)/(1+AG131/100)-1)*100</f>
        <v>3.85762476299945</v>
      </c>
      <c r="AH202" s="239" t="n">
        <f aca="false">((AH81/AG81)/(1+AH131/100)-1)*100</f>
        <v>3.73800282935726</v>
      </c>
      <c r="AI202" s="302"/>
      <c r="AJ202" s="164" t="n">
        <f aca="false">X202-AV202</f>
        <v>0</v>
      </c>
      <c r="AK202" s="164" t="n">
        <f aca="false">Y202-AW202</f>
        <v>-2.22044604925031E-014</v>
      </c>
      <c r="AL202" s="164" t="n">
        <f aca="false">Z202-AX202</f>
        <v>1.11022302462516E-013</v>
      </c>
      <c r="AM202" s="164" t="n">
        <f aca="false">AA202-AY202</f>
        <v>-8.21565038222616E-013</v>
      </c>
      <c r="AN202" s="164" t="n">
        <f aca="false">AB202-AZ202</f>
        <v>7.19424519957101E-012</v>
      </c>
      <c r="AO202" s="164" t="n">
        <f aca="false">AC202-BA202</f>
        <v>-6.26165785888588E-011</v>
      </c>
      <c r="AP202" s="164" t="n">
        <f aca="false">AD202-BB202</f>
        <v>5.29820631811617E-010</v>
      </c>
      <c r="AQ202" s="164" t="n">
        <f aca="false">AE202-BC202</f>
        <v>-4.45663506098981E-009</v>
      </c>
      <c r="AR202" s="164" t="n">
        <f aca="false">AF202-BD202</f>
        <v>3.78321374228108E-008</v>
      </c>
      <c r="AS202" s="164" t="n">
        <f aca="false">AG202-BE202</f>
        <v>-3.24276250296407E-007</v>
      </c>
      <c r="AT202" s="164" t="n">
        <f aca="false">AH202-BF202</f>
        <v>2.78405996034792E-006</v>
      </c>
      <c r="AU202" s="164"/>
      <c r="AV202" s="241" t="n">
        <v>-4.05421263827031</v>
      </c>
      <c r="AW202" s="241" t="n">
        <v>4.07979892480279</v>
      </c>
      <c r="AX202" s="241" t="n">
        <v>4.27030240132835</v>
      </c>
      <c r="AY202" s="241" t="n">
        <v>4.50318937068601</v>
      </c>
      <c r="AZ202" s="241" t="n">
        <v>4.26270440721728</v>
      </c>
      <c r="BA202" s="241" t="n">
        <v>4.21749699093912</v>
      </c>
      <c r="BB202" s="241" t="n">
        <v>4.18953691575699</v>
      </c>
      <c r="BC202" s="241" t="n">
        <v>4.11742902082115</v>
      </c>
      <c r="BD202" s="241" t="n">
        <v>3.99370261952248</v>
      </c>
      <c r="BE202" s="241" t="n">
        <v>3.8576250872757</v>
      </c>
      <c r="BF202" s="241" t="n">
        <v>3.7380000452973</v>
      </c>
    </row>
    <row r="203" s="153" customFormat="true" ht="12.75" hidden="false" customHeight="false" outlineLevel="0" collapsed="false">
      <c r="A203" s="228" t="s">
        <v>1863</v>
      </c>
      <c r="C203" s="229"/>
      <c r="D203" s="242" t="s">
        <v>1578</v>
      </c>
      <c r="E203" s="204"/>
      <c r="F203" s="227" t="s">
        <v>1864</v>
      </c>
      <c r="G203" s="224"/>
      <c r="H203" s="224"/>
      <c r="I203" s="224"/>
      <c r="J203" s="224"/>
      <c r="K203" s="224"/>
      <c r="L203" s="224"/>
      <c r="M203" s="224"/>
      <c r="N203" s="224"/>
      <c r="O203" s="239" t="n">
        <f aca="false">((((O80+O85)/(1+O128/100)+O82/(1+O220/100)+O99/(1+O128/100)+(O92+O81)/(1+O131/100)+O105/(1+O129/100)-(O106)/(1+O130/100))/(N211+N85+N82))-1)*100</f>
        <v>-1.96743255027979</v>
      </c>
      <c r="P203" s="239" t="n">
        <f aca="false">((((P80+P85)/(1+P128/100)+P82/(1+P220/100)+P99/(1+P128/100)+(P92+P81)/(1+P131/100)+P105/(1+P129/100)-(P106)/(1+P130/100))/(O211+O85+O82))-1)*100</f>
        <v>-6.83463706123285</v>
      </c>
      <c r="Q203" s="239" t="n">
        <f aca="false">((((Q80+Q85)/(1+Q128/100)+Q82/(1+Q220/100)+Q99/(1+Q128/100)+(Q92+Q81)/(1+Q131/100)+Q105/(1+Q129/100)-(Q106)/(1+Q130/100))/(P211+P85+P82))-1)*100</f>
        <v>-2.0207071533308</v>
      </c>
      <c r="R203" s="239" t="n">
        <f aca="false">((((R80+R85)/(1+R128/100)+R82/(1+R220/100)+R99/(1+R128/100)+(R92+R81)/(1+R131/100)+R105/(1+R129/100)-(R106)/(1+R130/100))/(Q211+Q85+Q82))-1)*100</f>
        <v>-4.20571099472918</v>
      </c>
      <c r="S203" s="239" t="n">
        <f aca="false">((((S80+S85)/(1+S128/100)+S82/(1+S220/100)+S99/(1+S128/100)+(S92+S81)/(1+S131/100)+S105/(1+S129/100)-(S106)/(1+S130/100))/(R211+R85+R82))-1)*100</f>
        <v>-1.54156041723295</v>
      </c>
      <c r="T203" s="239" t="n">
        <f aca="false">((((T80+T85)/(1+T128/100)+T82/(1+T220/100)+T99/(1+T128/100)+(T92+T81)/(1+T131/100)+T105/(1+T129/100)-(T106)/(1+T130/100))/(S211+S85+S82))-1)*100</f>
        <v>4.01401545576978</v>
      </c>
      <c r="U203" s="239" t="n">
        <f aca="false">((((U80+U85)/(1+U128/100)+U82/(1+U220/100)+U99/(1+U128/100)+(U92+U81)/(1+U131/100)+U105/(1+U129/100)-(U106)/(1+U130/100))/(T211+T85+T82))-1)*100</f>
        <v>9.17848835509161</v>
      </c>
      <c r="V203" s="239" t="n">
        <f aca="false">((((V80+V85)/(1+V128/100)+V82/(1+V220/100)+V99/(1+V128/100)+(V92+V81)/(1+V131/100)+V105/(1+V129/100)-(V106)/(1+V130/100))/(U211+U85+U82))-1)*100</f>
        <v>10.4185159743804</v>
      </c>
      <c r="W203" s="239" t="n">
        <f aca="false">((((W80+W85)/(1+W128/100)+W82/(1+W220/100)+W99/(1+W128/100)+(W92+W81)/(1+W131/100)+W105/(1+W129/100)-(W106)/(1+W130/100))/(V211+V85+V82))-1)*100</f>
        <v>0.406110402582316</v>
      </c>
      <c r="X203" s="239" t="n">
        <f aca="false">((((X80+X85)/(1+X128/100)+X82/(1+X220/100)+X99/(1+X128/100)+(X92+X81)/(1+X131/100)+X105/(1+X129/100)-(X106)/(1+X130/100))/(W211+W85+W82))-1)*100</f>
        <v>5.52940430877171</v>
      </c>
      <c r="Y203" s="239" t="n">
        <f aca="false">((((Y80+Y85)/(1+Y128/100)+Y82/(1+Y220/100)+Y99/(1+Y128/100)+(Y92+Y81)/(1+Y131/100)+Y105/(1+Y129/100)-(Y106)/(1+Y130/100))/(X211+X85+X82))-1)*100</f>
        <v>4.27212072395664</v>
      </c>
      <c r="Z203" s="239" t="n">
        <f aca="false">((((Z80+Z85)/(1+Z128/100)+Z82/(1+Z220/100)+Z99/(1+Z128/100)+(Z92+Z81)/(1+Z131/100)+Z105/(1+Z129/100)-(Z106)/(1+Z130/100))/(Y211+Y85+Y82))-1)*100</f>
        <v>2.42655737191775</v>
      </c>
      <c r="AA203" s="239" t="n">
        <f aca="false">((((AA80+AA85)/(1+AA128/100)+AA82/(1+AA220/100)+AA99/(1+AA128/100)+(AA92+AA81)/(1+AA131/100)+AA105/(1+AA129/100)-(AA106)/(1+AA130/100))/(Z211+Z85+Z82))-1)*100</f>
        <v>1.24024882307541</v>
      </c>
      <c r="AB203" s="239" t="n">
        <f aca="false">((((AB80+AB85)/(1+AB128/100)+AB82/(1+AB220/100)+AB99/(1+AB128/100)+(AB92+AB81)/(1+AB131/100)+AB105/(1+AB129/100)-(AB106)/(1+AB130/100))/(AA211+AA85+AA82))-1)*100</f>
        <v>1.50014891891541</v>
      </c>
      <c r="AC203" s="239" t="n">
        <f aca="false">((((AC80+AC85)/(1+AC128/100)+AC82/(1+AC220/100)+AC99/(1+AC128/100)+(AC92+AC81)/(1+AC131/100)+AC105/(1+AC129/100)-(AC106)/(1+AC130/100))/(AB211+AB85+AB82))-1)*100</f>
        <v>2.68564052561413</v>
      </c>
      <c r="AD203" s="239" t="n">
        <f aca="false">((((AD80+AD85)/(1+AD128/100)+AD82/(1+AD220/100)+AD99/(1+AD128/100)+(AD92+AD81)/(1+AD131/100)+AD105/(1+AD129/100)-(AD106)/(1+AD130/100))/(AC211+AC85+AC82))-1)*100</f>
        <v>3.54164432563135</v>
      </c>
      <c r="AE203" s="239" t="n">
        <f aca="false">((((AE80+AE85)/(1+AE128/100)+AE82/(1+AE220/100)+AE99/(1+AE128/100)+(AE92+AE81)/(1+AE131/100)+AE105/(1+AE129/100)-(AE106)/(1+AE130/100))/(AD211+AD85+AD82))-1)*100</f>
        <v>3.55099906354439</v>
      </c>
      <c r="AF203" s="239" t="n">
        <f aca="false">((((AF80+AF85)/(1+AF128/100)+AF82/(1+AF220/100)+AF99/(1+AF128/100)+(AF92+AF81)/(1+AF131/100)+AF105/(1+AF129/100)-(AF106)/(1+AF130/100))/(AE211+AE85+AE82))-1)*100</f>
        <v>3.10810228237324</v>
      </c>
      <c r="AG203" s="239" t="n">
        <f aca="false">((((AG80+AG85)/(1+AG128/100)+AG82/(1+AG220/100)+AG99/(1+AG128/100)+(AG92+AG81)/(1+AG131/100)+AG105/(1+AG129/100)-(AG106)/(1+AG130/100))/(AF211+AF85+AF82))-1)*100</f>
        <v>2.7836312193015</v>
      </c>
      <c r="AH203" s="239" t="n">
        <f aca="false">((((AH80+AH85)/(1+AH128/100)+AH82/(1+AH220/100)+AH99/(1+AH128/100)+(AH92+AH81)/(1+AH131/100)+AH105/(1+AH129/100)-(AH106)/(1+AH130/100))/(AG211+AG85+AG82))-1)*100</f>
        <v>2.80269534298019</v>
      </c>
      <c r="AI203" s="302"/>
      <c r="AJ203" s="164" t="n">
        <f aca="false">X203-AV203</f>
        <v>0</v>
      </c>
      <c r="AK203" s="164" t="n">
        <f aca="false">Y203-AW203</f>
        <v>0</v>
      </c>
      <c r="AL203" s="164" t="n">
        <f aca="false">Z203-AX203</f>
        <v>2.22044604925031E-013</v>
      </c>
      <c r="AM203" s="164" t="n">
        <f aca="false">AA203-AY203</f>
        <v>-1.93178806284777E-012</v>
      </c>
      <c r="AN203" s="164" t="n">
        <f aca="false">AB203-AZ203</f>
        <v>1.69197988952874E-011</v>
      </c>
      <c r="AO203" s="164" t="n">
        <f aca="false">AC203-BA203</f>
        <v>-1.48570045155338E-010</v>
      </c>
      <c r="AP203" s="164" t="n">
        <f aca="false">AD203-BB203</f>
        <v>1.27531318838692E-009</v>
      </c>
      <c r="AQ203" s="164" t="n">
        <f aca="false">AE203-BC203</f>
        <v>-1.08297371070876E-008</v>
      </c>
      <c r="AR203" s="164" t="n">
        <f aca="false">AF203-BD203</f>
        <v>9.21309029067174E-008</v>
      </c>
      <c r="AS203" s="164" t="n">
        <f aca="false">AG203-BE203</f>
        <v>-7.88622811498385E-007</v>
      </c>
      <c r="AT203" s="164" t="n">
        <f aca="false">AH203-BF203</f>
        <v>6.69363131589051E-006</v>
      </c>
      <c r="AU203" s="164"/>
      <c r="AV203" s="241" t="n">
        <v>5.52940430877171</v>
      </c>
      <c r="AW203" s="241" t="n">
        <v>4.27212072395664</v>
      </c>
      <c r="AX203" s="241" t="n">
        <v>2.42655737191753</v>
      </c>
      <c r="AY203" s="241" t="n">
        <v>1.24024882307734</v>
      </c>
      <c r="AZ203" s="241" t="n">
        <v>1.50014891889849</v>
      </c>
      <c r="BA203" s="241" t="n">
        <v>2.6856405257627</v>
      </c>
      <c r="BB203" s="241" t="n">
        <v>3.54164432435604</v>
      </c>
      <c r="BC203" s="241" t="n">
        <v>3.55099907437413</v>
      </c>
      <c r="BD203" s="241" t="n">
        <v>3.10810219024233</v>
      </c>
      <c r="BE203" s="241" t="n">
        <v>2.78363200792431</v>
      </c>
      <c r="BF203" s="241" t="n">
        <v>2.80268864934887</v>
      </c>
    </row>
    <row r="204" s="153" customFormat="true" ht="12.75" hidden="false" customHeight="false" outlineLevel="0" collapsed="false">
      <c r="A204" s="378" t="s">
        <v>1486</v>
      </c>
      <c r="B204" s="208"/>
      <c r="C204" s="379"/>
      <c r="D204" s="242" t="s">
        <v>1578</v>
      </c>
      <c r="E204" s="204"/>
      <c r="F204" s="227"/>
      <c r="G204" s="224"/>
      <c r="H204" s="224"/>
      <c r="I204" s="224"/>
      <c r="J204" s="224"/>
      <c r="K204" s="224"/>
      <c r="L204" s="224"/>
      <c r="M204" s="224"/>
      <c r="N204" s="224"/>
      <c r="O204" s="239" t="n">
        <f aca="false">O203-O205</f>
        <v>-5.15490303666418</v>
      </c>
      <c r="P204" s="239" t="n">
        <f aca="false">P203-P205</f>
        <v>-11.0600965990255</v>
      </c>
      <c r="Q204" s="239" t="n">
        <f aca="false">Q203-Q205</f>
        <v>-5.31379167583355</v>
      </c>
      <c r="R204" s="239" t="n">
        <f aca="false">R203-R205</f>
        <v>-7.57092530574582</v>
      </c>
      <c r="S204" s="239" t="n">
        <f aca="false">S203-S205</f>
        <v>-5.03710531099579</v>
      </c>
      <c r="T204" s="239" t="n">
        <f aca="false">T203-T205</f>
        <v>1.6166644623923</v>
      </c>
      <c r="U204" s="239" t="n">
        <f aca="false">U203-U205</f>
        <v>2.50406072606562</v>
      </c>
      <c r="V204" s="239" t="n">
        <f aca="false">V203-V205</f>
        <v>6.93239981092702</v>
      </c>
      <c r="W204" s="239" t="n">
        <f aca="false">W203-W205</f>
        <v>-6.17892679936274</v>
      </c>
      <c r="X204" s="239" t="n">
        <f aca="false">X203-X205</f>
        <v>1.37395990707876</v>
      </c>
      <c r="Y204" s="239"/>
      <c r="Z204" s="239"/>
      <c r="AB204" s="239"/>
      <c r="AC204" s="239"/>
      <c r="AD204" s="239"/>
      <c r="AE204" s="239"/>
      <c r="AF204" s="239"/>
      <c r="AG204" s="239"/>
      <c r="AH204" s="239"/>
      <c r="AI204" s="302"/>
      <c r="AJ204" s="164"/>
      <c r="AK204" s="164"/>
      <c r="AL204" s="164"/>
      <c r="AM204" s="164"/>
      <c r="AN204" s="164"/>
      <c r="AO204" s="164"/>
      <c r="AP204" s="164"/>
      <c r="AQ204" s="164"/>
      <c r="AR204" s="164"/>
      <c r="AS204" s="164"/>
      <c r="AT204" s="164"/>
      <c r="AU204" s="164"/>
      <c r="AV204" s="241" t="n">
        <v>1.37395990707876</v>
      </c>
      <c r="AW204" s="241"/>
      <c r="AX204" s="241"/>
      <c r="AY204" s="241"/>
      <c r="AZ204" s="241"/>
      <c r="BA204" s="241"/>
      <c r="BB204" s="241"/>
      <c r="BC204" s="241"/>
      <c r="BD204" s="241"/>
      <c r="BE204" s="241"/>
      <c r="BF204" s="241"/>
    </row>
    <row r="205" s="153" customFormat="true" ht="12.75" hidden="false" customHeight="false" outlineLevel="0" collapsed="false">
      <c r="A205" s="228" t="s">
        <v>1865</v>
      </c>
      <c r="C205" s="229"/>
      <c r="D205" s="242" t="s">
        <v>1578</v>
      </c>
      <c r="E205" s="204"/>
      <c r="F205" s="227"/>
      <c r="G205" s="224"/>
      <c r="H205" s="224"/>
      <c r="I205" s="224"/>
      <c r="J205" s="224"/>
      <c r="K205" s="224"/>
      <c r="L205" s="224"/>
      <c r="M205" s="224"/>
      <c r="N205" s="224"/>
      <c r="O205" s="275" t="n">
        <f aca="false">(Source!O272/Source!N272-1)*100</f>
        <v>3.18747048638439</v>
      </c>
      <c r="P205" s="275" t="n">
        <f aca="false">(Source!P272/Source!O272-1)*100</f>
        <v>4.2254595377927</v>
      </c>
      <c r="Q205" s="275" t="n">
        <f aca="false">(Source!Q272/Source!P272-1)*100</f>
        <v>3.29308452250274</v>
      </c>
      <c r="R205" s="275" t="n">
        <f aca="false">(Source!R272/Source!Q272-1)*100</f>
        <v>3.36521431101664</v>
      </c>
      <c r="S205" s="275" t="n">
        <f aca="false">(Source!S272/Source!R272-1)*100</f>
        <v>3.49554489376285</v>
      </c>
      <c r="T205" s="275" t="n">
        <f aca="false">(Source!T272/Source!S272-1)*100</f>
        <v>2.39735099337748</v>
      </c>
      <c r="U205" s="275" t="n">
        <f aca="false">(Source!U272/Source!T272-1)*100</f>
        <v>6.67442762902599</v>
      </c>
      <c r="V205" s="275" t="n">
        <f aca="false">(Source!V272/Source!U272-1)*100</f>
        <v>3.48611616345338</v>
      </c>
      <c r="W205" s="275" t="n">
        <f aca="false">(Source!W272/Source!V272-1)*100</f>
        <v>6.58503720194505</v>
      </c>
      <c r="X205" s="275" t="n">
        <f aca="false">(Source!X272/Source!W272-1)*100</f>
        <v>4.15544440169295</v>
      </c>
      <c r="Y205" s="239"/>
      <c r="Z205" s="239"/>
      <c r="AA205" s="239"/>
      <c r="AB205" s="239"/>
      <c r="AC205" s="239"/>
      <c r="AD205" s="239"/>
      <c r="AE205" s="239"/>
      <c r="AF205" s="239"/>
      <c r="AG205" s="239"/>
      <c r="AH205" s="239"/>
      <c r="AI205" s="302"/>
      <c r="AJ205" s="164"/>
      <c r="AK205" s="164"/>
      <c r="AL205" s="164"/>
      <c r="AM205" s="380"/>
      <c r="AN205" s="380"/>
      <c r="AO205" s="380"/>
      <c r="AP205" s="380"/>
      <c r="AQ205" s="380"/>
      <c r="AR205" s="380"/>
      <c r="AS205" s="380"/>
      <c r="AT205" s="380"/>
      <c r="AU205" s="181"/>
      <c r="AV205" s="241" t="n">
        <v>4.15544440169295</v>
      </c>
      <c r="AW205" s="241"/>
      <c r="AX205" s="241"/>
      <c r="AY205" s="241"/>
      <c r="AZ205" s="241"/>
      <c r="BA205" s="241"/>
      <c r="BB205" s="241"/>
      <c r="BC205" s="241"/>
      <c r="BD205" s="241"/>
      <c r="BE205" s="241"/>
      <c r="BF205" s="241"/>
    </row>
    <row r="206" s="382" customFormat="true" ht="12.75" hidden="false" customHeight="false" outlineLevel="0" collapsed="false">
      <c r="A206" s="381" t="s">
        <v>1866</v>
      </c>
      <c r="C206" s="383"/>
      <c r="D206" s="384" t="s">
        <v>1578</v>
      </c>
      <c r="E206" s="385"/>
      <c r="F206" s="386" t="s">
        <v>1867</v>
      </c>
      <c r="G206" s="381"/>
      <c r="H206" s="381"/>
      <c r="I206" s="381"/>
      <c r="J206" s="381"/>
      <c r="K206" s="381"/>
      <c r="L206" s="381"/>
      <c r="M206" s="381"/>
      <c r="N206" s="381"/>
      <c r="O206" s="387" t="n">
        <f aca="false">(((O80+O99)/(1+O128/100)+(O92+O81)/(1+O131/100)+O105/(1+O129/100)-O106/(1+O130/100))/(N92+N80+N99+N81+N105-N106)-1)*100</f>
        <v>2.82738721884859</v>
      </c>
      <c r="P206" s="387" t="n">
        <f aca="false">(((P80+P99)/(1+P128/100)+(P92+P81)/(1+P131/100)+P105/(1+P129/100)-P106/(1+P130/100))/(O92+O80+O99+O81+O105-O106)-1)*100</f>
        <v>-0.815654668991162</v>
      </c>
      <c r="Q206" s="387" t="n">
        <f aca="false">(((Q80+Q99)/(1+Q128/100)+(Q92+Q81)/(1+Q131/100)+Q105/(1+Q129/100)-Q106/(1+Q130/100))/(P92+P80+P99+P81+P105-P106)-1)*100</f>
        <v>5.6970391144423</v>
      </c>
      <c r="R206" s="387" t="n">
        <f aca="false">(((R80+R99)/(1+R128/100)+(R92+R81)/(1+R131/100)+R105/(1+R129/100)-R106/(1+R130/100))/(Q92+Q80+Q99+Q81+Q105-Q106)-1)*100</f>
        <v>1.76985946994892</v>
      </c>
      <c r="S206" s="387" t="n">
        <f aca="false">(((S80+S99)/(1+S128/100)+(S92+S81)/(1+S131/100)+S105/(1+S129/100)-S106/(1+S130/100))/(R92+R80+R99+R81+R105-R106)-1)*100</f>
        <v>5.7663080512538</v>
      </c>
      <c r="T206" s="387" t="n">
        <f aca="false">(((T80+T99)/(1+T128/100)+(T92+T81)/(1+T131/100)+T105/(1+T129/100)-T106/(1+T130/100))/(S92+S80+S99+S81+S105-S106)-1)*100</f>
        <v>1.98349975213503</v>
      </c>
      <c r="U206" s="387" t="n">
        <f aca="false">(((U80+U99)/(1+U128/100)+(U92+U81)/(1+U131/100)+U105/(1+U129/100)-U106/(1+U130/100))/(T92+T80+T99+T81+T105-T106)-1)*100</f>
        <v>8.95938823448335</v>
      </c>
      <c r="V206" s="387" t="n">
        <f aca="false">(((V80+V99)/(1+V128/100)+(V92+V81)/(1+V131/100)+V105/(1+V129/100)-V106/(1+V130/100))/(U92+U80+U99+U81+U105-U106)-1)*100</f>
        <v>12.4836634420614</v>
      </c>
      <c r="W206" s="387" t="n">
        <f aca="false">(((W80+W99)/(1+W128/100)+(W92+W81)/(1+W131/100)+W105/(1+W129/100)-W106/(1+W130/100))/(V92+V80+V99+V81+V105-V106)-1)*100</f>
        <v>0.0950696844793653</v>
      </c>
      <c r="X206" s="387" t="n">
        <f aca="false">(((X80+X99)/(1+X128/100)+(X92+X81)/(1+X131/100)+X105/(1+X129/100)-X106/(1+X130/100))/(W92+W80+W99+W81+W105-W106)-1)*100</f>
        <v>6.75094673055634</v>
      </c>
      <c r="Y206" s="387" t="n">
        <f aca="false">(((Y80+Y99)/(1+Y128/100)+(Y92+Y81)/(1+Y131/100)+Y105/(1+Y129/100)-Y106/(1+Y130/100))/(X92+X80+X99+X81+X105-X106)-1)*100</f>
        <v>5.0957646394165</v>
      </c>
      <c r="Z206" s="387" t="n">
        <f aca="false">(((Z80+Z99)/(1+Z128/100)+(Z92+Z81)/(1+Z131/100)+Z105/(1+Z129/100)-Z106/(1+Z130/100))/(Y92+Y80+Y99+Y81+Y105-Y106)-1)*100</f>
        <v>2.80578800726503</v>
      </c>
      <c r="AA206" s="387" t="n">
        <f aca="false">(((AA80+AA99)/(1+AA128/100)+(AA92+AA81)/(1+AA131/100)+AA105/(1+AA129/100)-AA106/(1+AA130/100))/(Z92+Z80+Z99+Z81+Z105-Z106)-1)*100</f>
        <v>1.36149921895585</v>
      </c>
      <c r="AB206" s="387" t="n">
        <f aca="false">(((AB80+AB99)/(1+AB128/100)+(AB92+AB81)/(1+AB131/100)+AB105/(1+AB129/100)-AB106/(1+AB130/100))/(AA92+AA80+AA99+AA81+AA105-AA106)-1)*100</f>
        <v>1.65984791615279</v>
      </c>
      <c r="AC206" s="387" t="n">
        <f aca="false">(((AC80+AC99)/(1+AC128/100)+(AC92+AC81)/(1+AC131/100)+AC105/(1+AC129/100)-AC106/(1+AC130/100))/(AB92+AB80+AB99+AB81+AB105-AB106)-1)*100</f>
        <v>3.07301515982616</v>
      </c>
      <c r="AD206" s="387" t="n">
        <f aca="false">(((AD80+AD99)/(1+AD128/100)+(AD92+AD81)/(1+AD131/100)+AD105/(1+AD129/100)-AD106/(1+AD130/100))/(AC92+AC80+AC99+AC81+AC105-AC106)-1)*100</f>
        <v>4.08099343826456</v>
      </c>
      <c r="AE206" s="387" t="n">
        <f aca="false">(((AE80+AE99)/(1+AE128/100)+(AE92+AE81)/(1+AE131/100)+AE105/(1+AE129/100)-AE106/(1+AE130/100))/(AD92+AD80+AD99+AD81+AD105-AD106)-1)*100</f>
        <v>4.06794611538583</v>
      </c>
      <c r="AF206" s="387" t="n">
        <f aca="false">(((AF80+AF99)/(1+AF128/100)+(AF92+AF81)/(1+AF131/100)+AF105/(1+AF129/100)-AF106/(1+AF130/100))/(AE92+AE80+AE99+AE81+AE105-AE106)-1)*100</f>
        <v>3.51916321429411</v>
      </c>
      <c r="AG206" s="387" t="n">
        <f aca="false">(((AG80+AG99)/(1+AG128/100)+(AG92+AG81)/(1+AG131/100)+AG105/(1+AG129/100)-AG106/(1+AG130/100))/(AF92+AF80+AF99+AF81+AF105-AF106)-1)*100</f>
        <v>3.11742830372992</v>
      </c>
      <c r="AH206" s="387" t="n">
        <f aca="false">(((AH80+AH99)/(1+AH128/100)+(AH92+AH81)/(1+AH131/100)+AH105/(1+AH129/100)-AH106/(1+AH130/100))/(AG92+AG80+AG99+AG81+AG105-AG106)-1)*100</f>
        <v>3.12531192282188</v>
      </c>
      <c r="AI206" s="388"/>
      <c r="AJ206" s="389" t="n">
        <f aca="false">X206-AV206</f>
        <v>0</v>
      </c>
      <c r="AK206" s="389" t="n">
        <f aca="false">Y206-AW206</f>
        <v>0</v>
      </c>
      <c r="AL206" s="389" t="n">
        <f aca="false">Z206-AX206</f>
        <v>4.2188474935756E-013</v>
      </c>
      <c r="AM206" s="389" t="n">
        <f aca="false">AA206-AY206</f>
        <v>-3.13082892944294E-012</v>
      </c>
      <c r="AN206" s="389" t="n">
        <f aca="false">AB206-AZ206</f>
        <v>2.72004641033163E-011</v>
      </c>
      <c r="AO206" s="389" t="n">
        <f aca="false">AC206-BA206</f>
        <v>-2.39475106411646E-010</v>
      </c>
      <c r="AP206" s="389" t="n">
        <f aca="false">AD206-BB206</f>
        <v>2.05819805643159E-009</v>
      </c>
      <c r="AQ206" s="389" t="n">
        <f aca="false">AE206-BC206</f>
        <v>-1.743027944201E-008</v>
      </c>
      <c r="AR206" s="389" t="n">
        <f aca="false">AF206-BD206</f>
        <v>1.47496193037E-007</v>
      </c>
      <c r="AS206" s="389" t="n">
        <f aca="false">AG206-BE206</f>
        <v>-1.25630488234663E-006</v>
      </c>
      <c r="AT206" s="389" t="n">
        <f aca="false">AH206-BF206</f>
        <v>1.07497241330634E-005</v>
      </c>
      <c r="AU206" s="389"/>
      <c r="AV206" s="390" t="n">
        <v>6.75094673055634</v>
      </c>
      <c r="AW206" s="390" t="n">
        <v>5.0957646394165</v>
      </c>
      <c r="AX206" s="390" t="n">
        <v>2.80578800726461</v>
      </c>
      <c r="AY206" s="390" t="n">
        <v>1.36149921895898</v>
      </c>
      <c r="AZ206" s="390" t="n">
        <v>1.65984791612559</v>
      </c>
      <c r="BA206" s="390" t="n">
        <v>3.07301516006564</v>
      </c>
      <c r="BB206" s="390" t="n">
        <v>4.08099343620636</v>
      </c>
      <c r="BC206" s="390" t="n">
        <v>4.06794613281611</v>
      </c>
      <c r="BD206" s="390" t="n">
        <v>3.51916306679791</v>
      </c>
      <c r="BE206" s="390" t="n">
        <v>3.1174295600348</v>
      </c>
      <c r="BF206" s="390" t="n">
        <v>3.12530117309775</v>
      </c>
    </row>
    <row r="207" s="153" customFormat="true" ht="12.75" hidden="false" customHeight="false" outlineLevel="0" collapsed="false">
      <c r="A207" s="224" t="s">
        <v>1868</v>
      </c>
      <c r="C207" s="225"/>
      <c r="D207" s="242" t="s">
        <v>1578</v>
      </c>
      <c r="E207" s="204"/>
      <c r="F207" s="227" t="s">
        <v>1869</v>
      </c>
      <c r="G207" s="224"/>
      <c r="H207" s="224"/>
      <c r="I207" s="224"/>
      <c r="J207" s="224"/>
      <c r="K207" s="224"/>
      <c r="L207" s="224"/>
      <c r="M207" s="224"/>
      <c r="N207" s="224"/>
      <c r="O207" s="239" t="n">
        <f aca="false">((1+O206/100)/(O152/N152)-1)*100</f>
        <v>0.179192297907016</v>
      </c>
      <c r="P207" s="239" t="n">
        <f aca="false">((1+P206/100)/(P152/O152)-1)*100</f>
        <v>-3.3700274547498</v>
      </c>
      <c r="Q207" s="239" t="n">
        <f aca="false">((1+Q206/100)/(Q152/P152)-1)*100</f>
        <v>2.97493978164782</v>
      </c>
      <c r="R207" s="239" t="n">
        <f aca="false">((1+R206/100)/(R152/Q152)-1)*100</f>
        <v>-0.851100103590219</v>
      </c>
      <c r="S207" s="239" t="n">
        <f aca="false">((1+S206/100)/(S152/R152)-1)*100</f>
        <v>3.04242478081771</v>
      </c>
      <c r="T207" s="239" t="n">
        <f aca="false">((1+T206/100)/(T152/S152)-1)*100</f>
        <v>-0.642961867653258</v>
      </c>
      <c r="U207" s="239" t="n">
        <f aca="false">((1+U206/100)/(U152/T152)-1)*100</f>
        <v>7.13804152849888</v>
      </c>
      <c r="V207" s="239" t="n">
        <f aca="false">((1+V206/100)/(V152/U152)-1)*100</f>
        <v>10.6034055477496</v>
      </c>
      <c r="W207" s="239" t="n">
        <f aca="false">((1+W206/100)/(W152/V152)-1)*100</f>
        <v>-1.57810257180002</v>
      </c>
      <c r="X207" s="239" t="n">
        <f aca="false">((1+X206/100)/(X152/W152)-1)*100</f>
        <v>2.81080491746824</v>
      </c>
      <c r="Y207" s="239" t="n">
        <f aca="false">((1+Y206/100)/(Y152/X152)-1)*100</f>
        <v>3.04976790341391</v>
      </c>
      <c r="Z207" s="239" t="n">
        <f aca="false">((1+Z206/100)/(Z152/Y152)-1)*100</f>
        <v>0.138962420218469</v>
      </c>
      <c r="AA207" s="239" t="n">
        <f aca="false">((1+AA206/100)/(AA152/Z152)-1)*100</f>
        <v>0.045142287051303</v>
      </c>
      <c r="AB207" s="239" t="n">
        <f aca="false">((1+AB206/100)/(AB152/AA152)-1)*100</f>
        <v>1.19759371664445</v>
      </c>
      <c r="AC207" s="239" t="n">
        <f aca="false">((1+AC206/100)/(AC152/AB152)-1)*100</f>
        <v>2.53614556696766</v>
      </c>
      <c r="AD207" s="239" t="n">
        <f aca="false">((1+AD206/100)/(AD152/AC152)-1)*100</f>
        <v>2.84331108078306</v>
      </c>
      <c r="AE207" s="239" t="n">
        <f aca="false">((1+AE206/100)/(AE152/AD152)-1)*100</f>
        <v>2.22233345803624</v>
      </c>
      <c r="AF207" s="239" t="n">
        <f aca="false">((1+AF206/100)/(AF152/AE152)-1)*100</f>
        <v>1.57200184309731</v>
      </c>
      <c r="AG207" s="239" t="n">
        <f aca="false">((1+AG206/100)/(AG152/AF152)-1)*100</f>
        <v>1.41753411827099</v>
      </c>
      <c r="AH207" s="239" t="n">
        <f aca="false">((1+AH206/100)/(AH152/AG152)-1)*100</f>
        <v>1.66091104001933</v>
      </c>
      <c r="AI207" s="302"/>
      <c r="AJ207" s="164" t="n">
        <f aca="false">X207-AV207</f>
        <v>0</v>
      </c>
      <c r="AK207" s="164" t="n">
        <f aca="false">Y207-AW207</f>
        <v>-4.44089209850063E-014</v>
      </c>
      <c r="AL207" s="164" t="n">
        <f aca="false">Z207-AX207</f>
        <v>4.44089209850063E-013</v>
      </c>
      <c r="AM207" s="164" t="n">
        <f aca="false">AA207-AY207</f>
        <v>-3.64153152077051E-012</v>
      </c>
      <c r="AN207" s="164" t="n">
        <f aca="false">AB207-AZ207</f>
        <v>3.1818991885757E-011</v>
      </c>
      <c r="AO207" s="164" t="n">
        <f aca="false">AC207-BA207</f>
        <v>-2.8039792709933E-010</v>
      </c>
      <c r="AP207" s="164" t="n">
        <f aca="false">AD207-BB207</f>
        <v>2.39590569606207E-009</v>
      </c>
      <c r="AQ207" s="164" t="n">
        <f aca="false">AE207-BC207</f>
        <v>-2.01559657853068E-008</v>
      </c>
      <c r="AR207" s="164" t="n">
        <f aca="false">AF207-BD207</f>
        <v>1.7024108789343E-007</v>
      </c>
      <c r="AS207" s="164" t="n">
        <f aca="false">AG207-BE207</f>
        <v>-1.45336274126606E-006</v>
      </c>
      <c r="AT207" s="164" t="n">
        <f aca="false">AH207-BF207</f>
        <v>1.24710624493929E-005</v>
      </c>
      <c r="AU207" s="164"/>
      <c r="AV207" s="241" t="n">
        <v>2.81080491746824</v>
      </c>
      <c r="AW207" s="241" t="n">
        <v>3.04976790341396</v>
      </c>
      <c r="AX207" s="241" t="n">
        <v>0.138962420218025</v>
      </c>
      <c r="AY207" s="241" t="n">
        <v>0.0451422870549445</v>
      </c>
      <c r="AZ207" s="241" t="n">
        <v>1.19759371661263</v>
      </c>
      <c r="BA207" s="241" t="n">
        <v>2.53614556724806</v>
      </c>
      <c r="BB207" s="241" t="n">
        <v>2.84331107838716</v>
      </c>
      <c r="BC207" s="241" t="n">
        <v>2.22233347819221</v>
      </c>
      <c r="BD207" s="241" t="n">
        <v>1.57200167285623</v>
      </c>
      <c r="BE207" s="241" t="n">
        <v>1.41753557163373</v>
      </c>
      <c r="BF207" s="241" t="n">
        <v>1.66089856895688</v>
      </c>
    </row>
    <row r="208" s="153" customFormat="true" ht="12.75" hidden="false" customHeight="false" outlineLevel="0" collapsed="false">
      <c r="A208" s="228" t="s">
        <v>1870</v>
      </c>
      <c r="C208" s="229"/>
      <c r="D208" s="242" t="s">
        <v>1578</v>
      </c>
      <c r="E208" s="204"/>
      <c r="F208" s="227" t="s">
        <v>1871</v>
      </c>
      <c r="G208" s="224"/>
      <c r="H208" s="224"/>
      <c r="I208" s="224"/>
      <c r="J208" s="224"/>
      <c r="K208" s="224"/>
      <c r="L208" s="224"/>
      <c r="M208" s="224"/>
      <c r="N208" s="224"/>
      <c r="O208" s="239"/>
      <c r="P208" s="239"/>
      <c r="Q208" s="239"/>
      <c r="R208" s="239"/>
      <c r="S208" s="239"/>
      <c r="T208" s="239" t="n">
        <f aca="false">((((T93/(T93+T82))*T212*T223)/((S93/(S93+S82))*S212*S223))/(T152/S152)/(1+T128/100)-1)*100</f>
        <v>1.03280232088323</v>
      </c>
      <c r="U208" s="239" t="n">
        <f aca="false">((((U93/(U93+U82))*U212*U223)/((T93/(T93+T82))*T212*T223))/(U152/T152)/(1+U128/100)-1)*100</f>
        <v>3.11218419195423</v>
      </c>
      <c r="V208" s="239" t="n">
        <f aca="false">((((V93/(V93+V82))*V212*V223)/((U93/(U93+U82))*U212*U223))/(V152/U152)/(1+V128/100)-1)*100</f>
        <v>-2.10004839760313</v>
      </c>
      <c r="W208" s="239" t="n">
        <f aca="false">((((W93/(W93+W82))*W212*W223)/((V93/(V93+V82))*V212*V223))/(W152/V152)/(1+W128/100)-1)*100</f>
        <v>0.59082382749529</v>
      </c>
      <c r="X208" s="239" t="n">
        <f aca="false">((((X93/(X93+X82))*X212*X223)/((W93/(W93+W82))*W212*W223))/(X152/W152)/(1+X128/100)-1)*100</f>
        <v>3.90204061035908</v>
      </c>
      <c r="Y208" s="239" t="n">
        <f aca="false">((((Y93/(Y93+Y82))*Y212*Y223)/((X93/(X93+X82))*X212*X223))/(Y152/X152)/(1+Y128/100)-1)*100</f>
        <v>-0.885321775499848</v>
      </c>
      <c r="Z208" s="239" t="n">
        <f aca="false">((((Z93/(Z93+Z82))*Z212*Z223)/((Y93/(Y93+Y82))*Y212*Y223))/(Z152/Y152)/(1+Z128/100)-1)*100</f>
        <v>-0.482872646256716</v>
      </c>
      <c r="AA208" s="239" t="n">
        <f aca="false">((((AA93/(AA93+AA82))*AA212*AA223)/((Z93/(Z93+Z82))*Z212*Z223))/(AA152/Z152)/(1+AA128/100)-1)*100</f>
        <v>-0.528882851654144</v>
      </c>
      <c r="AB208" s="239" t="n">
        <f aca="false">((((AB93/(AB93+AB82))*AB212*AB223)/((AA93/(AA93+AA82))*AA212*AA223))/(AB152/AA152)/(1+AB128/100)-1)*100</f>
        <v>-0.672900994560721</v>
      </c>
      <c r="AC208" s="239" t="n">
        <f aca="false">((((AC93/(AC93+AC82))*AC212*AC223)/((AB93/(AB93+AB82))*AB212*AB223))/(AC152/AB152)/(1+AC128/100)-1)*100</f>
        <v>-0.863320384921518</v>
      </c>
      <c r="AD208" s="239" t="n">
        <f aca="false">((((AD93/(AD93+AD82))*AD212*AD223)/((AC93/(AC93+AC82))*AC212*AC223))/(AD152/AC152)/(1+AD128/100)-1)*100</f>
        <v>-0.887037052112538</v>
      </c>
      <c r="AE208" s="239" t="n">
        <f aca="false">((((AE93/(AE93+AE82))*AE212*AE223)/((AD93/(AD93+AD82))*AD212*AD223))/(AE152/AD152)/(1+AE128/100)-1)*100</f>
        <v>-0.82365102214178</v>
      </c>
      <c r="AF208" s="239" t="n">
        <f aca="false">((((AF93/(AF93+AF82))*AF212*AF223)/((AE93/(AE93+AE82))*AE212*AE223))/(AF152/AE152)/(1+AF128/100)-1)*100</f>
        <v>-0.761784708961755</v>
      </c>
      <c r="AG208" s="239" t="n">
        <f aca="false">((((AG93/(AG93+AG82))*AG212*AG223)/((AF93/(AF93+AF82))*AF212*AF223))/(AG152/AF152)/(1+AG128/100)-1)*100</f>
        <v>-0.764354673348677</v>
      </c>
      <c r="AH208" s="239" t="n">
        <f aca="false">((((AH93/(AH93+AH82))*AH212*AH223)/((AG93/(AG93+AG82))*AG212*AG223))/(AH152/AG152)/(1+AH128/100)-1)*100</f>
        <v>-0.817012636556092</v>
      </c>
      <c r="AI208" s="302"/>
      <c r="AJ208" s="164" t="n">
        <f aca="false">X208-AV208</f>
        <v>0</v>
      </c>
      <c r="AK208" s="164" t="n">
        <f aca="false">Y208-AW208</f>
        <v>2.22044604925031E-014</v>
      </c>
      <c r="AL208" s="164" t="n">
        <f aca="false">Z208-AX208</f>
        <v>1.11022302462516E-014</v>
      </c>
      <c r="AM208" s="164" t="n">
        <f aca="false">AA208-AY208</f>
        <v>-3.99680288865056E-013</v>
      </c>
      <c r="AN208" s="164" t="n">
        <f aca="false">AB208-AZ208</f>
        <v>3.84137166520304E-012</v>
      </c>
      <c r="AO208" s="164" t="n">
        <f aca="false">AC208-BA208</f>
        <v>-3.55493412484975E-011</v>
      </c>
      <c r="AP208" s="164" t="n">
        <f aca="false">AD208-BB208</f>
        <v>3.14159809278181E-010</v>
      </c>
      <c r="AQ208" s="164" t="n">
        <f aca="false">AE208-BC208</f>
        <v>-2.71889177838602E-009</v>
      </c>
      <c r="AR208" s="164" t="n">
        <f aca="false">AF208-BD208</f>
        <v>2.37049047058235E-008</v>
      </c>
      <c r="AS208" s="164" t="n">
        <f aca="false">AG208-BE208</f>
        <v>-2.09886596991282E-007</v>
      </c>
      <c r="AT208" s="164" t="n">
        <f aca="false">AH208-BF208</f>
        <v>1.86872374241531E-006</v>
      </c>
      <c r="AU208" s="164"/>
      <c r="AV208" s="241" t="n">
        <v>3.90204061035908</v>
      </c>
      <c r="AW208" s="241" t="n">
        <v>-0.88532177549987</v>
      </c>
      <c r="AX208" s="241" t="n">
        <v>-0.482872646256727</v>
      </c>
      <c r="AY208" s="241" t="n">
        <v>-0.528882851653745</v>
      </c>
      <c r="AZ208" s="241" t="n">
        <v>-0.672900994564563</v>
      </c>
      <c r="BA208" s="241" t="n">
        <v>-0.863320384885968</v>
      </c>
      <c r="BB208" s="241" t="n">
        <v>-0.887037052426698</v>
      </c>
      <c r="BC208" s="241" t="n">
        <v>-0.823651019422889</v>
      </c>
      <c r="BD208" s="241" t="n">
        <v>-0.761784732666659</v>
      </c>
      <c r="BE208" s="241" t="n">
        <v>-0.76435446346208</v>
      </c>
      <c r="BF208" s="241" t="n">
        <v>-0.817014505279834</v>
      </c>
    </row>
    <row r="209" s="153" customFormat="true" ht="12.75" hidden="false" customHeight="false" outlineLevel="0" collapsed="false">
      <c r="A209" s="228" t="s">
        <v>1872</v>
      </c>
      <c r="C209" s="229"/>
      <c r="D209" s="242" t="s">
        <v>1578</v>
      </c>
      <c r="E209" s="204"/>
      <c r="F209" s="227" t="s">
        <v>1873</v>
      </c>
      <c r="G209" s="224"/>
      <c r="H209" s="224"/>
      <c r="I209" s="224"/>
      <c r="J209" s="224"/>
      <c r="K209" s="224"/>
      <c r="L209" s="224"/>
      <c r="M209" s="224"/>
      <c r="N209" s="224"/>
      <c r="O209" s="239" t="n">
        <f aca="false">+(O152/N152-1)*100</f>
        <v>2.64345804772166</v>
      </c>
      <c r="P209" s="239" t="n">
        <f aca="false">+(P152/O152-1)*100</f>
        <v>2.64345804772166</v>
      </c>
      <c r="Q209" s="239" t="n">
        <f aca="false">+(Q152/P152-1)*100</f>
        <v>2.64345804772164</v>
      </c>
      <c r="R209" s="239" t="n">
        <f aca="false">+(R152/Q152-1)*100</f>
        <v>2.64345804772166</v>
      </c>
      <c r="S209" s="239" t="n">
        <f aca="false">+(S152/R152-1)*100</f>
        <v>2.64345804772168</v>
      </c>
      <c r="T209" s="239" t="n">
        <f aca="false">+(T152/S152-1)*100</f>
        <v>2.64345804701802</v>
      </c>
      <c r="U209" s="239" t="n">
        <f aca="false">+(U152/T152-1)*100</f>
        <v>1.69999999999999</v>
      </c>
      <c r="V209" s="239" t="n">
        <f aca="false">+(V152/U152-1)*100</f>
        <v>1.70000000000001</v>
      </c>
      <c r="W209" s="239" t="n">
        <f aca="false">+(W152/V152-1)*100</f>
        <v>1.69999999999999</v>
      </c>
      <c r="X209" s="239" t="n">
        <f aca="false">+(X152/W152-1)*100</f>
        <v>3.83241996427426</v>
      </c>
      <c r="Y209" s="239" t="n">
        <f aca="false">+(Y152/X152-1)*100</f>
        <v>1.98544526361306</v>
      </c>
      <c r="Z209" s="239" t="n">
        <f aca="false">+(Z152/Y152-1)*100</f>
        <v>2.66312484430946</v>
      </c>
      <c r="AA209" s="239" t="n">
        <f aca="false">+(AA152/Z152-1)*100</f>
        <v>1.31576296640934</v>
      </c>
      <c r="AB209" s="239" t="n">
        <f aca="false">+(AB152/AA152-1)*100</f>
        <v>0.456783785593418</v>
      </c>
      <c r="AC209" s="239" t="n">
        <f aca="false">+(AC152/AB152-1)*100</f>
        <v>0.523590573733701</v>
      </c>
      <c r="AD209" s="239" t="n">
        <f aca="false">+(AD152/AC152-1)*100</f>
        <v>1.20346412856087</v>
      </c>
      <c r="AE209" s="239" t="n">
        <f aca="false">+(AE152/AD152-1)*100</f>
        <v>1.80548867836914</v>
      </c>
      <c r="AF209" s="239" t="n">
        <f aca="false">+(AF152/AE152-1)*100</f>
        <v>1.91702569198613</v>
      </c>
      <c r="AG209" s="239" t="n">
        <f aca="false">+(AG152/AF152-1)*100</f>
        <v>1.67613440835246</v>
      </c>
      <c r="AH209" s="239" t="n">
        <f aca="false">+(AH152/AG152-1)*100</f>
        <v>1.44047586021148</v>
      </c>
      <c r="AI209" s="302"/>
      <c r="AJ209" s="164" t="n">
        <f aca="false">X209-AV209</f>
        <v>0</v>
      </c>
      <c r="AK209" s="164" t="n">
        <f aca="false">Y209-AW209</f>
        <v>4.44089209850063E-014</v>
      </c>
      <c r="AL209" s="164" t="n">
        <f aca="false">Z209-AX209</f>
        <v>-4.44089209850063E-014</v>
      </c>
      <c r="AM209" s="164" t="n">
        <f aca="false">AA209-AY209</f>
        <v>5.55111512312578E-013</v>
      </c>
      <c r="AN209" s="164" t="n">
        <f aca="false">AB209-AZ209</f>
        <v>-4.70734562441066E-012</v>
      </c>
      <c r="AO209" s="164" t="n">
        <f aca="false">AC209-BA209</f>
        <v>4.13447054370408E-011</v>
      </c>
      <c r="AP209" s="164" t="n">
        <f aca="false">AD209-BB209</f>
        <v>-3.56403795365168E-010</v>
      </c>
      <c r="AQ209" s="164" t="n">
        <f aca="false">AE209-BC209</f>
        <v>3.02242675331854E-009</v>
      </c>
      <c r="AR209" s="164" t="n">
        <f aca="false">AF209-BD209</f>
        <v>-2.56059173864287E-008</v>
      </c>
      <c r="AS209" s="164" t="n">
        <f aca="false">AG209-BE209</f>
        <v>2.18323359391093E-007</v>
      </c>
      <c r="AT209" s="164" t="n">
        <f aca="false">AH209-BF209</f>
        <v>-1.86992343831349E-006</v>
      </c>
      <c r="AU209" s="164"/>
      <c r="AV209" s="241" t="n">
        <v>3.83241996427426</v>
      </c>
      <c r="AW209" s="241" t="n">
        <v>1.98544526361302</v>
      </c>
      <c r="AX209" s="241" t="n">
        <v>2.66312484430951</v>
      </c>
      <c r="AY209" s="241" t="n">
        <v>1.31576296640878</v>
      </c>
      <c r="AZ209" s="241" t="n">
        <v>0.456783785598125</v>
      </c>
      <c r="BA209" s="241" t="n">
        <v>0.523590573692356</v>
      </c>
      <c r="BB209" s="241" t="n">
        <v>1.20346412891728</v>
      </c>
      <c r="BC209" s="241" t="n">
        <v>1.80548867534671</v>
      </c>
      <c r="BD209" s="241" t="n">
        <v>1.91702571759205</v>
      </c>
      <c r="BE209" s="241" t="n">
        <v>1.6761341900291</v>
      </c>
      <c r="BF209" s="241" t="n">
        <v>1.44047773013491</v>
      </c>
    </row>
    <row r="210" s="153" customFormat="true" ht="13.5" hidden="false" customHeight="false" outlineLevel="0" collapsed="false">
      <c r="A210" s="286" t="s">
        <v>1874</v>
      </c>
      <c r="C210" s="287"/>
      <c r="D210" s="242"/>
      <c r="E210" s="204"/>
      <c r="F210" s="224"/>
      <c r="G210" s="224"/>
      <c r="H210" s="224"/>
      <c r="I210" s="224"/>
      <c r="J210" s="224"/>
      <c r="K210" s="224"/>
      <c r="L210" s="224"/>
      <c r="M210" s="224"/>
      <c r="N210" s="375"/>
      <c r="O210" s="375"/>
      <c r="P210" s="375"/>
      <c r="Q210" s="375"/>
      <c r="R210" s="375"/>
      <c r="S210" s="375"/>
      <c r="T210" s="375"/>
      <c r="U210" s="375"/>
      <c r="V210" s="375"/>
      <c r="W210" s="375"/>
      <c r="X210" s="375"/>
      <c r="Y210" s="375"/>
      <c r="Z210" s="375"/>
      <c r="AA210" s="375"/>
      <c r="AB210" s="375"/>
      <c r="AC210" s="375"/>
      <c r="AD210" s="375"/>
      <c r="AE210" s="375"/>
      <c r="AF210" s="375"/>
      <c r="AG210" s="375"/>
      <c r="AH210" s="375"/>
      <c r="AI210" s="391"/>
      <c r="AJ210" s="164"/>
      <c r="AK210" s="164"/>
      <c r="AL210" s="164"/>
      <c r="AM210" s="164"/>
      <c r="AN210" s="164"/>
      <c r="AO210" s="164"/>
      <c r="AP210" s="164"/>
      <c r="AQ210" s="164"/>
      <c r="AR210" s="164"/>
      <c r="AS210" s="164"/>
      <c r="AT210" s="164"/>
      <c r="AU210" s="164"/>
      <c r="AV210" s="156"/>
      <c r="AW210" s="156"/>
      <c r="AX210" s="156"/>
      <c r="AY210" s="156"/>
      <c r="AZ210" s="156"/>
      <c r="BA210" s="156"/>
      <c r="BB210" s="156"/>
      <c r="BC210" s="156"/>
      <c r="BD210" s="156"/>
      <c r="BE210" s="156"/>
      <c r="BF210" s="156"/>
    </row>
    <row r="211" s="153" customFormat="true" ht="12.75" hidden="false" customHeight="false" outlineLevel="0" collapsed="false">
      <c r="A211" s="381" t="s">
        <v>1875</v>
      </c>
      <c r="C211" s="383"/>
      <c r="D211" s="113" t="s">
        <v>1609</v>
      </c>
      <c r="E211" s="204"/>
      <c r="F211" s="227" t="s">
        <v>1876</v>
      </c>
      <c r="G211" s="224"/>
      <c r="H211" s="224"/>
      <c r="I211" s="230"/>
      <c r="J211" s="230"/>
      <c r="K211" s="230"/>
      <c r="L211" s="230"/>
      <c r="M211" s="230"/>
      <c r="N211" s="230" t="n">
        <f aca="false">N92+N81+N99+N82+N105-N106</f>
        <v>11331.6872433121</v>
      </c>
      <c r="O211" s="230" t="n">
        <f aca="false">O92+O81+O99+O82+O105-O106</f>
        <v>13342.9579360687</v>
      </c>
      <c r="P211" s="230" t="n">
        <f aca="false">P92+P81+P99+P82+P105-P106</f>
        <v>14580.2938472223</v>
      </c>
      <c r="Q211" s="230" t="n">
        <f aca="false">Q92+Q81+Q99+Q82+Q105-Q106</f>
        <v>16723.0836564989</v>
      </c>
      <c r="R211" s="230" t="n">
        <f aca="false">R92+R81+R99+R82+R105-R106</f>
        <v>18115.0868524555</v>
      </c>
      <c r="S211" s="230" t="n">
        <f aca="false">S92+S80+S99+S81+S105-S106</f>
        <v>19278</v>
      </c>
      <c r="T211" s="230" t="n">
        <f aca="false">T92+T80+T99+T81+T105-T106</f>
        <v>22845</v>
      </c>
      <c r="U211" s="230" t="n">
        <f aca="false">U92+U80+U99+U81+U105-U106</f>
        <v>26278</v>
      </c>
      <c r="V211" s="230" t="n">
        <f aca="false">V92+V80+V99+V81+V105-V106</f>
        <v>29769</v>
      </c>
      <c r="W211" s="230" t="n">
        <f aca="false">W92+W80+W99+W81+W105-W106</f>
        <v>30294</v>
      </c>
      <c r="X211" s="230" t="n">
        <f aca="false">X92+X80+X99+X81+X105-X106</f>
        <v>33532</v>
      </c>
      <c r="Y211" s="230" t="n">
        <f aca="false">Y92+Y80+Y99+Y81+Y105-Y106</f>
        <v>36752.2037029833</v>
      </c>
      <c r="Z211" s="230" t="n">
        <f aca="false">Z92+Z80+Z99+Z81+Z105-Z106</f>
        <v>39360.319840225</v>
      </c>
      <c r="AA211" s="230" t="n">
        <f aca="false">AA92+AA80+AA99+AA81+AA105-AA106</f>
        <v>41378.1863158146</v>
      </c>
      <c r="AB211" s="230" t="n">
        <f aca="false">AB92+AB80+AB99+AB81+AB105-AB106</f>
        <v>43626.5508248726</v>
      </c>
      <c r="AC211" s="230" t="n">
        <f aca="false">AC92+AC80+AC99+AC81+AC105-AC106</f>
        <v>46640.028503525</v>
      </c>
      <c r="AD211" s="230" t="n">
        <f aca="false">AD92+AD80+AD99+AD81+AD105-AD106</f>
        <v>50334.832641514</v>
      </c>
      <c r="AE211" s="230" t="n">
        <f aca="false">AE92+AE80+AE99+AE81+AE105-AE106</f>
        <v>54308.378371458</v>
      </c>
      <c r="AF211" s="230" t="n">
        <f aca="false">AF92+AF80+AF99+AF81+AF105-AF106</f>
        <v>58289.5206607749</v>
      </c>
      <c r="AG211" s="230" t="n">
        <f aca="false">AG92+AG80+AG99+AG81+AG105-AG106</f>
        <v>62321.9745001194</v>
      </c>
      <c r="AH211" s="230" t="n">
        <f aca="false">AH92+AH80+AH99+AH81+AH105-AH106</f>
        <v>66628.6652106649</v>
      </c>
      <c r="AI211" s="231"/>
      <c r="AJ211" s="164" t="n">
        <f aca="false">X211-AV211</f>
        <v>0</v>
      </c>
      <c r="AK211" s="164" t="n">
        <f aca="false">Y211-AW211</f>
        <v>0</v>
      </c>
      <c r="AL211" s="164" t="n">
        <f aca="false">Z211-AX211</f>
        <v>0</v>
      </c>
      <c r="AM211" s="164" t="n">
        <f aca="false">AA211-AY211</f>
        <v>-6.91215973347426E-010</v>
      </c>
      <c r="AN211" s="164" t="n">
        <f aca="false">AB211-AZ211</f>
        <v>6.5410858951509E-009</v>
      </c>
      <c r="AO211" s="164" t="n">
        <f aca="false">AC211-BA211</f>
        <v>-6.06960384175181E-008</v>
      </c>
      <c r="AP211" s="164" t="n">
        <f aca="false">AD211-BB211</f>
        <v>5.58648025617003E-007</v>
      </c>
      <c r="AQ211" s="164" t="n">
        <f aca="false">AE211-BC211</f>
        <v>-5.11686812387779E-006</v>
      </c>
      <c r="AR211" s="164" t="n">
        <f aca="false">AF211-BD211</f>
        <v>4.67603094875813E-005</v>
      </c>
      <c r="AS211" s="164" t="n">
        <f aca="false">AG211-BE211</f>
        <v>-0.000427492101152893</v>
      </c>
      <c r="AT211" s="164" t="n">
        <f aca="false">AH211-BF211</f>
        <v>0.00391076369851362</v>
      </c>
      <c r="AU211" s="164"/>
      <c r="AV211" s="232" t="n">
        <v>33532</v>
      </c>
      <c r="AW211" s="232" t="n">
        <v>36752.2037029833</v>
      </c>
      <c r="AX211" s="232" t="n">
        <v>39360.3198402249</v>
      </c>
      <c r="AY211" s="232" t="n">
        <v>41378.1863158153</v>
      </c>
      <c r="AZ211" s="232" t="n">
        <v>43626.5508248661</v>
      </c>
      <c r="BA211" s="232" t="n">
        <v>46640.0285035857</v>
      </c>
      <c r="BB211" s="232" t="n">
        <v>50334.8326409554</v>
      </c>
      <c r="BC211" s="232" t="n">
        <v>54308.3783765748</v>
      </c>
      <c r="BD211" s="232" t="n">
        <v>58289.5206140146</v>
      </c>
      <c r="BE211" s="232" t="n">
        <v>62321.9749276115</v>
      </c>
      <c r="BF211" s="232" t="n">
        <v>66628.6612999012</v>
      </c>
    </row>
    <row r="212" s="153" customFormat="true" ht="12.75" hidden="false" customHeight="false" outlineLevel="0" collapsed="false">
      <c r="A212" s="228" t="s">
        <v>1877</v>
      </c>
      <c r="C212" s="229"/>
      <c r="D212" s="113" t="s">
        <v>1609</v>
      </c>
      <c r="E212" s="204"/>
      <c r="F212" s="227" t="s">
        <v>1878</v>
      </c>
      <c r="G212" s="224"/>
      <c r="H212" s="224"/>
      <c r="I212" s="239"/>
      <c r="J212" s="239"/>
      <c r="K212" s="239"/>
      <c r="L212" s="239"/>
      <c r="M212" s="239"/>
      <c r="N212" s="239" t="n">
        <f aca="false">N93+N83</f>
        <v>3180.31275668793</v>
      </c>
      <c r="O212" s="239" t="n">
        <f aca="false">O93+O83</f>
        <v>3860.04206393131</v>
      </c>
      <c r="P212" s="239" t="n">
        <f aca="false">P93+P83</f>
        <v>4269.70615277766</v>
      </c>
      <c r="Q212" s="239" t="n">
        <f aca="false">Q93+Q83</f>
        <v>4837.91634350107</v>
      </c>
      <c r="R212" s="239" t="n">
        <f aca="false">R93+R83</f>
        <v>5023.91314754452</v>
      </c>
      <c r="S212" s="239" t="n">
        <f aca="false">S93+S82</f>
        <v>9352</v>
      </c>
      <c r="T212" s="239" t="n">
        <f aca="false">T93+T82</f>
        <v>10616</v>
      </c>
      <c r="U212" s="239" t="n">
        <f aca="false">U93+U82</f>
        <v>12012</v>
      </c>
      <c r="V212" s="239" t="n">
        <f aca="false">V93+V82</f>
        <v>13051</v>
      </c>
      <c r="W212" s="239" t="n">
        <f aca="false">W93+W82</f>
        <v>13903</v>
      </c>
      <c r="X212" s="239" t="n">
        <f aca="false">X93+X82</f>
        <v>15026.864732486</v>
      </c>
      <c r="Y212" s="239" t="n">
        <f aca="false">Y93+Y82</f>
        <v>15777.0934615368</v>
      </c>
      <c r="Z212" s="239" t="n">
        <f aca="false">Z93+Z82</f>
        <v>16760.2597092953</v>
      </c>
      <c r="AA212" s="239" t="n">
        <f aca="false">AA93+AA82</f>
        <v>17650.752543932</v>
      </c>
      <c r="AB212" s="239" t="n">
        <f aca="false">AB93+AB82</f>
        <v>18462.4891323414</v>
      </c>
      <c r="AC212" s="239" t="n">
        <f aca="false">AC93+AC82</f>
        <v>19292.8065909825</v>
      </c>
      <c r="AD212" s="239" t="n">
        <f aca="false">AD93+AD82</f>
        <v>20252.4174964499</v>
      </c>
      <c r="AE212" s="239" t="n">
        <f aca="false">AE93+AE82</f>
        <v>21357.5205677687</v>
      </c>
      <c r="AF212" s="239" t="n">
        <f aca="false">AF93+AF82</f>
        <v>22551.5097215864</v>
      </c>
      <c r="AG212" s="239" t="n">
        <f aca="false">AG93+AG82</f>
        <v>23774.0591473988</v>
      </c>
      <c r="AH212" s="239" t="n">
        <f aca="false">AH93+AH82</f>
        <v>25011.8295699503</v>
      </c>
      <c r="AI212" s="240"/>
      <c r="AJ212" s="164" t="n">
        <f aca="false">X212-AV212</f>
        <v>0</v>
      </c>
      <c r="AK212" s="164" t="n">
        <f aca="false">Y212-AW212</f>
        <v>0</v>
      </c>
      <c r="AL212" s="164" t="n">
        <f aca="false">Z212-AX212</f>
        <v>0</v>
      </c>
      <c r="AM212" s="164" t="n">
        <f aca="false">AA212-AY212</f>
        <v>-8.73114913702011E-011</v>
      </c>
      <c r="AN212" s="164" t="n">
        <f aca="false">AB212-AZ212</f>
        <v>8.11269273981452E-010</v>
      </c>
      <c r="AO212" s="164" t="n">
        <f aca="false">AC212-BA212</f>
        <v>-7.29414750821888E-009</v>
      </c>
      <c r="AP212" s="164" t="n">
        <f aca="false">AD212-BB212</f>
        <v>6.42394297756255E-008</v>
      </c>
      <c r="AQ212" s="164" t="n">
        <f aca="false">AE212-BC212</f>
        <v>-5.66855305805802E-007</v>
      </c>
      <c r="AR212" s="164" t="n">
        <f aca="false">AF212-BD212</f>
        <v>5.05584466736764E-006</v>
      </c>
      <c r="AS212" s="164" t="n">
        <f aca="false">AG212-BE212</f>
        <v>-4.54003675258718E-005</v>
      </c>
      <c r="AT212" s="164" t="n">
        <f aca="false">AH212-BF212</f>
        <v>0.000406837014452321</v>
      </c>
      <c r="AU212" s="164"/>
      <c r="AV212" s="241" t="n">
        <v>15026.864732486</v>
      </c>
      <c r="AW212" s="241" t="n">
        <v>15777.0934615368</v>
      </c>
      <c r="AX212" s="241" t="n">
        <v>16760.2597092953</v>
      </c>
      <c r="AY212" s="241" t="n">
        <v>17650.7525439321</v>
      </c>
      <c r="AZ212" s="241" t="n">
        <v>18462.4891323406</v>
      </c>
      <c r="BA212" s="241" t="n">
        <v>19292.8065909898</v>
      </c>
      <c r="BB212" s="241" t="n">
        <v>20252.4174963857</v>
      </c>
      <c r="BC212" s="241" t="n">
        <v>21357.5205683356</v>
      </c>
      <c r="BD212" s="241" t="n">
        <v>22551.5097165305</v>
      </c>
      <c r="BE212" s="241" t="n">
        <v>23774.0591927991</v>
      </c>
      <c r="BF212" s="241" t="n">
        <v>25011.8291631133</v>
      </c>
    </row>
    <row r="213" s="153" customFormat="true" ht="12.75" hidden="false" customHeight="false" outlineLevel="0" collapsed="false">
      <c r="A213" s="228" t="s">
        <v>1879</v>
      </c>
      <c r="C213" s="229"/>
      <c r="D213" s="113" t="s">
        <v>1609</v>
      </c>
      <c r="E213" s="204"/>
      <c r="F213" s="227" t="s">
        <v>1880</v>
      </c>
      <c r="G213" s="224"/>
      <c r="H213" s="224"/>
      <c r="I213" s="239"/>
      <c r="J213" s="239"/>
      <c r="K213" s="239"/>
      <c r="L213" s="239"/>
      <c r="M213" s="239"/>
      <c r="N213" s="239" t="n">
        <f aca="false">N211-N75-N93-N74-N76+N108+N87</f>
        <v>7184.37448662415</v>
      </c>
      <c r="O213" s="239" t="n">
        <f aca="false">O211-O75-O93-O74-O76+O108+O87</f>
        <v>8171.91587213738</v>
      </c>
      <c r="P213" s="239" t="n">
        <f aca="false">P211-P75-P93-P74-P76+P108+P87</f>
        <v>8715.58769444468</v>
      </c>
      <c r="Q213" s="239" t="n">
        <f aca="false">Q211-Q75-Q93-Q74-Q76+Q108+Q87</f>
        <v>10188.1673129979</v>
      </c>
      <c r="R213" s="239" t="n">
        <f aca="false">R211-R75-R93-R74-R76+R108+R87</f>
        <v>10371.173704911</v>
      </c>
      <c r="S213" s="239" t="n">
        <f aca="false">S211-S75-S93-S74-S76+S108+S83</f>
        <v>10710.25</v>
      </c>
      <c r="T213" s="239" t="n">
        <f aca="false">T211-T75-T93-T74-T76+T108+T83</f>
        <v>12379.5</v>
      </c>
      <c r="U213" s="239" t="n">
        <f aca="false">U211-U75-U93-U74-U76+U108+U83</f>
        <v>13870.5</v>
      </c>
      <c r="V213" s="239" t="n">
        <f aca="false">V211-V75-V93-V74-V76+V108+V83</f>
        <v>18771</v>
      </c>
      <c r="W213" s="239" t="n">
        <f aca="false">W211-W75-W93-W74-W76+W108+W83</f>
        <v>17611.75</v>
      </c>
      <c r="X213" s="239" t="n">
        <f aca="false">X211-X75-X93-X74-X76+X108+X83</f>
        <v>18884.0233553519</v>
      </c>
      <c r="Y213" s="239" t="n">
        <f aca="false">Y211-Y75-Y93-Y74-Y76+Y108+Y83</f>
        <v>20938.3241827883</v>
      </c>
      <c r="Z213" s="239" t="n">
        <f aca="false">Z211-Z75-Z93-Z74-Z76+Z108+Z83</f>
        <v>22497.4066401499</v>
      </c>
      <c r="AA213" s="239" t="n">
        <f aca="false">AA211-AA75-AA93-AA74-AA76+AA108+AA83</f>
        <v>23805.0407074998</v>
      </c>
      <c r="AB213" s="239" t="n">
        <f aca="false">AB211-AB75-AB93-AB74-AB76+AB108+AB83</f>
        <v>25467.4250098131</v>
      </c>
      <c r="AC213" s="239" t="n">
        <f aca="false">AC211-AC75-AC93-AC74-AC76+AC108+AC83</f>
        <v>27629.4597681668</v>
      </c>
      <c r="AD213" s="239" t="n">
        <f aca="false">AD211-AD75-AD93-AD74-AD76+AD108+AD83</f>
        <v>30138.4582189068</v>
      </c>
      <c r="AE213" s="239" t="n">
        <f aca="false">AE211-AE75-AE93-AE74-AE76+AE108+AE83</f>
        <v>32762.9287236164</v>
      </c>
      <c r="AF213" s="239" t="n">
        <f aca="false">AF211-AF75-AF93-AF74-AF76+AF108+AF83</f>
        <v>35418.6884259775</v>
      </c>
      <c r="AG213" s="239" t="n">
        <f aca="false">AG211-AG75-AG93-AG74-AG76+AG108+AG83</f>
        <v>38196.7822981091</v>
      </c>
      <c r="AH213" s="239" t="n">
        <f aca="false">AH211-AH75-AH93-AH74-AH76+AH108+AH83</f>
        <v>41237.688066454</v>
      </c>
      <c r="AI213" s="240"/>
      <c r="AJ213" s="164" t="n">
        <f aca="false">X213-AV213</f>
        <v>0</v>
      </c>
      <c r="AK213" s="164" t="n">
        <f aca="false">Y213-AW213</f>
        <v>0</v>
      </c>
      <c r="AL213" s="164" t="n">
        <f aca="false">Z213-AX213</f>
        <v>9.45874489843845E-011</v>
      </c>
      <c r="AM213" s="164" t="n">
        <f aca="false">AA213-AY213</f>
        <v>-6.33008312433958E-010</v>
      </c>
      <c r="AN213" s="164" t="n">
        <f aca="false">AB213-AZ213</f>
        <v>6.10816641710699E-009</v>
      </c>
      <c r="AO213" s="164" t="n">
        <f aca="false">AC213-BA213</f>
        <v>-5.67488314118236E-008</v>
      </c>
      <c r="AP213" s="164" t="n">
        <f aca="false">AD213-BB213</f>
        <v>5.2504037739709E-007</v>
      </c>
      <c r="AQ213" s="164" t="n">
        <f aca="false">AE213-BC213</f>
        <v>-4.82933319290169E-006</v>
      </c>
      <c r="AR213" s="164" t="n">
        <f aca="false">AF213-BD213</f>
        <v>4.42704404122196E-005</v>
      </c>
      <c r="AS213" s="164" t="n">
        <f aca="false">AG213-BE213</f>
        <v>-0.000405689534090925</v>
      </c>
      <c r="AT213" s="164" t="n">
        <f aca="false">AH213-BF213</f>
        <v>0.0037201290106168</v>
      </c>
      <c r="AU213" s="164"/>
      <c r="AV213" s="241" t="n">
        <v>18884.0233553519</v>
      </c>
      <c r="AW213" s="241" t="n">
        <v>20938.3241827883</v>
      </c>
      <c r="AX213" s="241" t="n">
        <v>22497.4066401498</v>
      </c>
      <c r="AY213" s="241" t="n">
        <v>23805.0407075004</v>
      </c>
      <c r="AZ213" s="241" t="n">
        <v>25467.425009807</v>
      </c>
      <c r="BA213" s="241" t="n">
        <v>27629.4597682236</v>
      </c>
      <c r="BB213" s="241" t="n">
        <v>30138.4582183818</v>
      </c>
      <c r="BC213" s="241" t="n">
        <v>32762.9287284457</v>
      </c>
      <c r="BD213" s="241" t="n">
        <v>35418.688381707</v>
      </c>
      <c r="BE213" s="241" t="n">
        <v>38196.7827037986</v>
      </c>
      <c r="BF213" s="241" t="n">
        <v>41237.684346325</v>
      </c>
    </row>
    <row r="214" s="153" customFormat="true" ht="12.75" hidden="false" customHeight="false" outlineLevel="0" collapsed="false">
      <c r="A214" s="224" t="s">
        <v>1881</v>
      </c>
      <c r="C214" s="225"/>
      <c r="D214" s="113" t="s">
        <v>1609</v>
      </c>
      <c r="E214" s="204"/>
      <c r="F214" s="238" t="s">
        <v>1882</v>
      </c>
      <c r="G214" s="224"/>
      <c r="H214" s="224"/>
      <c r="I214" s="230"/>
      <c r="J214" s="230"/>
      <c r="K214" s="230"/>
      <c r="L214" s="230"/>
      <c r="M214" s="230"/>
      <c r="N214" s="230" t="n">
        <f aca="false">N105-N106+N108+N109</f>
        <v>1177</v>
      </c>
      <c r="O214" s="230" t="n">
        <f aca="false">O105-O106+O108+O109</f>
        <v>857</v>
      </c>
      <c r="P214" s="230" t="n">
        <f aca="false">P105-P106+P108+P109</f>
        <v>558</v>
      </c>
      <c r="Q214" s="230" t="n">
        <f aca="false">Q105-Q106+Q108+Q109</f>
        <v>464</v>
      </c>
      <c r="R214" s="230" t="n">
        <f aca="false">R105-R106+R108+R109</f>
        <v>212</v>
      </c>
      <c r="S214" s="230" t="n">
        <f aca="false">S105-S106+S108+S109</f>
        <v>1932</v>
      </c>
      <c r="T214" s="230" t="n">
        <f aca="false">T105-T106+T108+T109</f>
        <v>1195</v>
      </c>
      <c r="U214" s="230" t="n">
        <f aca="false">U105-U106+U108+U109</f>
        <v>2604</v>
      </c>
      <c r="V214" s="230" t="n">
        <f aca="false">V105-V106+V108+V109</f>
        <v>3978</v>
      </c>
      <c r="W214" s="230" t="n">
        <f aca="false">W105-W106+W108+W109</f>
        <v>2608</v>
      </c>
      <c r="X214" s="230" t="n">
        <f aca="false">X105-X106+X108+X109</f>
        <v>2087</v>
      </c>
      <c r="Y214" s="230" t="n">
        <f aca="false">Y105-Y106+Y108+Y109</f>
        <v>1540.46769337159</v>
      </c>
      <c r="Z214" s="230" t="n">
        <f aca="false">Z105-Z106+Z108+Z109</f>
        <v>1940.23924108802</v>
      </c>
      <c r="AA214" s="230" t="n">
        <f aca="false">AA105-AA106+AA108+AA109</f>
        <v>3133.92268573728</v>
      </c>
      <c r="AB214" s="230" t="n">
        <f aca="false">AB105-AB106+AB108+AB109</f>
        <v>4611.74156220071</v>
      </c>
      <c r="AC214" s="230" t="n">
        <f aca="false">AC105-AC106+AC108+AC109</f>
        <v>5094.12605559246</v>
      </c>
      <c r="AD214" s="230" t="n">
        <f aca="false">AD105-AD106+AD108+AD109</f>
        <v>4844.05670089181</v>
      </c>
      <c r="AE214" s="230" t="n">
        <f aca="false">AE105-AE106+AE108+AE109</f>
        <v>4668.49007739841</v>
      </c>
      <c r="AF214" s="230" t="n">
        <f aca="false">AF105-AF106+AF108+AF109</f>
        <v>5055.34587551101</v>
      </c>
      <c r="AG214" s="230" t="n">
        <f aca="false">AG105-AG106+AG108+AG109</f>
        <v>5898.31819411366</v>
      </c>
      <c r="AH214" s="230" t="n">
        <f aca="false">AH105-AH106+AH108+AH109</f>
        <v>6799.51494754074</v>
      </c>
      <c r="AI214" s="231"/>
      <c r="AJ214" s="164" t="n">
        <f aca="false">X214-AV214</f>
        <v>0</v>
      </c>
      <c r="AK214" s="164" t="n">
        <f aca="false">Y214-AW214</f>
        <v>0</v>
      </c>
      <c r="AL214" s="164" t="n">
        <f aca="false">Z214-AX214</f>
        <v>2.91038304567337E-011</v>
      </c>
      <c r="AM214" s="164" t="n">
        <f aca="false">AA214-AY214</f>
        <v>-3.49245965480804E-010</v>
      </c>
      <c r="AN214" s="164" t="n">
        <f aca="false">AB214-AZ214</f>
        <v>2.96495272777975E-009</v>
      </c>
      <c r="AO214" s="164" t="n">
        <f aca="false">AC214-BA214</f>
        <v>-2.73903424385935E-008</v>
      </c>
      <c r="AP214" s="164" t="n">
        <f aca="false">AD214-BB214</f>
        <v>2.52341123996303E-007</v>
      </c>
      <c r="AQ214" s="164" t="n">
        <f aca="false">AE214-BC214</f>
        <v>-2.31041485676542E-006</v>
      </c>
      <c r="AR214" s="164" t="n">
        <f aca="false">AF214-BD214</f>
        <v>2.11413280339912E-005</v>
      </c>
      <c r="AS214" s="164" t="n">
        <f aca="false">AG214-BE214</f>
        <v>-0.000193665211554617</v>
      </c>
      <c r="AT214" s="164" t="n">
        <f aca="false">AH214-BF214</f>
        <v>0.00177480567072053</v>
      </c>
      <c r="AU214" s="164"/>
      <c r="AV214" s="232" t="n">
        <v>2087</v>
      </c>
      <c r="AW214" s="232" t="n">
        <v>1540.46769337159</v>
      </c>
      <c r="AX214" s="232" t="n">
        <v>1940.239241088</v>
      </c>
      <c r="AY214" s="232" t="n">
        <v>3133.92268573763</v>
      </c>
      <c r="AZ214" s="232" t="n">
        <v>4611.74156219775</v>
      </c>
      <c r="BA214" s="232" t="n">
        <v>5094.12605561985</v>
      </c>
      <c r="BB214" s="232" t="n">
        <v>4844.05670063947</v>
      </c>
      <c r="BC214" s="232" t="n">
        <v>4668.49007970883</v>
      </c>
      <c r="BD214" s="232" t="n">
        <v>5055.34585436968</v>
      </c>
      <c r="BE214" s="232" t="n">
        <v>5898.31838777887</v>
      </c>
      <c r="BF214" s="232" t="n">
        <v>6799.51317273507</v>
      </c>
    </row>
    <row r="215" s="153" customFormat="true" ht="12.75" hidden="false" customHeight="false" outlineLevel="0" collapsed="false">
      <c r="A215" s="228" t="s">
        <v>1883</v>
      </c>
      <c r="C215" s="229"/>
      <c r="D215" s="113" t="s">
        <v>1609</v>
      </c>
      <c r="E215" s="204"/>
      <c r="F215" s="227" t="s">
        <v>1884</v>
      </c>
      <c r="G215" s="224"/>
      <c r="H215" s="224"/>
      <c r="I215" s="239"/>
      <c r="J215" s="239"/>
      <c r="K215" s="239"/>
      <c r="L215" s="239"/>
      <c r="M215" s="239"/>
      <c r="N215" s="239" t="n">
        <f aca="false">+N211+N83+N85</f>
        <v>11941</v>
      </c>
      <c r="O215" s="239" t="n">
        <f aca="false">+O211+O83+O85</f>
        <v>14324</v>
      </c>
      <c r="P215" s="239" t="n">
        <f aca="false">+P211+P83+P85</f>
        <v>15625</v>
      </c>
      <c r="Q215" s="239" t="n">
        <f aca="false">+Q211+Q83+Q85</f>
        <v>17890</v>
      </c>
      <c r="R215" s="239" t="n">
        <f aca="false">+R211+R83+R85</f>
        <v>19450</v>
      </c>
      <c r="S215" s="239" t="n">
        <f aca="false">+S211+S82+S85</f>
        <v>24349</v>
      </c>
      <c r="T215" s="239" t="n">
        <f aca="false">+T211+T82+T85</f>
        <v>28655</v>
      </c>
      <c r="U215" s="239" t="n">
        <f aca="false">+U211+U82+U85</f>
        <v>32831</v>
      </c>
      <c r="V215" s="239" t="n">
        <f aca="false">+V211+V82+V85</f>
        <v>36632</v>
      </c>
      <c r="W215" s="239" t="n">
        <f aca="false">+W211+W82+W85</f>
        <v>37436</v>
      </c>
      <c r="X215" s="239" t="n">
        <f aca="false">+X211+X82+X85</f>
        <v>40860</v>
      </c>
      <c r="Y215" s="239" t="n">
        <f aca="false">+Y211+Y82+Y85</f>
        <v>44352.2740572827</v>
      </c>
      <c r="Z215" s="239" t="n">
        <f aca="false">+Z211+Z82+Z85</f>
        <v>47326.0895364851</v>
      </c>
      <c r="AA215" s="239" t="n">
        <f aca="false">+AA211+AA82+AA85</f>
        <v>49720.3218298821</v>
      </c>
      <c r="AB215" s="239" t="n">
        <f aca="false">+AB211+AB82+AB85</f>
        <v>52371.6467211126</v>
      </c>
      <c r="AC215" s="239" t="n">
        <f aca="false">+AC211+AC82+AC85</f>
        <v>55808.7859139553</v>
      </c>
      <c r="AD215" s="239" t="n">
        <f aca="false">+AD211+AD82+AD85</f>
        <v>59956.8930768264</v>
      </c>
      <c r="AE215" s="239" t="n">
        <f aca="false">+AE211+AE82+AE85</f>
        <v>64415.0859266836</v>
      </c>
      <c r="AF215" s="239" t="n">
        <f aca="false">+AF211+AF82+AF85</f>
        <v>68912.2622581595</v>
      </c>
      <c r="AG215" s="239" t="n">
        <f aca="false">+AG211+AG82+AG85</f>
        <v>73491.3229930963</v>
      </c>
      <c r="AH215" s="239" t="n">
        <f aca="false">+AH211+AH82+AH85</f>
        <v>78375.5004271595</v>
      </c>
      <c r="AI215" s="240"/>
      <c r="AJ215" s="164" t="n">
        <f aca="false">X215-AV215</f>
        <v>0</v>
      </c>
      <c r="AK215" s="164" t="n">
        <f aca="false">Y215-AW215</f>
        <v>0</v>
      </c>
      <c r="AL215" s="164" t="n">
        <f aca="false">Z215-AX215</f>
        <v>0</v>
      </c>
      <c r="AM215" s="164" t="n">
        <f aca="false">AA215-AY215</f>
        <v>-6.98491930961609E-010</v>
      </c>
      <c r="AN215" s="164" t="n">
        <f aca="false">AB215-AZ215</f>
        <v>6.53380993753672E-009</v>
      </c>
      <c r="AO215" s="164" t="n">
        <f aca="false">AC215-BA215</f>
        <v>-6.06087269261479E-008</v>
      </c>
      <c r="AP215" s="164" t="n">
        <f aca="false">AD215-BB215</f>
        <v>5.57847670279443E-007</v>
      </c>
      <c r="AQ215" s="164" t="n">
        <f aca="false">AE215-BC215</f>
        <v>-5.10952668264508E-006</v>
      </c>
      <c r="AR215" s="164" t="n">
        <f aca="false">AF215-BD215</f>
        <v>4.66926285298541E-005</v>
      </c>
      <c r="AS215" s="164" t="n">
        <f aca="false">AG215-BE215</f>
        <v>-0.000426869271905161</v>
      </c>
      <c r="AT215" s="164" t="n">
        <f aca="false">AH215-BF215</f>
        <v>0.00390500616049394</v>
      </c>
      <c r="AU215" s="164"/>
      <c r="AV215" s="241" t="n">
        <v>40860</v>
      </c>
      <c r="AW215" s="241" t="n">
        <v>44352.2740572827</v>
      </c>
      <c r="AX215" s="241" t="n">
        <v>47326.089536485</v>
      </c>
      <c r="AY215" s="241" t="n">
        <v>49720.3218298828</v>
      </c>
      <c r="AZ215" s="241" t="n">
        <v>52371.6467211061</v>
      </c>
      <c r="BA215" s="241" t="n">
        <v>55808.7859140159</v>
      </c>
      <c r="BB215" s="241" t="n">
        <v>59956.8930762686</v>
      </c>
      <c r="BC215" s="241" t="n">
        <v>64415.0859317931</v>
      </c>
      <c r="BD215" s="241" t="n">
        <v>68912.2622114669</v>
      </c>
      <c r="BE215" s="241" t="n">
        <v>73491.3234199656</v>
      </c>
      <c r="BF215" s="241" t="n">
        <v>78375.4965221534</v>
      </c>
    </row>
    <row r="216" s="59" customFormat="true" ht="12.75" hidden="false" customHeight="false" outlineLevel="0" collapsed="false">
      <c r="A216" s="8" t="s">
        <v>1885</v>
      </c>
      <c r="C216" s="282"/>
      <c r="D216" s="113"/>
      <c r="F216" s="8"/>
      <c r="G216" s="8"/>
      <c r="H216" s="8"/>
      <c r="I216" s="8"/>
      <c r="J216" s="8"/>
      <c r="K216" s="8"/>
      <c r="L216" s="8"/>
      <c r="M216" s="8"/>
      <c r="N216" s="191" t="n">
        <f aca="false">Source!N94</f>
        <v>12706</v>
      </c>
      <c r="O216" s="191" t="n">
        <f aca="false">Source!O94</f>
        <v>14972</v>
      </c>
      <c r="P216" s="191" t="n">
        <f aca="false">Source!P94</f>
        <v>16750</v>
      </c>
      <c r="Q216" s="191" t="n">
        <f aca="false">Source!Q94</f>
        <v>18788</v>
      </c>
      <c r="R216" s="191" t="n">
        <f aca="false">Source!R94</f>
        <v>20684</v>
      </c>
      <c r="S216" s="191" t="n">
        <f aca="false">Source!S94</f>
        <v>23690</v>
      </c>
      <c r="T216" s="191" t="n">
        <f aca="false">Source!T94</f>
        <v>27687</v>
      </c>
      <c r="U216" s="191" t="n">
        <f aca="false">Source!U94</f>
        <v>32908</v>
      </c>
      <c r="V216" s="191" t="n">
        <f aca="false">Source!V94</f>
        <v>33842</v>
      </c>
      <c r="W216" s="191" t="n">
        <f aca="false">Source!W94</f>
        <v>36180</v>
      </c>
      <c r="X216" s="191" t="n">
        <f aca="false">Source!X94</f>
        <v>38560</v>
      </c>
      <c r="Y216" s="375"/>
      <c r="Z216" s="375"/>
      <c r="AA216" s="375"/>
      <c r="AB216" s="375"/>
      <c r="AC216" s="375"/>
      <c r="AD216" s="375"/>
      <c r="AE216" s="375"/>
      <c r="AF216" s="375"/>
      <c r="AG216" s="375"/>
      <c r="AH216" s="375"/>
      <c r="AI216" s="391"/>
      <c r="AJ216" s="164"/>
      <c r="AK216" s="164"/>
      <c r="AL216" s="164"/>
      <c r="AM216" s="164"/>
      <c r="AN216" s="164"/>
      <c r="AO216" s="164"/>
      <c r="AP216" s="164"/>
      <c r="AQ216" s="164"/>
      <c r="AR216" s="164"/>
      <c r="AS216" s="164"/>
      <c r="AT216" s="164"/>
      <c r="AU216" s="164"/>
      <c r="AV216" s="156" t="n">
        <v>38560</v>
      </c>
      <c r="AW216" s="156"/>
      <c r="AX216" s="156"/>
      <c r="AY216" s="156"/>
      <c r="AZ216" s="156"/>
      <c r="BA216" s="156"/>
      <c r="BB216" s="156"/>
      <c r="BC216" s="156"/>
      <c r="BD216" s="156"/>
      <c r="BE216" s="156"/>
      <c r="BF216" s="156"/>
    </row>
    <row r="217" s="59" customFormat="true" ht="13.5" hidden="false" customHeight="false" outlineLevel="0" collapsed="false">
      <c r="A217" s="281" t="s">
        <v>1886</v>
      </c>
      <c r="C217" s="282"/>
      <c r="D217" s="113"/>
      <c r="F217" s="8"/>
      <c r="G217" s="8"/>
      <c r="H217" s="8"/>
      <c r="I217" s="8"/>
      <c r="J217" s="8"/>
      <c r="K217" s="8"/>
      <c r="L217" s="8"/>
      <c r="M217" s="8"/>
      <c r="N217" s="375"/>
      <c r="O217" s="375"/>
      <c r="P217" s="375"/>
      <c r="Q217" s="375"/>
      <c r="R217" s="375"/>
      <c r="S217" s="375"/>
      <c r="T217" s="375"/>
      <c r="U217" s="375"/>
      <c r="V217" s="375"/>
      <c r="W217" s="375"/>
      <c r="X217" s="375"/>
      <c r="Y217" s="375"/>
      <c r="Z217" s="375"/>
      <c r="AA217" s="375"/>
      <c r="AB217" s="375"/>
      <c r="AC217" s="375"/>
      <c r="AD217" s="375"/>
      <c r="AE217" s="375"/>
      <c r="AF217" s="375"/>
      <c r="AG217" s="375"/>
      <c r="AH217" s="375"/>
      <c r="AI217" s="391"/>
      <c r="AJ217" s="164"/>
      <c r="AK217" s="164"/>
      <c r="AL217" s="164"/>
      <c r="AM217" s="164"/>
      <c r="AN217" s="164"/>
      <c r="AO217" s="164"/>
      <c r="AP217" s="164"/>
      <c r="AQ217" s="164"/>
      <c r="AR217" s="164"/>
      <c r="AS217" s="164"/>
      <c r="AT217" s="164"/>
      <c r="AU217" s="164"/>
      <c r="AV217" s="156"/>
      <c r="AW217" s="156"/>
      <c r="AX217" s="156"/>
      <c r="AY217" s="156"/>
      <c r="AZ217" s="156"/>
      <c r="BA217" s="156"/>
      <c r="BB217" s="156"/>
      <c r="BC217" s="156"/>
      <c r="BD217" s="156"/>
      <c r="BE217" s="156"/>
      <c r="BF217" s="156"/>
    </row>
    <row r="218" s="153" customFormat="true" ht="12.75" hidden="false" customHeight="false" outlineLevel="0" collapsed="false">
      <c r="A218" s="228" t="s">
        <v>1843</v>
      </c>
      <c r="C218" s="229"/>
      <c r="D218" s="242" t="s">
        <v>1578</v>
      </c>
      <c r="E218" s="204"/>
      <c r="F218" s="227" t="s">
        <v>1887</v>
      </c>
      <c r="G218" s="224"/>
      <c r="H218" s="224"/>
      <c r="I218" s="239"/>
      <c r="J218" s="239"/>
      <c r="K218" s="239"/>
      <c r="L218" s="239"/>
      <c r="M218" s="239"/>
      <c r="N218" s="239"/>
      <c r="O218" s="239"/>
      <c r="P218" s="239"/>
      <c r="Q218" s="239"/>
      <c r="R218" s="239"/>
      <c r="S218" s="239" t="n">
        <f aca="false">+(S190/R190-1)*100</f>
        <v>6.48603697212493</v>
      </c>
      <c r="T218" s="239" t="n">
        <f aca="false">+(T190/S190-1)*100</f>
        <v>11.6284687827586</v>
      </c>
      <c r="U218" s="239" t="n">
        <f aca="false">+(U190/T190-1)*100</f>
        <v>5.41603707578582</v>
      </c>
      <c r="V218" s="239" t="n">
        <f aca="false">+(V190/U190-1)*100</f>
        <v>-3.4411415385869</v>
      </c>
      <c r="W218" s="239" t="n">
        <f aca="false">+(W190/V190-1)*100</f>
        <v>5.40626148082402</v>
      </c>
      <c r="X218" s="239" t="n">
        <f aca="false">+(X190/W190-1)*100</f>
        <v>4.02698314576111</v>
      </c>
      <c r="Y218" s="239" t="n">
        <f aca="false">+(Y190/X190-1)*100</f>
        <v>-0.0164325797777809</v>
      </c>
      <c r="Z218" s="239" t="n">
        <f aca="false">+(Z190/Y190-1)*100</f>
        <v>3.34158213593414</v>
      </c>
      <c r="AA218" s="239" t="n">
        <f aca="false">+(AA190/Z190-1)*100</f>
        <v>3.48241972839585</v>
      </c>
      <c r="AB218" s="239" t="n">
        <f aca="false">+(AB190/AA190-1)*100</f>
        <v>2.01440024315211</v>
      </c>
      <c r="AC218" s="239" t="n">
        <f aca="false">+(AC190/AB190-1)*100</f>
        <v>0.469153634361397</v>
      </c>
      <c r="AD218" s="239" t="n">
        <f aca="false">+(AD190/AC190-1)*100</f>
        <v>0.187411957741501</v>
      </c>
      <c r="AE218" s="239" t="n">
        <f aca="false">+(AE190/AD190-1)*100</f>
        <v>0.919851890280365</v>
      </c>
      <c r="AF218" s="239" t="n">
        <f aca="false">+(AF190/AE190-1)*100</f>
        <v>1.65092634557182</v>
      </c>
      <c r="AG218" s="239" t="n">
        <f aca="false">+(AG190/AF190-1)*100</f>
        <v>1.78073858182348</v>
      </c>
      <c r="AH218" s="239" t="n">
        <f aca="false">+(AH190/AG190-1)*100</f>
        <v>1.44021004865136</v>
      </c>
      <c r="AI218" s="302"/>
      <c r="AJ218" s="164" t="n">
        <f aca="false">X218-AV218</f>
        <v>0</v>
      </c>
      <c r="AK218" s="164" t="n">
        <f aca="false">Y218-AW218</f>
        <v>-1.11022302462516E-014</v>
      </c>
      <c r="AL218" s="164" t="n">
        <f aca="false">Z218-AX218</f>
        <v>6.66133814775094E-014</v>
      </c>
      <c r="AM218" s="164" t="n">
        <f aca="false">AA218-AY218</f>
        <v>-3.77475828372553E-013</v>
      </c>
      <c r="AN218" s="164" t="n">
        <f aca="false">AB218-AZ218</f>
        <v>3.17523785042795E-012</v>
      </c>
      <c r="AO218" s="164" t="n">
        <f aca="false">AC218-BA218</f>
        <v>-2.55129251058861E-011</v>
      </c>
      <c r="AP218" s="164" t="n">
        <f aca="false">AD218-BB218</f>
        <v>2.20867768518929E-010</v>
      </c>
      <c r="AQ218" s="164" t="n">
        <f aca="false">AE218-BC218</f>
        <v>-1.99380512100333E-009</v>
      </c>
      <c r="AR218" s="164" t="n">
        <f aca="false">AF218-BD218</f>
        <v>1.77077463803244E-008</v>
      </c>
      <c r="AS218" s="164" t="n">
        <f aca="false">AG218-BE218</f>
        <v>-1.51881462961967E-007</v>
      </c>
      <c r="AT218" s="164" t="n">
        <f aca="false">AH218-BF218</f>
        <v>1.27598962507136E-006</v>
      </c>
      <c r="AU218" s="164"/>
      <c r="AV218" s="241" t="n">
        <v>4.02698314576111</v>
      </c>
      <c r="AW218" s="241" t="n">
        <v>-0.0164325797777698</v>
      </c>
      <c r="AX218" s="241" t="n">
        <v>3.34158213593407</v>
      </c>
      <c r="AY218" s="241" t="n">
        <v>3.48241972839622</v>
      </c>
      <c r="AZ218" s="241" t="n">
        <v>2.01440024314894</v>
      </c>
      <c r="BA218" s="241" t="n">
        <v>0.46915363438691</v>
      </c>
      <c r="BB218" s="241" t="n">
        <v>0.187411957520633</v>
      </c>
      <c r="BC218" s="241" t="n">
        <v>0.919851892274171</v>
      </c>
      <c r="BD218" s="241" t="n">
        <v>1.65092632786408</v>
      </c>
      <c r="BE218" s="241" t="n">
        <v>1.78073873370495</v>
      </c>
      <c r="BF218" s="241" t="n">
        <v>1.44020877266173</v>
      </c>
    </row>
    <row r="219" s="153" customFormat="true" ht="12.75" hidden="false" customHeight="false" outlineLevel="0" collapsed="false">
      <c r="A219" s="228" t="s">
        <v>1888</v>
      </c>
      <c r="C219" s="229"/>
      <c r="D219" s="242" t="s">
        <v>1578</v>
      </c>
      <c r="E219" s="204"/>
      <c r="F219" s="227" t="s">
        <v>1889</v>
      </c>
      <c r="G219" s="224"/>
      <c r="H219" s="224"/>
      <c r="I219" s="224"/>
      <c r="J219" s="224"/>
      <c r="K219" s="224"/>
      <c r="L219" s="224"/>
      <c r="M219" s="224"/>
      <c r="N219" s="224"/>
      <c r="O219" s="239" t="n">
        <f aca="false">((O93/N93)/(O152/N152)-1)*100</f>
        <v>18.2472177903976</v>
      </c>
      <c r="P219" s="239" t="n">
        <f aca="false">((P93/O93)/(P152/O152)-1)*100</f>
        <v>7.76424113820156</v>
      </c>
      <c r="Q219" s="239" t="n">
        <f aca="false">((Q93/P93)/(Q152/P152)-1)*100</f>
        <v>10.3898370061681</v>
      </c>
      <c r="R219" s="239" t="n">
        <f aca="false">((R93/Q93)/(R152/Q152)-1)*100</f>
        <v>1.17017320294259</v>
      </c>
      <c r="S219" s="239" t="n">
        <f aca="false">((S93/R93)/(S152/R152)-1)*100</f>
        <v>9.72579454907556</v>
      </c>
      <c r="T219" s="239" t="n">
        <f aca="false">((T93/S93)/(T152/S152)-1)*100</f>
        <v>10.9107402950403</v>
      </c>
      <c r="U219" s="239" t="n">
        <f aca="false">((U93/T93)/(U152/T152)-1)*100</f>
        <v>12.9406775799532</v>
      </c>
      <c r="V219" s="239" t="n">
        <f aca="false">((V93/U93)/(V152/U152)-1)*100</f>
        <v>6.79738581635425</v>
      </c>
      <c r="W219" s="239" t="n">
        <f aca="false">((W93/V93)/(W152/V152)-1)*100</f>
        <v>3.74284255755688</v>
      </c>
      <c r="X219" s="239" t="n">
        <f aca="false">((X93/W93)/(X152/W152)-1)*100</f>
        <v>6.95097870351602</v>
      </c>
      <c r="Y219" s="239" t="n">
        <f aca="false">((Y93/X93)/(Y152/X152)-1)*100</f>
        <v>3.03283416809237</v>
      </c>
      <c r="Z219" s="239" t="n">
        <f aca="false">((Z93/Y93)/(Z152/Y152)-1)*100</f>
        <v>3.48518809956231</v>
      </c>
      <c r="AA219" s="239" t="n">
        <f aca="false">((AA93/Z93)/(AA152/Z152)-1)*100</f>
        <v>3.52913405935729</v>
      </c>
      <c r="AB219" s="239" t="n">
        <f aca="false">((AB93/AA93)/(AB152/AA152)-1)*100</f>
        <v>3.23611829053663</v>
      </c>
      <c r="AC219" s="239" t="n">
        <f aca="false">((AC93/AB93)/(AC152/AB152)-1)*100</f>
        <v>3.01719762042918</v>
      </c>
      <c r="AD219" s="239" t="n">
        <f aca="false">((AD93/AC93)/(AD152/AC152)-1)*100</f>
        <v>3.03605174348574</v>
      </c>
      <c r="AE219" s="239" t="n">
        <f aca="false">((AE93/AD93)/(AE152/AD152)-1)*100</f>
        <v>3.16262752463867</v>
      </c>
      <c r="AF219" s="239" t="n">
        <f aca="false">((AF93/AE93)/(AF152/AE152)-1)*100</f>
        <v>3.2488807812497</v>
      </c>
      <c r="AG219" s="239" t="n">
        <f aca="false">((AG93/AF93)/(AG152/AF152)-1)*100</f>
        <v>3.22351527704903</v>
      </c>
      <c r="AH219" s="239" t="n">
        <f aca="false">((AH93/AG93)/(AH152/AG152)-1)*100</f>
        <v>3.12504169636823</v>
      </c>
      <c r="AI219" s="302"/>
      <c r="AJ219" s="164" t="n">
        <f aca="false">X219-AV219</f>
        <v>0</v>
      </c>
      <c r="AK219" s="164" t="n">
        <f aca="false">Y219-AW219</f>
        <v>-4.44089209850063E-014</v>
      </c>
      <c r="AL219" s="164" t="n">
        <f aca="false">Z219-AX219</f>
        <v>1.77635683940025E-013</v>
      </c>
      <c r="AM219" s="164" t="n">
        <f aca="false">AA219-AY219</f>
        <v>-1.64313007644523E-012</v>
      </c>
      <c r="AN219" s="164" t="n">
        <f aca="false">AB219-AZ219</f>
        <v>1.4166445794217E-011</v>
      </c>
      <c r="AO219" s="164" t="n">
        <f aca="false">AC219-BA219</f>
        <v>-1.23612231561765E-010</v>
      </c>
      <c r="AP219" s="164" t="n">
        <f aca="false">AD219-BB219</f>
        <v>1.0538236949742E-009</v>
      </c>
      <c r="AQ219" s="164" t="n">
        <f aca="false">AE219-BC219</f>
        <v>-8.88884521543787E-009</v>
      </c>
      <c r="AR219" s="164" t="n">
        <f aca="false">AF219-BD219</f>
        <v>7.53145767973251E-008</v>
      </c>
      <c r="AS219" s="164" t="n">
        <f aca="false">AG219-BE219</f>
        <v>-6.43348374573804E-007</v>
      </c>
      <c r="AT219" s="164" t="n">
        <f aca="false">AH219-BF219</f>
        <v>5.51023571215836E-006</v>
      </c>
      <c r="AU219" s="164"/>
      <c r="AV219" s="241" t="n">
        <v>6.95097870351602</v>
      </c>
      <c r="AW219" s="241" t="n">
        <v>3.03283416809241</v>
      </c>
      <c r="AX219" s="241" t="n">
        <v>3.48518809956213</v>
      </c>
      <c r="AY219" s="241" t="n">
        <v>3.52913405935893</v>
      </c>
      <c r="AZ219" s="241" t="n">
        <v>3.23611829052246</v>
      </c>
      <c r="BA219" s="241" t="n">
        <v>3.01719762055279</v>
      </c>
      <c r="BB219" s="241" t="n">
        <v>3.03605174243191</v>
      </c>
      <c r="BC219" s="241" t="n">
        <v>3.16262753352752</v>
      </c>
      <c r="BD219" s="241" t="n">
        <v>3.24888070593512</v>
      </c>
      <c r="BE219" s="241" t="n">
        <v>3.2235159203974</v>
      </c>
      <c r="BF219" s="241" t="n">
        <v>3.12503618613251</v>
      </c>
    </row>
    <row r="220" s="153" customFormat="true" ht="12.75" hidden="false" customHeight="false" outlineLevel="0" collapsed="false">
      <c r="A220" s="228" t="s">
        <v>1890</v>
      </c>
      <c r="C220" s="229"/>
      <c r="D220" s="242" t="s">
        <v>1578</v>
      </c>
      <c r="E220" s="204"/>
      <c r="F220" s="227" t="s">
        <v>1891</v>
      </c>
      <c r="G220" s="224"/>
      <c r="H220" s="224"/>
      <c r="I220" s="224"/>
      <c r="J220" s="224"/>
      <c r="K220" s="224"/>
      <c r="L220" s="224"/>
      <c r="M220" s="224"/>
      <c r="N220" s="224"/>
      <c r="O220" s="239"/>
      <c r="P220" s="239"/>
      <c r="Q220" s="239"/>
      <c r="R220" s="239"/>
      <c r="S220" s="239"/>
      <c r="T220" s="239"/>
      <c r="U220" s="239"/>
      <c r="V220" s="239"/>
      <c r="W220" s="239" t="n">
        <f aca="false">((W82/V82)/(W153/V153)-1)*100</f>
        <v>2.3391639090842</v>
      </c>
      <c r="X220" s="239" t="n">
        <f aca="false">((X82/W82)/(X153/W153)-1)*100</f>
        <v>2.05277661674788</v>
      </c>
      <c r="Y220" s="239" t="n">
        <f aca="false">((Y82/X82)/(Y153/X153)-1)*100</f>
        <v>2.89345962095895</v>
      </c>
      <c r="Z220" s="239" t="n">
        <f aca="false">((Z82/Y82)/(Z153/Y153)-1)*100</f>
        <v>4.23512622059223</v>
      </c>
      <c r="AA220" s="239" t="n">
        <f aca="false">((AA82/Z82)/(AA153/Z153)-1)*100</f>
        <v>4.04568083762993</v>
      </c>
      <c r="AB220" s="239" t="n">
        <f aca="false">((AB82/AA82)/(AB153/AA153)-1)*100</f>
        <v>4.1038565220636</v>
      </c>
      <c r="AC220" s="239" t="n">
        <f aca="false">((AC82/AB82)/(AC153/AB153)-1)*100</f>
        <v>4.050712790311</v>
      </c>
      <c r="AD220" s="239" t="n">
        <f aca="false">((AD82/AC82)/(AD153/AC153)-1)*100</f>
        <v>4.10476391208003</v>
      </c>
      <c r="AE220" s="239" t="n">
        <f aca="false">((AE82/AD82)/(AE153/AD153)-1)*100</f>
        <v>4.15157238693242</v>
      </c>
      <c r="AF220" s="239" t="n">
        <f aca="false">((AF82/AE82)/(AF153/AE153)-1)*100</f>
        <v>4.17117395938857</v>
      </c>
      <c r="AG220" s="239" t="n">
        <f aca="false">((AG82/AF82)/(AG153/AF153)-1)*100</f>
        <v>4.15833231043306</v>
      </c>
      <c r="AH220" s="239" t="n">
        <f aca="false">((AH82/AG82)/(AH153/AG153)-1)*100</f>
        <v>4.13064157696854</v>
      </c>
      <c r="AI220" s="302"/>
      <c r="AJ220" s="164" t="n">
        <f aca="false">X220-AV220</f>
        <v>0</v>
      </c>
      <c r="AK220" s="164" t="n">
        <f aca="false">Y220-AW220</f>
        <v>0</v>
      </c>
      <c r="AL220" s="164" t="n">
        <f aca="false">Z220-AX220</f>
        <v>-2.22044604925031E-014</v>
      </c>
      <c r="AM220" s="164" t="n">
        <f aca="false">AA220-AY220</f>
        <v>2.22044604925031E-014</v>
      </c>
      <c r="AN220" s="164" t="n">
        <f aca="false">AB220-AZ220</f>
        <v>-1.55431223447522E-013</v>
      </c>
      <c r="AO220" s="164" t="n">
        <f aca="false">AC220-BA220</f>
        <v>1.26565424807268E-012</v>
      </c>
      <c r="AP220" s="164" t="n">
        <f aca="false">AD220-BB220</f>
        <v>-1.15907283770866E-011</v>
      </c>
      <c r="AQ220" s="164" t="n">
        <f aca="false">AE220-BC220</f>
        <v>1.01718633516157E-010</v>
      </c>
      <c r="AR220" s="164" t="n">
        <f aca="false">AF220-BD220</f>
        <v>-8.82915962563402E-010</v>
      </c>
      <c r="AS220" s="164" t="n">
        <f aca="false">AG220-BE220</f>
        <v>7.65429941651519E-009</v>
      </c>
      <c r="AT220" s="164" t="n">
        <f aca="false">AH220-BF220</f>
        <v>-6.66332322651897E-008</v>
      </c>
      <c r="AU220" s="164"/>
      <c r="AV220" s="241" t="n">
        <v>2.05277661674788</v>
      </c>
      <c r="AW220" s="241" t="n">
        <v>2.89345962095895</v>
      </c>
      <c r="AX220" s="241" t="n">
        <v>4.23512622059226</v>
      </c>
      <c r="AY220" s="241" t="n">
        <v>4.04568083762991</v>
      </c>
      <c r="AZ220" s="241" t="n">
        <v>4.10385652206375</v>
      </c>
      <c r="BA220" s="241" t="n">
        <v>4.05071279030973</v>
      </c>
      <c r="BB220" s="241" t="n">
        <v>4.10476391209163</v>
      </c>
      <c r="BC220" s="241" t="n">
        <v>4.1515723868307</v>
      </c>
      <c r="BD220" s="241" t="n">
        <v>4.17117396027149</v>
      </c>
      <c r="BE220" s="241" t="n">
        <v>4.15833230277876</v>
      </c>
      <c r="BF220" s="241" t="n">
        <v>4.13064164360177</v>
      </c>
    </row>
    <row r="221" s="153" customFormat="true" ht="12.75" hidden="false" customHeight="false" outlineLevel="0" collapsed="false">
      <c r="A221" s="224" t="s">
        <v>1892</v>
      </c>
      <c r="C221" s="225"/>
      <c r="D221" s="242" t="s">
        <v>1578</v>
      </c>
      <c r="E221" s="204"/>
      <c r="F221" s="337" t="s">
        <v>1893</v>
      </c>
      <c r="G221" s="224"/>
      <c r="H221" s="224"/>
      <c r="I221" s="224"/>
      <c r="J221" s="224"/>
      <c r="K221" s="224"/>
      <c r="L221" s="224"/>
      <c r="M221" s="224"/>
      <c r="N221" s="224"/>
      <c r="O221" s="239" t="n">
        <f aca="false">(O120/N120-1)*100</f>
        <v>18.1318681318681</v>
      </c>
      <c r="P221" s="239" t="n">
        <f aca="false">(P120/O120-1)*100</f>
        <v>4.65116279069768</v>
      </c>
      <c r="Q221" s="239" t="n">
        <f aca="false">(Q120/P120-1)*100</f>
        <v>25.6927949326999</v>
      </c>
      <c r="R221" s="239" t="n">
        <f aca="false">(R120/Q120-1)*100</f>
        <v>10.498687664042</v>
      </c>
      <c r="S221" s="239" t="n">
        <f aca="false">(S120/R120-1)*100</f>
        <v>14.2857142857143</v>
      </c>
      <c r="T221" s="239" t="n">
        <f aca="false">(T120/S120-1)*100</f>
        <v>16.6666666666667</v>
      </c>
      <c r="U221" s="239" t="n">
        <f aca="false">(U120/T120-1)*100</f>
        <v>20</v>
      </c>
      <c r="V221" s="239" t="n">
        <f aca="false">(V120/U120-1)*100</f>
        <v>-23.0769230769231</v>
      </c>
      <c r="W221" s="239" t="n">
        <f aca="false">(W120/V120-1)*100</f>
        <v>-18.75</v>
      </c>
      <c r="X221" s="239" t="n">
        <f aca="false">(X120/W120-1)*100</f>
        <v>-4.00292795536287</v>
      </c>
      <c r="Y221" s="239" t="n">
        <f aca="false">(Y120/X120-1)*100</f>
        <v>2</v>
      </c>
      <c r="Z221" s="239" t="n">
        <f aca="false">(Z120/Y120-1)*100</f>
        <v>2</v>
      </c>
      <c r="AA221" s="239" t="n">
        <f aca="false">(AA120/Z120-1)*100</f>
        <v>2</v>
      </c>
      <c r="AB221" s="239" t="n">
        <f aca="false">(AB120/AA120-1)*100</f>
        <v>2</v>
      </c>
      <c r="AC221" s="239" t="n">
        <f aca="false">(AC120/AB120-1)*100</f>
        <v>2</v>
      </c>
      <c r="AD221" s="239" t="n">
        <f aca="false">(AD120/AC120-1)*100</f>
        <v>2</v>
      </c>
      <c r="AE221" s="239" t="n">
        <f aca="false">(AE120/AD120-1)*100</f>
        <v>2</v>
      </c>
      <c r="AF221" s="239" t="n">
        <f aca="false">(AF120/AE120-1)*100</f>
        <v>2</v>
      </c>
      <c r="AG221" s="239" t="n">
        <f aca="false">(AG120/AF120-1)*100</f>
        <v>2</v>
      </c>
      <c r="AH221" s="239" t="n">
        <f aca="false">(AH120/AG120-1)*100</f>
        <v>2</v>
      </c>
      <c r="AI221" s="302"/>
      <c r="AJ221" s="164" t="n">
        <f aca="false">X221-AV221</f>
        <v>0</v>
      </c>
      <c r="AK221" s="164" t="n">
        <f aca="false">Y221-AW221</f>
        <v>0</v>
      </c>
      <c r="AL221" s="164" t="n">
        <f aca="false">Z221-AX221</f>
        <v>0</v>
      </c>
      <c r="AM221" s="164" t="n">
        <f aca="false">AA221-AY221</f>
        <v>0</v>
      </c>
      <c r="AN221" s="164" t="n">
        <f aca="false">AB221-AZ221</f>
        <v>0</v>
      </c>
      <c r="AO221" s="164" t="n">
        <f aca="false">AC221-BA221</f>
        <v>0</v>
      </c>
      <c r="AP221" s="164" t="n">
        <f aca="false">AD221-BB221</f>
        <v>0</v>
      </c>
      <c r="AQ221" s="164" t="n">
        <f aca="false">AE221-BC221</f>
        <v>0</v>
      </c>
      <c r="AR221" s="164" t="n">
        <f aca="false">AF221-BD221</f>
        <v>0</v>
      </c>
      <c r="AS221" s="164" t="n">
        <f aca="false">AG221-BE221</f>
        <v>0</v>
      </c>
      <c r="AT221" s="164" t="n">
        <f aca="false">AH221-BF221</f>
        <v>0</v>
      </c>
      <c r="AU221" s="164"/>
      <c r="AV221" s="241" t="n">
        <v>-4.00292795536287</v>
      </c>
      <c r="AW221" s="241" t="n">
        <v>2</v>
      </c>
      <c r="AX221" s="241" t="n">
        <v>2</v>
      </c>
      <c r="AY221" s="241" t="n">
        <v>2</v>
      </c>
      <c r="AZ221" s="241" t="n">
        <v>2</v>
      </c>
      <c r="BA221" s="241" t="n">
        <v>2</v>
      </c>
      <c r="BB221" s="241" t="n">
        <v>2</v>
      </c>
      <c r="BC221" s="241" t="n">
        <v>2</v>
      </c>
      <c r="BD221" s="241" t="n">
        <v>2</v>
      </c>
      <c r="BE221" s="241" t="n">
        <v>2</v>
      </c>
      <c r="BF221" s="241" t="n">
        <v>2</v>
      </c>
    </row>
    <row r="222" s="153" customFormat="true" ht="13.5" hidden="false" customHeight="false" outlineLevel="0" collapsed="false">
      <c r="A222" s="286" t="s">
        <v>1894</v>
      </c>
      <c r="C222" s="287"/>
      <c r="D222" s="287"/>
      <c r="E222" s="204"/>
      <c r="F222" s="224"/>
      <c r="G222" s="224"/>
      <c r="H222" s="224"/>
      <c r="I222" s="224"/>
      <c r="J222" s="224"/>
      <c r="K222" s="224"/>
      <c r="L222" s="224"/>
      <c r="M222" s="224"/>
      <c r="N222" s="239"/>
      <c r="O222" s="239"/>
      <c r="P222" s="239"/>
      <c r="Q222" s="239"/>
      <c r="R222" s="239"/>
      <c r="S222" s="239"/>
      <c r="T222" s="239"/>
      <c r="U222" s="239"/>
      <c r="V222" s="239"/>
      <c r="W222" s="239"/>
      <c r="X222" s="239"/>
      <c r="Y222" s="239"/>
      <c r="Z222" s="239"/>
      <c r="AA222" s="239"/>
      <c r="AB222" s="239"/>
      <c r="AC222" s="239"/>
      <c r="AD222" s="239"/>
      <c r="AE222" s="239"/>
      <c r="AF222" s="239"/>
      <c r="AG222" s="239"/>
      <c r="AH222" s="239"/>
      <c r="AI222" s="302"/>
      <c r="AJ222" s="164"/>
      <c r="AK222" s="164"/>
      <c r="AL222" s="164"/>
      <c r="AM222" s="164"/>
      <c r="AN222" s="164"/>
      <c r="AO222" s="164"/>
      <c r="AP222" s="164"/>
      <c r="AQ222" s="164"/>
      <c r="AR222" s="164"/>
      <c r="AS222" s="164"/>
      <c r="AT222" s="164"/>
      <c r="AU222" s="164"/>
      <c r="AV222" s="241"/>
      <c r="AW222" s="241"/>
      <c r="AX222" s="241"/>
      <c r="AY222" s="241"/>
      <c r="AZ222" s="241"/>
      <c r="BA222" s="241"/>
      <c r="BB222" s="241"/>
      <c r="BC222" s="241"/>
      <c r="BD222" s="241"/>
      <c r="BE222" s="241"/>
      <c r="BF222" s="241"/>
    </row>
    <row r="223" s="153" customFormat="true" ht="12.75" hidden="false" customHeight="false" outlineLevel="0" collapsed="false">
      <c r="A223" s="228" t="s">
        <v>1895</v>
      </c>
      <c r="C223" s="229"/>
      <c r="D223" s="242" t="s">
        <v>1578</v>
      </c>
      <c r="E223" s="204"/>
      <c r="F223" s="227" t="s">
        <v>1896</v>
      </c>
      <c r="G223" s="224"/>
      <c r="H223" s="224"/>
      <c r="I223" s="224"/>
      <c r="J223" s="224"/>
      <c r="K223" s="224"/>
      <c r="L223" s="224"/>
      <c r="M223" s="224"/>
      <c r="N223" s="392" t="n">
        <f aca="false">(N213+N212-N77)/(N213+N212)</f>
        <v>1</v>
      </c>
      <c r="O223" s="392" t="n">
        <f aca="false">(O213+O212-O77)/(O213+O212)</f>
        <v>1</v>
      </c>
      <c r="P223" s="392" t="n">
        <f aca="false">(P213+P212-P77)/(P213+P212)</f>
        <v>1</v>
      </c>
      <c r="Q223" s="392" t="n">
        <f aca="false">(Q213+Q212-Q77)/(Q213+Q212)</f>
        <v>1</v>
      </c>
      <c r="R223" s="392" t="n">
        <f aca="false">(R213+R212-R77)/(R213+R212)</f>
        <v>1</v>
      </c>
      <c r="S223" s="392" t="n">
        <f aca="false">(S213+S212-S77)/(S213+S212)</f>
        <v>0.924858876746128</v>
      </c>
      <c r="T223" s="392" t="n">
        <f aca="false">(T213+T212-T77)/(T213+T212)</f>
        <v>0.923832923832924</v>
      </c>
      <c r="U223" s="392" t="n">
        <f aca="false">(U213+U212-U77)/(U213+U212)</f>
        <v>0.91909591422776</v>
      </c>
      <c r="V223" s="392" t="n">
        <f aca="false">(V213+V212-V77)/(V213+V212)</f>
        <v>0.927856514361134</v>
      </c>
      <c r="W223" s="392" t="n">
        <f aca="false">(W213+W212-W77)/(W213+W212)</f>
        <v>0.91813357237484</v>
      </c>
      <c r="X223" s="392" t="n">
        <f aca="false">(X213+X212-X77)/(X213+X212)</f>
        <v>0.917768086422583</v>
      </c>
      <c r="Y223" s="392" t="n">
        <f aca="false">(Y213+Y212-Y77)/(Y213+Y212)</f>
        <v>0.920257525406176</v>
      </c>
      <c r="Z223" s="392" t="n">
        <f aca="false">(Z213+Z212-Z77)/(Z213+Z212)</f>
        <v>0.920774051456707</v>
      </c>
      <c r="AA223" s="392" t="n">
        <f aca="false">(AA213+AA212-AA77)/(AA213+AA212)</f>
        <v>0.92098870502438</v>
      </c>
      <c r="AB223" s="392" t="n">
        <f aca="false">(AB213+AB212-AB77)/(AB213+AB212)</f>
        <v>0.922009611917104</v>
      </c>
      <c r="AC223" s="392" t="n">
        <f aca="false">(AC213+AC212-AC77)/(AC213+AC212)</f>
        <v>0.923699459707458</v>
      </c>
      <c r="AD223" s="392" t="n">
        <f aca="false">(AD213+AD212-AD77)/(AD213+AD212)</f>
        <v>0.925417635279779</v>
      </c>
      <c r="AE223" s="392" t="n">
        <f aca="false">(AE213+AE212-AE77)/(AE213+AE212)</f>
        <v>0.926768045859918</v>
      </c>
      <c r="AF223" s="392" t="n">
        <f aca="false">(AF213+AF212-AF77)/(AF213+AF212)</f>
        <v>0.927809172518488</v>
      </c>
      <c r="AG223" s="392" t="n">
        <f aca="false">(AG213+AG212-AG77)/(AG213+AG212)</f>
        <v>0.928808666741431</v>
      </c>
      <c r="AH223" s="392" t="n">
        <f aca="false">(AH213+AH212-AH77)/(AH213+AH212)</f>
        <v>0.929939384971639</v>
      </c>
      <c r="AI223" s="314"/>
      <c r="AJ223" s="164" t="n">
        <f aca="false">X223-AV223</f>
        <v>0</v>
      </c>
      <c r="AK223" s="164" t="n">
        <f aca="false">Y223-AW223</f>
        <v>0</v>
      </c>
      <c r="AL223" s="164" t="n">
        <f aca="false">Z223-AX223</f>
        <v>0</v>
      </c>
      <c r="AM223" s="164" t="n">
        <f aca="false">AA223-AY223</f>
        <v>0</v>
      </c>
      <c r="AN223" s="164" t="n">
        <f aca="false">AB223-AZ223</f>
        <v>5.77315972805081E-015</v>
      </c>
      <c r="AO223" s="164" t="n">
        <f aca="false">AC223-BA223</f>
        <v>-4.80726569662693E-014</v>
      </c>
      <c r="AP223" s="164" t="n">
        <f aca="false">AD223-BB223</f>
        <v>3.95017352161631E-013</v>
      </c>
      <c r="AQ223" s="164" t="n">
        <f aca="false">AE223-BC223</f>
        <v>-3.24007487506606E-012</v>
      </c>
      <c r="AR223" s="164" t="n">
        <f aca="false">AF223-BD223</f>
        <v>2.69592126400653E-011</v>
      </c>
      <c r="AS223" s="164" t="n">
        <f aca="false">AG223-BE223</f>
        <v>-2.26507812506327E-010</v>
      </c>
      <c r="AT223" s="164" t="n">
        <f aca="false">AH223-BF223</f>
        <v>1.89958371255017E-009</v>
      </c>
      <c r="AU223" s="164"/>
      <c r="AV223" s="232" t="n">
        <v>0.917768086422583</v>
      </c>
      <c r="AW223" s="232" t="n">
        <v>0.920257525406176</v>
      </c>
      <c r="AX223" s="232" t="n">
        <v>0.920774051456707</v>
      </c>
      <c r="AY223" s="232" t="n">
        <v>0.920988705024381</v>
      </c>
      <c r="AZ223" s="232" t="n">
        <v>0.922009611917098</v>
      </c>
      <c r="BA223" s="232" t="n">
        <v>0.923699459707506</v>
      </c>
      <c r="BB223" s="232" t="n">
        <v>0.925417635279384</v>
      </c>
      <c r="BC223" s="232" t="n">
        <v>0.926768045863158</v>
      </c>
      <c r="BD223" s="232" t="n">
        <v>0.927809172491529</v>
      </c>
      <c r="BE223" s="232" t="n">
        <v>0.928808666967939</v>
      </c>
      <c r="BF223" s="232" t="n">
        <v>0.929939383072056</v>
      </c>
    </row>
    <row r="224" s="153" customFormat="true" ht="12.75" hidden="false" customHeight="false" outlineLevel="0" collapsed="false">
      <c r="A224" s="224" t="s">
        <v>1897</v>
      </c>
      <c r="C224" s="225"/>
      <c r="D224" s="242" t="s">
        <v>1578</v>
      </c>
      <c r="E224" s="204"/>
      <c r="F224" s="227" t="s">
        <v>1898</v>
      </c>
      <c r="G224" s="224"/>
      <c r="H224" s="224"/>
      <c r="I224" s="224"/>
      <c r="J224" s="224"/>
      <c r="K224" s="224"/>
      <c r="L224" s="224"/>
      <c r="M224" s="224"/>
      <c r="N224" s="239" t="n">
        <f aca="false">100*(N211*0.9-N93-N75-N94-N76)*N223/(N182*0.9)</f>
        <v>21.4272225463273</v>
      </c>
      <c r="O224" s="239" t="n">
        <f aca="false">100*(O211*0.9-O93-O75-O94-O76)*O223/(O182*0.9)</f>
        <v>23.1652039022277</v>
      </c>
      <c r="P224" s="239" t="n">
        <f aca="false">100*(P211*0.9-P93-P75-P94-P76)*P223/(P182*0.9)</f>
        <v>22.1199034628893</v>
      </c>
      <c r="Q224" s="239" t="n">
        <f aca="false">100*(Q211*0.9-Q93-Q75-Q94-Q76)*Q223/(Q182*0.9)</f>
        <v>22.3137185993763</v>
      </c>
      <c r="R224" s="239" t="n">
        <f aca="false">100*(R211*0.9-R93-R75-R94-R76)*R223/(R182*0.9)</f>
        <v>21.926408098528</v>
      </c>
      <c r="S224" s="239" t="n">
        <f aca="false">100*(S211*0.9-S93-S75-S94-S76)*S223/(S182*0.9)</f>
        <v>18.7906769167951</v>
      </c>
      <c r="T224" s="239" t="n">
        <f aca="false">100*(T211*0.9-T93-T75-T94-T76)*T223/(T182*0.9)</f>
        <v>21.2666852962387</v>
      </c>
      <c r="U224" s="239" t="n">
        <f aca="false">100*(U211*0.9-U93-U75-U94-U76)*U223/(U182*0.9)</f>
        <v>21.8579292024768</v>
      </c>
      <c r="V224" s="239" t="n">
        <f aca="false">100*(V211*0.9-V93-V75-V94-V76)*V223/(V182*0.9)</f>
        <v>24.0039235686633</v>
      </c>
      <c r="W224" s="239" t="n">
        <f aca="false">100*(W211*0.9-W93-W75-W94-W76)*W223/(W182*0.9)</f>
        <v>20.3925792887877</v>
      </c>
      <c r="X224" s="239" t="n">
        <f aca="false">100*(X211*0.9-X93-X75-X94-X76)*X223/(X182*0.9)</f>
        <v>20.7849261043099</v>
      </c>
      <c r="Y224" s="239" t="n">
        <f aca="false">100*(Y211*0.9-Y93-Y75-Y94-Y76)*Y223/(Y182*0.9)</f>
        <v>21.4245242611062</v>
      </c>
      <c r="Z224" s="239" t="n">
        <f aca="false">100*(Z211*0.9-Z93-Z75-Z94-Z76)*Z223/(Z182*0.9)</f>
        <v>21.034752144455</v>
      </c>
      <c r="AA224" s="239" t="n">
        <f aca="false">100*(AA211*0.9-AA93-AA75-AA94-AA76)*AA223/(AA182*0.9)</f>
        <v>20.834108430845</v>
      </c>
      <c r="AB224" s="239" t="n">
        <f aca="false">100*(AB211*0.9-AB93-AB75-AB94-AB76)*AB223/(AB182*0.9)</f>
        <v>21.7065235917539</v>
      </c>
      <c r="AC224" s="239" t="n">
        <f aca="false">100*(AC211*0.9-AC93-AC75-AC94-AC76)*AC223/(AC182*0.9)</f>
        <v>23.1921991416553</v>
      </c>
      <c r="AD224" s="239" t="n">
        <f aca="false">100*(AD211*0.9-AD93-AD75-AD94-AD76)*AD223/(AD182*0.9)</f>
        <v>24.4282205338147</v>
      </c>
      <c r="AE224" s="239" t="n">
        <f aca="false">100*(AE211*0.9-AE93-AE75-AE94-AE76)*AE223/(AE182*0.9)</f>
        <v>25.0580004551367</v>
      </c>
      <c r="AF224" s="239" t="n">
        <f aca="false">100*(AF211*0.9-AF93-AF75-AF94-AF76)*AF223/(AF182*0.9)</f>
        <v>25.3545469681899</v>
      </c>
      <c r="AG224" s="239" t="n">
        <f aca="false">100*(AG211*0.9-AG93-AG75-AG94-AG76)*AG223/(AG182*0.9)</f>
        <v>25.718341341663</v>
      </c>
      <c r="AH224" s="239" t="n">
        <f aca="false">100*(AH211*0.9-AH93-AH75-AH94-AH76)*AH223/(AH182*0.9)</f>
        <v>26.3034300339385</v>
      </c>
      <c r="AI224" s="302"/>
      <c r="AJ224" s="164" t="n">
        <f aca="false">X224-AV224</f>
        <v>0</v>
      </c>
      <c r="AK224" s="164" t="n">
        <f aca="false">Y224-AW224</f>
        <v>0</v>
      </c>
      <c r="AL224" s="164" t="n">
        <f aca="false">Z224-AX224</f>
        <v>1.20792265079217E-013</v>
      </c>
      <c r="AM224" s="164" t="n">
        <f aca="false">AA224-AY224</f>
        <v>-8.10018718766514E-013</v>
      </c>
      <c r="AN224" s="164" t="n">
        <f aca="false">AB224-AZ224</f>
        <v>7.42872430237185E-012</v>
      </c>
      <c r="AO224" s="164" t="n">
        <f aca="false">AC224-BA224</f>
        <v>-6.65174582081818E-011</v>
      </c>
      <c r="AP224" s="164" t="n">
        <f aca="false">AD224-BB224</f>
        <v>5.8114224543715E-010</v>
      </c>
      <c r="AQ224" s="164" t="n">
        <f aca="false">AE224-BC224</f>
        <v>-4.99296604061783E-009</v>
      </c>
      <c r="AR224" s="164" t="n">
        <f aca="false">AF224-BD224</f>
        <v>4.27832809180018E-008</v>
      </c>
      <c r="AS224" s="164" t="n">
        <f aca="false">AG224-BE224</f>
        <v>-3.6860961927232E-007</v>
      </c>
      <c r="AT224" s="164" t="n">
        <f aca="false">AH224-BF224</f>
        <v>3.18907410346014E-006</v>
      </c>
      <c r="AU224" s="164"/>
      <c r="AV224" s="241" t="n">
        <v>20.7849261043099</v>
      </c>
      <c r="AW224" s="241" t="n">
        <v>21.4245242611062</v>
      </c>
      <c r="AX224" s="241" t="n">
        <v>21.0347521444549</v>
      </c>
      <c r="AY224" s="241" t="n">
        <v>20.8341084308458</v>
      </c>
      <c r="AZ224" s="241" t="n">
        <v>21.7065235917465</v>
      </c>
      <c r="BA224" s="241" t="n">
        <v>23.1921991417219</v>
      </c>
      <c r="BB224" s="241" t="n">
        <v>24.4282205332336</v>
      </c>
      <c r="BC224" s="241" t="n">
        <v>25.0580004601297</v>
      </c>
      <c r="BD224" s="241" t="n">
        <v>25.3545469254066</v>
      </c>
      <c r="BE224" s="241" t="n">
        <v>25.7183417102726</v>
      </c>
      <c r="BF224" s="241" t="n">
        <v>26.3034268448644</v>
      </c>
    </row>
    <row r="225" s="153" customFormat="true" ht="12.75" hidden="false" customHeight="false" outlineLevel="0" collapsed="false">
      <c r="A225" s="228" t="s">
        <v>1899</v>
      </c>
      <c r="C225" s="229"/>
      <c r="D225" s="242" t="s">
        <v>1578</v>
      </c>
      <c r="E225" s="51"/>
      <c r="F225" s="227" t="s">
        <v>1900</v>
      </c>
      <c r="G225" s="163"/>
      <c r="H225" s="163"/>
      <c r="I225" s="163"/>
      <c r="J225" s="163"/>
      <c r="K225" s="163"/>
      <c r="L225" s="163"/>
      <c r="M225" s="163"/>
      <c r="N225" s="239" t="n">
        <f aca="false">N88/(N211+N85+N82)*100</f>
        <v>-14.9000775358282</v>
      </c>
      <c r="O225" s="239" t="n">
        <f aca="false">O88/(O211+O85+O82)*100</f>
        <v>-14.3651724271509</v>
      </c>
      <c r="P225" s="239" t="n">
        <f aca="false">P88/(P211+P85+P82)*100</f>
        <v>-14.8703409899732</v>
      </c>
      <c r="Q225" s="239" t="n">
        <f aca="false">Q88/(Q211+Q85+Q82)*100</f>
        <v>-13.8217904513737</v>
      </c>
      <c r="R225" s="239" t="n">
        <f aca="false">R88/(R211+R85+R82)*100</f>
        <v>-13.9785681629164</v>
      </c>
      <c r="S225" s="239" t="n">
        <f aca="false">S88/(S211+S85+S82)*100</f>
        <v>-0.988746971128178</v>
      </c>
      <c r="T225" s="239" t="n">
        <f aca="false">T88/(T211+T85+T82)*100</f>
        <v>-2.37044145873321</v>
      </c>
      <c r="U225" s="239" t="n">
        <f aca="false">U88/(U211+U85+U82)*100</f>
        <v>-1.71636563004478</v>
      </c>
      <c r="V225" s="239" t="n">
        <f aca="false">V88/(V211+V85+V82)*100</f>
        <v>-4.81341450098275</v>
      </c>
      <c r="W225" s="239" t="n">
        <f aca="false">W88/(W211+W85+W82)*100</f>
        <v>-3.86526338284005</v>
      </c>
      <c r="X225" s="239" t="n">
        <f aca="false">X88/(X211+X85+X82)*100</f>
        <v>-0.826448397095163</v>
      </c>
      <c r="Y225" s="239" t="n">
        <f aca="false">Y88/(Y211+Y85+Y82)*100</f>
        <v>-0.260022358109722</v>
      </c>
      <c r="Z225" s="239" t="n">
        <f aca="false">Z88/(Z211+Z85+Z82)*100</f>
        <v>-0.446835344674818</v>
      </c>
      <c r="AA225" s="239" t="n">
        <f aca="false">AA88/(AA211+AA85+AA82)*100</f>
        <v>-1.20058780004609</v>
      </c>
      <c r="AB225" s="239" t="n">
        <f aca="false">AB88/(AB211+AB85+AB82)*100</f>
        <v>-2.03244108160657</v>
      </c>
      <c r="AC225" s="239" t="n">
        <f aca="false">AC88/(AC211+AC85+AC82)*100</f>
        <v>-2.34947053602585</v>
      </c>
      <c r="AD225" s="239" t="n">
        <f aca="false">AD88/(AD211+AD85+AD82)*100</f>
        <v>-2.26919153104908</v>
      </c>
      <c r="AE225" s="239" t="n">
        <f aca="false">AE88/(AE211+AE85+AE82)*100</f>
        <v>-2.16925176041919</v>
      </c>
      <c r="AF225" s="239" t="n">
        <f aca="false">AF88/(AF211+AF85+AF82)*100</f>
        <v>-2.26718867953791</v>
      </c>
      <c r="AG225" s="239" t="n">
        <f aca="false">AG88/(AG211+AG85+AG82)*100</f>
        <v>-2.52375137047635</v>
      </c>
      <c r="AH225" s="239" t="n">
        <f aca="false">AH88/(AH211+AH85+AH82)*100</f>
        <v>-2.78518913572679</v>
      </c>
      <c r="AI225" s="302"/>
      <c r="AJ225" s="164" t="n">
        <f aca="false">X225-AV225</f>
        <v>0</v>
      </c>
      <c r="AK225" s="164" t="n">
        <f aca="false">Y225-AW225</f>
        <v>2.05391259555654E-015</v>
      </c>
      <c r="AL225" s="164" t="n">
        <f aca="false">Z225-AX225</f>
        <v>-2.30926389122033E-014</v>
      </c>
      <c r="AM225" s="164" t="n">
        <f aca="false">AA225-AY225</f>
        <v>1.774136393351E-013</v>
      </c>
      <c r="AN225" s="164" t="n">
        <f aca="false">AB225-AZ225</f>
        <v>-1.55919721578357E-012</v>
      </c>
      <c r="AO225" s="164" t="n">
        <f aca="false">AC225-BA225</f>
        <v>1.28093091689152E-011</v>
      </c>
      <c r="AP225" s="164" t="n">
        <f aca="false">AD225-BB225</f>
        <v>-1.08289377465098E-010</v>
      </c>
      <c r="AQ225" s="164" t="n">
        <f aca="false">AE225-BC225</f>
        <v>9.13380038269906E-010</v>
      </c>
      <c r="AR225" s="164" t="n">
        <f aca="false">AF225-BD225</f>
        <v>-7.67819008373749E-009</v>
      </c>
      <c r="AS225" s="164" t="n">
        <f aca="false">AG225-BE225</f>
        <v>6.41810617985072E-008</v>
      </c>
      <c r="AT225" s="164" t="n">
        <f aca="false">AH225-BF225</f>
        <v>-5.34817558683898E-007</v>
      </c>
      <c r="AU225" s="164"/>
      <c r="AV225" s="241" t="n">
        <v>-0.826448397095163</v>
      </c>
      <c r="AW225" s="241" t="n">
        <v>-0.260022358109724</v>
      </c>
      <c r="AX225" s="241" t="n">
        <v>-0.446835344674794</v>
      </c>
      <c r="AY225" s="241" t="n">
        <v>-1.20058780004627</v>
      </c>
      <c r="AZ225" s="241" t="n">
        <v>-2.03244108160501</v>
      </c>
      <c r="BA225" s="241" t="n">
        <v>-2.34947053603866</v>
      </c>
      <c r="BB225" s="241" t="n">
        <v>-2.26919153094079</v>
      </c>
      <c r="BC225" s="241" t="n">
        <v>-2.16925176133257</v>
      </c>
      <c r="BD225" s="241" t="n">
        <v>-2.26718867185972</v>
      </c>
      <c r="BE225" s="241" t="n">
        <v>-2.52375143465741</v>
      </c>
      <c r="BF225" s="241" t="n">
        <v>-2.78518860090923</v>
      </c>
    </row>
    <row r="226" s="153" customFormat="true" ht="13.5" hidden="false" customHeight="false" outlineLevel="0" collapsed="false">
      <c r="A226" s="286" t="s">
        <v>1901</v>
      </c>
      <c r="C226" s="287"/>
      <c r="D226" s="242"/>
      <c r="E226" s="204"/>
      <c r="F226" s="224"/>
      <c r="G226" s="224"/>
      <c r="H226" s="224"/>
      <c r="I226" s="224"/>
      <c r="J226" s="224"/>
      <c r="K226" s="224"/>
      <c r="L226" s="224"/>
      <c r="M226" s="224"/>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302"/>
      <c r="AJ226" s="164"/>
      <c r="AK226" s="164"/>
      <c r="AL226" s="164"/>
      <c r="AM226" s="164"/>
      <c r="AN226" s="164"/>
      <c r="AO226" s="164"/>
      <c r="AP226" s="164"/>
      <c r="AQ226" s="164"/>
      <c r="AR226" s="164"/>
      <c r="AS226" s="164"/>
      <c r="AT226" s="164"/>
      <c r="AU226" s="164"/>
      <c r="AV226" s="241"/>
      <c r="AW226" s="241"/>
      <c r="AX226" s="241"/>
      <c r="AY226" s="241"/>
      <c r="AZ226" s="241"/>
      <c r="BA226" s="241"/>
      <c r="BB226" s="241"/>
      <c r="BC226" s="241"/>
      <c r="BD226" s="241"/>
      <c r="BE226" s="241"/>
      <c r="BF226" s="241"/>
    </row>
    <row r="227" s="153" customFormat="true" ht="12.75" hidden="false" customHeight="false" outlineLevel="0" collapsed="false">
      <c r="A227" s="228" t="s">
        <v>1902</v>
      </c>
      <c r="C227" s="229"/>
      <c r="D227" s="113" t="s">
        <v>1609</v>
      </c>
      <c r="E227" s="204"/>
      <c r="F227" s="227" t="s">
        <v>1903</v>
      </c>
      <c r="G227" s="224"/>
      <c r="H227" s="224"/>
      <c r="I227" s="224"/>
      <c r="J227" s="224"/>
      <c r="K227" s="224"/>
      <c r="L227" s="224"/>
      <c r="M227" s="224"/>
      <c r="N227" s="276" t="n">
        <f aca="false">N105*0.23/(N186/100)+(0.47*N80+0.47*N99)/(N187/100)+(N81*0.68+N92*0.68)/(N188/100)</f>
        <v>7197.56</v>
      </c>
      <c r="O227" s="276" t="n">
        <f aca="false">O105*0.23/(O186/100)+(0.47*O80+0.47*O99)/(O187/100)+(O81*0.68+O92*0.68)/(O188/100)</f>
        <v>7919.02071767017</v>
      </c>
      <c r="P227" s="276" t="n">
        <f aca="false">P105*0.23/(P186/100)+(0.47*P80+0.47*P99)/(P187/100)+(P81*0.68+P92*0.68)/(P188/100)</f>
        <v>7989.86715157481</v>
      </c>
      <c r="Q227" s="276" t="n">
        <f aca="false">Q105*0.23/(Q186/100)+(0.47*Q80+0.47*Q99)/(Q187/100)+(Q81*0.68+Q92*0.68)/(Q188/100)</f>
        <v>8815.03260885114</v>
      </c>
      <c r="R227" s="276" t="n">
        <f aca="false">R105*0.23/(R186/100)+(0.47*R80+0.47*R99)/(R187/100)+(R81*0.68+R92*0.68)/(R188/100)</f>
        <v>8853.67350490196</v>
      </c>
      <c r="S227" s="276" t="n">
        <f aca="false">S105*0.23/(S186/100)+(0.47*S80+0.47*S99)/(S187/100)+(S81*0.68+S92*0.68)/(S188/100)</f>
        <v>8938.84104325162</v>
      </c>
      <c r="T227" s="276" t="n">
        <f aca="false">T105*0.23/(T186/100)+(0.47*T80+0.47*T99)/(T187/100)+(T81*0.68+T92*0.68)/(T188/100)</f>
        <v>9727.42538710078</v>
      </c>
      <c r="U227" s="276" t="n">
        <f aca="false">U105*0.23/(U186/100)+(0.47*U80+0.47*U99)/(U187/100)+(U81*0.68+U92*0.68)/(U188/100)</f>
        <v>10191.3634096998</v>
      </c>
      <c r="V227" s="276" t="n">
        <f aca="false">V105*0.23/(V186/100)+(0.47*V80+0.47*V99)/(V187/100)+(V81*0.68+V92*0.68)/(V188/100)</f>
        <v>11133.564965686</v>
      </c>
      <c r="W227" s="276" t="n">
        <f aca="false">W105*0.23/(W186/100)+(0.47*W80+0.47*W99)/(W187/100)+(W81*0.68+W92*0.68)/(W188/100)</f>
        <v>11109.6648141087</v>
      </c>
      <c r="X227" s="276" t="n">
        <f aca="false">X105*0.23/(X186/100)+(0.47*X80+0.47*X99)/(X187/100)+(X81*0.68+X92*0.68)/(X188/100)</f>
        <v>11783.5463612147</v>
      </c>
      <c r="Y227" s="276" t="n">
        <f aca="false">Y105*0.23/(Y186/100)+(0.47*Y80+0.47*Y99)/(Y187/100)+(Y81*0.68+Y92*0.68)/(Y188/100)</f>
        <v>12643.3452313043</v>
      </c>
      <c r="Z227" s="276" t="n">
        <f aca="false">Z105*0.23/(Z186/100)+(0.47*Z80+0.47*Z99)/(Z187/100)+(Z81*0.68+Z92*0.68)/(Z188/100)</f>
        <v>12878.4637596291</v>
      </c>
      <c r="AA227" s="276" t="n">
        <f aca="false">AA105*0.23/(AA186/100)+(0.47*AA80+0.47*AA99)/(AA187/100)+(AA81*0.68+AA92*0.68)/(AA188/100)</f>
        <v>12660.9057613217</v>
      </c>
      <c r="AB227" s="276" t="n">
        <f aca="false">AB105*0.23/(AB186/100)+(0.47*AB80+0.47*AB99)/(AB187/100)+(AB81*0.68+AB92*0.68)/(AB188/100)</f>
        <v>12449.4106824782</v>
      </c>
      <c r="AC227" s="276" t="n">
        <f aca="false">AC105*0.23/(AC186/100)+(0.47*AC80+0.47*AC99)/(AC187/100)+(AC81*0.68+AC92*0.68)/(AC188/100)</f>
        <v>12764.8095190842</v>
      </c>
      <c r="AD227" s="276" t="n">
        <f aca="false">AD105*0.23/(AD186/100)+(0.47*AD80+0.47*AD99)/(AD187/100)+(AD81*0.68+AD92*0.68)/(AD188/100)</f>
        <v>13441.4499952847</v>
      </c>
      <c r="AE227" s="276" t="n">
        <f aca="false">AE105*0.23/(AE186/100)+(0.47*AE80+0.47*AE99)/(AE187/100)+(AE81*0.68+AE92*0.68)/(AE188/100)</f>
        <v>14100.5347306757</v>
      </c>
      <c r="AF227" s="276" t="n">
        <f aca="false">AF105*0.23/(AF186/100)+(0.47*AF80+0.47*AF99)/(AF187/100)+(AF81*0.68+AF92*0.68)/(AF188/100)</f>
        <v>14542.2627045721</v>
      </c>
      <c r="AG227" s="276" t="n">
        <f aca="false">AG105*0.23/(AG186/100)+(0.47*AG80+0.47*AG99)/(AG187/100)+(AG81*0.68+AG92*0.68)/(AG188/100)</f>
        <v>14831.1542891453</v>
      </c>
      <c r="AH227" s="276" t="n">
        <f aca="false">AH105*0.23/(AH186/100)+(0.47*AH80+0.47*AH99)/(AH187/100)+(AH81*0.68+AH92*0.68)/(AH188/100)</f>
        <v>15137.9376255338</v>
      </c>
      <c r="AI227" s="302"/>
      <c r="AJ227" s="164" t="n">
        <f aca="false">X227-AV227</f>
        <v>0</v>
      </c>
      <c r="AK227" s="164" t="n">
        <f aca="false">Y227-AW227</f>
        <v>0</v>
      </c>
      <c r="AL227" s="164" t="n">
        <f aca="false">Z227-AX227</f>
        <v>0</v>
      </c>
      <c r="AM227" s="164" t="n">
        <f aca="false">AA227-AY227</f>
        <v>-1.60071067512035E-010</v>
      </c>
      <c r="AN227" s="164" t="n">
        <f aca="false">AB227-AZ227</f>
        <v>1.53886503539979E-009</v>
      </c>
      <c r="AO227" s="164" t="n">
        <f aca="false">AC227-BA227</f>
        <v>-1.37351889861748E-008</v>
      </c>
      <c r="AP227" s="164" t="n">
        <f aca="false">AD227-BB227</f>
        <v>1.21177436085418E-007</v>
      </c>
      <c r="AQ227" s="164" t="n">
        <f aca="false">AE227-BC227</f>
        <v>-1.06591323856264E-006</v>
      </c>
      <c r="AR227" s="164" t="n">
        <f aca="false">AF227-BD227</f>
        <v>9.3578655651072E-006</v>
      </c>
      <c r="AS227" s="164" t="n">
        <f aca="false">AG227-BE227</f>
        <v>-8.21771463961341E-005</v>
      </c>
      <c r="AT227" s="164" t="n">
        <f aca="false">AH227-BF227</f>
        <v>0.000721835802323767</v>
      </c>
      <c r="AU227" s="164"/>
      <c r="AV227" s="241" t="n">
        <v>11783.5463612147</v>
      </c>
      <c r="AW227" s="241" t="n">
        <v>12643.3452313043</v>
      </c>
      <c r="AX227" s="241" t="n">
        <v>12878.4637596291</v>
      </c>
      <c r="AY227" s="241" t="n">
        <v>12660.9057613219</v>
      </c>
      <c r="AZ227" s="241" t="n">
        <v>12449.4106824766</v>
      </c>
      <c r="BA227" s="241" t="n">
        <v>12764.8095190979</v>
      </c>
      <c r="BB227" s="241" t="n">
        <v>13441.4499951636</v>
      </c>
      <c r="BC227" s="241" t="n">
        <v>14100.5347317416</v>
      </c>
      <c r="BD227" s="241" t="n">
        <v>14542.2626952142</v>
      </c>
      <c r="BE227" s="241" t="n">
        <v>14831.1543713224</v>
      </c>
      <c r="BF227" s="241" t="n">
        <v>15137.936903698</v>
      </c>
    </row>
    <row r="228" s="153" customFormat="true" ht="12.75" hidden="false" customHeight="false" outlineLevel="0" collapsed="false">
      <c r="A228" s="163"/>
      <c r="C228" s="163"/>
      <c r="D228" s="355"/>
      <c r="E228" s="51"/>
      <c r="F228" s="163"/>
      <c r="G228" s="163"/>
      <c r="H228" s="163"/>
      <c r="I228" s="163"/>
      <c r="J228" s="163"/>
      <c r="K228" s="163"/>
      <c r="L228" s="163"/>
      <c r="M228" s="163"/>
      <c r="N228" s="375"/>
      <c r="O228" s="375"/>
      <c r="P228" s="375"/>
      <c r="Q228" s="375"/>
      <c r="R228" s="375"/>
      <c r="S228" s="375"/>
      <c r="T228" s="375"/>
      <c r="U228" s="375"/>
      <c r="V228" s="375"/>
      <c r="W228" s="375"/>
      <c r="X228" s="375"/>
      <c r="Y228" s="375"/>
      <c r="Z228" s="375"/>
      <c r="AA228" s="375"/>
      <c r="AB228" s="375"/>
      <c r="AC228" s="375"/>
      <c r="AD228" s="375"/>
      <c r="AE228" s="375"/>
      <c r="AF228" s="375"/>
      <c r="AG228" s="375"/>
      <c r="AH228" s="375"/>
      <c r="AI228" s="391"/>
      <c r="AJ228" s="164"/>
      <c r="AK228" s="164"/>
      <c r="AL228" s="164"/>
      <c r="AM228" s="164"/>
      <c r="AN228" s="164"/>
      <c r="AO228" s="164"/>
      <c r="AP228" s="164"/>
      <c r="AQ228" s="164"/>
      <c r="AR228" s="164"/>
      <c r="AS228" s="164"/>
      <c r="AT228" s="164"/>
      <c r="AU228" s="164"/>
      <c r="AV228" s="156"/>
      <c r="AW228" s="156"/>
      <c r="AX228" s="156"/>
      <c r="AY228" s="156" t="n">
        <v>-1.68931638406447</v>
      </c>
      <c r="AZ228" s="156" t="n">
        <v>-1.67045772895129</v>
      </c>
      <c r="BA228" s="156" t="n">
        <v>2.53344390883696</v>
      </c>
      <c r="BB228" s="156" t="n">
        <v>5.30082705153785</v>
      </c>
      <c r="BC228" s="156" t="n">
        <v>4.90337528179752</v>
      </c>
      <c r="BD228" s="156" t="n">
        <v>3.13270363058098</v>
      </c>
      <c r="BE228" s="156" t="n">
        <v>1.98656620474429</v>
      </c>
      <c r="BF228" s="156" t="n">
        <v>2.06850070260745</v>
      </c>
    </row>
    <row r="229" s="153" customFormat="true" ht="12.75" hidden="false" customHeight="false" outlineLevel="0" collapsed="false">
      <c r="A229" s="163" t="s">
        <v>1904</v>
      </c>
      <c r="B229" s="163"/>
      <c r="C229" s="163"/>
      <c r="D229" s="355" t="s">
        <v>1593</v>
      </c>
      <c r="E229" s="51"/>
      <c r="F229" s="163"/>
      <c r="G229" s="163"/>
      <c r="H229" s="163"/>
      <c r="I229" s="163"/>
      <c r="J229" s="163"/>
      <c r="K229" s="163"/>
      <c r="L229" s="163"/>
      <c r="M229" s="163"/>
      <c r="N229" s="375"/>
      <c r="O229" s="375"/>
      <c r="P229" s="375"/>
      <c r="Q229" s="375"/>
      <c r="R229" s="375"/>
      <c r="S229" s="147" t="n">
        <f aca="false">S93/S152</f>
        <v>77532.4275959455</v>
      </c>
      <c r="T229" s="147" t="n">
        <f aca="false">T93/T152</f>
        <v>85991.7894153792</v>
      </c>
      <c r="U229" s="147" t="n">
        <f aca="false">U93/U152</f>
        <v>97119.7096288558</v>
      </c>
      <c r="V229" s="147" t="n">
        <f aca="false">V93/V152</f>
        <v>103721.310996052</v>
      </c>
      <c r="W229" s="147" t="n">
        <f aca="false">W93/W152</f>
        <v>107603.436365268</v>
      </c>
      <c r="X229" s="147" t="n">
        <f aca="false">X93/X152</f>
        <v>115082.928311269</v>
      </c>
      <c r="Y229" s="147" t="n">
        <f aca="false">Y93/Y152</f>
        <v>118573.202682735</v>
      </c>
      <c r="Z229" s="147" t="n">
        <f aca="false">Z93/Z152</f>
        <v>122705.701831903</v>
      </c>
      <c r="AA229" s="147" t="n">
        <f aca="false">AA93/AA152</f>
        <v>127036.150548027</v>
      </c>
      <c r="AB229" s="147" t="n">
        <f aca="false">AB93/AB152</f>
        <v>131147.190651505</v>
      </c>
      <c r="AC229" s="147" t="n">
        <f aca="false">AC93/AC152</f>
        <v>135104.160567102</v>
      </c>
      <c r="AD229" s="147" t="n">
        <f aca="false">AD93/AD152</f>
        <v>139205.992789521</v>
      </c>
      <c r="AE229" s="147" t="n">
        <f aca="false">AE93/AE152</f>
        <v>143608.559833429</v>
      </c>
      <c r="AF229" s="147" t="n">
        <f aca="false">AF93/AF152</f>
        <v>148274.230734087</v>
      </c>
      <c r="AG229" s="147" t="n">
        <f aca="false">AG93/AG152</f>
        <v>153053.873213727</v>
      </c>
      <c r="AH229" s="147" t="n">
        <f aca="false">AH93/AH152</f>
        <v>157836.870569562</v>
      </c>
      <c r="AI229" s="391"/>
      <c r="AJ229" s="164" t="n">
        <f aca="false">X229-AV229</f>
        <v>0</v>
      </c>
      <c r="AK229" s="164" t="n">
        <f aca="false">Y229-AW229</f>
        <v>0</v>
      </c>
      <c r="AL229" s="164" t="n">
        <f aca="false">Z229-AX229</f>
        <v>0</v>
      </c>
      <c r="AM229" s="164" t="n">
        <f aca="false">AA229-AY229</f>
        <v>-1.81898940354586E-009</v>
      </c>
      <c r="AN229" s="164" t="n">
        <f aca="false">AB229-AZ229</f>
        <v>1.61235220730305E-008</v>
      </c>
      <c r="AO229" s="164" t="n">
        <f aca="false">AC229-BA229</f>
        <v>-1.45519152283669E-007</v>
      </c>
      <c r="AP229" s="164" t="n">
        <f aca="false">AD229-BB229</f>
        <v>1.27384555526078E-006</v>
      </c>
      <c r="AQ229" s="164" t="n">
        <f aca="false">AE229-BC229</f>
        <v>-1.10597175080329E-005</v>
      </c>
      <c r="AR229" s="164" t="n">
        <f aca="false">AF229-BD229</f>
        <v>9.67391533777118E-005</v>
      </c>
      <c r="AS229" s="164" t="n">
        <f aca="false">AG229-BE229</f>
        <v>-0.000854062294820324</v>
      </c>
      <c r="AT229" s="164" t="n">
        <f aca="false">AH229-BF229</f>
        <v>0.00755287712672725</v>
      </c>
      <c r="AU229" s="164"/>
      <c r="AV229" s="156" t="n">
        <v>115082.928311269</v>
      </c>
      <c r="AW229" s="156" t="n">
        <v>118573.202682735</v>
      </c>
      <c r="AX229" s="156" t="n">
        <v>122705.701831903</v>
      </c>
      <c r="AY229" s="156" t="n">
        <v>127036.150548028</v>
      </c>
      <c r="AZ229" s="156" t="n">
        <v>131147.190651489</v>
      </c>
      <c r="BA229" s="156" t="n">
        <v>135104.160567247</v>
      </c>
      <c r="BB229" s="156" t="n">
        <v>139205.992788247</v>
      </c>
      <c r="BC229" s="156" t="n">
        <v>143608.559844489</v>
      </c>
      <c r="BD229" s="156" t="n">
        <v>148274.230637348</v>
      </c>
      <c r="BE229" s="156" t="n">
        <v>153053.874067789</v>
      </c>
      <c r="BF229" s="156" t="n">
        <v>157836.863016685</v>
      </c>
    </row>
    <row r="230" s="59" customFormat="true" ht="12.75" hidden="false" customHeight="false" outlineLevel="0" collapsed="false">
      <c r="A230" s="163" t="s">
        <v>1905</v>
      </c>
      <c r="B230" s="8"/>
      <c r="C230" s="8"/>
      <c r="D230" s="355" t="s">
        <v>1593</v>
      </c>
      <c r="E230" s="8"/>
      <c r="F230" s="8"/>
      <c r="G230" s="8"/>
      <c r="H230" s="8"/>
      <c r="I230" s="8"/>
      <c r="J230" s="8"/>
      <c r="K230" s="8"/>
      <c r="L230" s="8"/>
      <c r="M230" s="8"/>
      <c r="N230" s="8"/>
      <c r="O230" s="8"/>
      <c r="P230" s="8"/>
      <c r="Q230" s="8"/>
      <c r="R230" s="8"/>
      <c r="S230" s="163" t="n">
        <f aca="false">S82/S153</f>
        <v>44252.0543585845</v>
      </c>
      <c r="T230" s="163" t="n">
        <f aca="false">T82/T153</f>
        <v>48723.5731027478</v>
      </c>
      <c r="U230" s="163" t="n">
        <f aca="false">U82/U153</f>
        <v>52944.4817468826</v>
      </c>
      <c r="V230" s="163" t="n">
        <f aca="false">V82/V153</f>
        <v>56593.1275743384</v>
      </c>
      <c r="W230" s="163" t="n">
        <f aca="false">W82/W153</f>
        <v>57916.9335895793</v>
      </c>
      <c r="X230" s="163" t="n">
        <f aca="false">X82/X153</f>
        <v>59105.8388594436</v>
      </c>
      <c r="Y230" s="163" t="n">
        <f aca="false">Y82/Y153</f>
        <v>60816.0424404707</v>
      </c>
      <c r="Z230" s="163" t="n">
        <f aca="false">Z82/Z153</f>
        <v>63391.6786001936</v>
      </c>
      <c r="AA230" s="163" t="n">
        <f aca="false">AA82/AA153</f>
        <v>65956.3035939735</v>
      </c>
      <c r="AB230" s="163" t="n">
        <f aca="false">AB82/AB153</f>
        <v>68663.0556607269</v>
      </c>
      <c r="AC230" s="163" t="n">
        <f aca="false">AC82/AC153</f>
        <v>71444.3988385943</v>
      </c>
      <c r="AD230" s="163" t="n">
        <f aca="false">AD82/AD153</f>
        <v>74377.0227393235</v>
      </c>
      <c r="AE230" s="163" t="n">
        <f aca="false">AE82/AE153</f>
        <v>77464.8386775917</v>
      </c>
      <c r="AF230" s="163" t="n">
        <f aca="false">AF82/AF153</f>
        <v>80696.0318561938</v>
      </c>
      <c r="AG230" s="163" t="n">
        <f aca="false">AG82/AG153</f>
        <v>84051.6410221072</v>
      </c>
      <c r="AH230" s="163" t="n">
        <f aca="false">AH82/AH153</f>
        <v>87523.5130522907</v>
      </c>
      <c r="AI230" s="149"/>
      <c r="AJ230" s="164" t="n">
        <f aca="false">X230-AV230</f>
        <v>0</v>
      </c>
      <c r="AK230" s="164" t="n">
        <f aca="false">Y230-AW230</f>
        <v>0</v>
      </c>
      <c r="AL230" s="164" t="n">
        <f aca="false">Z230-AX230</f>
        <v>0</v>
      </c>
      <c r="AM230" s="164" t="n">
        <f aca="false">AA230-AY230</f>
        <v>0</v>
      </c>
      <c r="AN230" s="164" t="n">
        <f aca="false">AB230-AZ230</f>
        <v>0</v>
      </c>
      <c r="AO230" s="164" t="n">
        <f aca="false">AC230-BA230</f>
        <v>7.56699591875076E-010</v>
      </c>
      <c r="AP230" s="164" t="n">
        <f aca="false">AD230-BB230</f>
        <v>-7.47968442738056E-009</v>
      </c>
      <c r="AQ230" s="164" t="n">
        <f aca="false">AE230-BC230</f>
        <v>6.7870132625103E-008</v>
      </c>
      <c r="AR230" s="164" t="n">
        <f aca="false">AF230-BD230</f>
        <v>-6.13246811553836E-007</v>
      </c>
      <c r="AS230" s="164" t="n">
        <f aca="false">AG230-BE230</f>
        <v>5.53796417079866E-006</v>
      </c>
      <c r="AT230" s="164" t="n">
        <f aca="false">AH230-BF230</f>
        <v>-5.02396142110229E-005</v>
      </c>
      <c r="AU230" s="150"/>
      <c r="AV230" s="115" t="n">
        <v>59105.8388594436</v>
      </c>
      <c r="AW230" s="115" t="n">
        <v>60816.0424404707</v>
      </c>
      <c r="AX230" s="115" t="n">
        <v>63391.6786001936</v>
      </c>
      <c r="AY230" s="115" t="n">
        <v>65956.3035939735</v>
      </c>
      <c r="AZ230" s="115" t="n">
        <v>68663.055660727</v>
      </c>
      <c r="BA230" s="115" t="n">
        <v>71444.3988385936</v>
      </c>
      <c r="BB230" s="115" t="n">
        <v>74377.022739331</v>
      </c>
      <c r="BC230" s="115" t="n">
        <v>77464.8386775238</v>
      </c>
      <c r="BD230" s="115" t="n">
        <v>80696.031856807</v>
      </c>
      <c r="BE230" s="115" t="n">
        <v>84051.6410165692</v>
      </c>
      <c r="BF230" s="115" t="n">
        <v>87523.5131025303</v>
      </c>
    </row>
    <row r="231" s="59" customFormat="true" ht="12.75" hidden="false" customHeight="false" outlineLevel="0" collapsed="false">
      <c r="A231" s="8"/>
      <c r="B231" s="8"/>
      <c r="C231" s="8"/>
      <c r="D231" s="113"/>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149"/>
      <c r="AJ231" s="150"/>
      <c r="AK231" s="150"/>
      <c r="AL231" s="150"/>
      <c r="AM231" s="150"/>
      <c r="AN231" s="150"/>
      <c r="AO231" s="150"/>
      <c r="AP231" s="150"/>
      <c r="AQ231" s="150"/>
      <c r="AR231" s="150"/>
      <c r="AS231" s="150"/>
      <c r="AT231" s="150"/>
      <c r="AU231" s="150"/>
      <c r="AV231" s="115"/>
      <c r="AW231" s="115"/>
      <c r="AX231" s="115"/>
      <c r="AY231" s="115"/>
      <c r="AZ231" s="115"/>
      <c r="BA231" s="115"/>
      <c r="BB231" s="115"/>
      <c r="BC231" s="115"/>
      <c r="BD231" s="115"/>
      <c r="BE231" s="115"/>
      <c r="BF231" s="115"/>
    </row>
    <row r="232" s="394" customFormat="true" ht="12.75" hidden="false" customHeight="false" outlineLevel="0" collapsed="false">
      <c r="A232" s="393" t="s">
        <v>1906</v>
      </c>
      <c r="D232" s="395"/>
      <c r="AI232" s="396"/>
      <c r="AJ232" s="397"/>
      <c r="AK232" s="397"/>
      <c r="AL232" s="397"/>
      <c r="AM232" s="397"/>
      <c r="AN232" s="397"/>
      <c r="AO232" s="397"/>
      <c r="AP232" s="397"/>
      <c r="AQ232" s="397"/>
      <c r="AR232" s="397"/>
      <c r="AS232" s="397"/>
      <c r="AT232" s="397"/>
      <c r="AU232" s="397"/>
      <c r="AV232" s="398"/>
      <c r="AW232" s="398"/>
      <c r="AX232" s="398"/>
      <c r="AY232" s="398"/>
      <c r="AZ232" s="398"/>
      <c r="BA232" s="398"/>
      <c r="BB232" s="398"/>
      <c r="BC232" s="398"/>
      <c r="BD232" s="398"/>
      <c r="BE232" s="398"/>
      <c r="BF232" s="398"/>
    </row>
    <row r="233" s="153" customFormat="true" ht="12.75" hidden="false" customHeight="false" outlineLevel="0" collapsed="false">
      <c r="A233" s="399" t="s">
        <v>1907</v>
      </c>
      <c r="B233" s="51"/>
      <c r="C233" s="163"/>
      <c r="D233" s="355"/>
      <c r="E233" s="163"/>
      <c r="F233" s="163"/>
      <c r="G233" s="163"/>
      <c r="H233" s="163"/>
      <c r="I233" s="154"/>
      <c r="J233" s="154"/>
      <c r="K233" s="154"/>
      <c r="L233" s="154"/>
      <c r="M233" s="154"/>
      <c r="N233" s="147"/>
      <c r="O233" s="375"/>
      <c r="P233" s="375"/>
      <c r="Q233" s="375"/>
      <c r="R233" s="375"/>
      <c r="S233" s="375"/>
      <c r="T233" s="375"/>
      <c r="U233" s="375"/>
      <c r="V233" s="375"/>
      <c r="W233" s="375"/>
      <c r="X233" s="375"/>
      <c r="Y233" s="375"/>
      <c r="Z233" s="375"/>
      <c r="AA233" s="375"/>
      <c r="AB233" s="375"/>
      <c r="AC233" s="375"/>
      <c r="AD233" s="375"/>
      <c r="AE233" s="375"/>
      <c r="AF233" s="375"/>
      <c r="AG233" s="375"/>
      <c r="AH233" s="375"/>
      <c r="AL233" s="400"/>
      <c r="AM233" s="400" t="s">
        <v>1908</v>
      </c>
      <c r="AN233" s="400"/>
      <c r="AO233" s="400"/>
      <c r="AP233" s="400"/>
      <c r="AQ233" s="401"/>
      <c r="AR233" s="401"/>
      <c r="AS233" s="401"/>
      <c r="AT233" s="401"/>
      <c r="AV233" s="167"/>
      <c r="AW233" s="167"/>
      <c r="AX233" s="167"/>
      <c r="AY233" s="167"/>
      <c r="AZ233" s="167"/>
      <c r="BA233" s="167"/>
      <c r="BB233" s="167"/>
      <c r="BC233" s="167"/>
      <c r="BD233" s="167"/>
      <c r="BE233" s="167"/>
      <c r="BF233" s="167"/>
    </row>
    <row r="234" s="153" customFormat="true" ht="12.75" hidden="false" customHeight="false" outlineLevel="0" collapsed="false">
      <c r="A234" s="163" t="s">
        <v>1909</v>
      </c>
      <c r="B234" s="51"/>
      <c r="C234" s="163"/>
      <c r="D234" s="355" t="s">
        <v>1803</v>
      </c>
      <c r="E234" s="163"/>
      <c r="F234" s="163"/>
      <c r="G234" s="163"/>
      <c r="H234" s="163"/>
      <c r="I234" s="163"/>
      <c r="J234" s="163"/>
      <c r="K234" s="163"/>
      <c r="L234" s="163"/>
      <c r="M234" s="163"/>
      <c r="N234" s="163"/>
      <c r="O234" s="163"/>
      <c r="P234" s="163"/>
      <c r="Q234" s="163"/>
      <c r="R234" s="163"/>
      <c r="S234" s="163"/>
      <c r="T234" s="163"/>
      <c r="U234" s="163"/>
      <c r="V234" s="163"/>
      <c r="W234" s="163"/>
      <c r="X234" s="163"/>
      <c r="Y234" s="163"/>
      <c r="Z234" s="153" t="n">
        <v>0</v>
      </c>
      <c r="AA234" s="153" t="n">
        <v>0</v>
      </c>
      <c r="AB234" s="153" t="n">
        <v>0</v>
      </c>
      <c r="AC234" s="153" t="n">
        <v>0</v>
      </c>
      <c r="AD234" s="153" t="n">
        <v>0</v>
      </c>
      <c r="AE234" s="153" t="n">
        <v>0</v>
      </c>
      <c r="AF234" s="153" t="n">
        <v>0</v>
      </c>
      <c r="AG234" s="153" t="n">
        <v>0</v>
      </c>
      <c r="AH234" s="153" t="n">
        <v>0</v>
      </c>
      <c r="AL234" s="402"/>
      <c r="AM234" s="402" t="n">
        <v>0</v>
      </c>
      <c r="AN234" s="402" t="n">
        <v>0</v>
      </c>
      <c r="AO234" s="402" t="n">
        <v>0</v>
      </c>
      <c r="AP234" s="402" t="n">
        <v>0</v>
      </c>
      <c r="AQ234" s="402" t="n">
        <v>0</v>
      </c>
      <c r="AR234" s="402" t="n">
        <v>0</v>
      </c>
      <c r="AS234" s="402" t="n">
        <v>0</v>
      </c>
      <c r="AT234" s="402" t="n">
        <v>0</v>
      </c>
      <c r="AV234" s="167"/>
      <c r="AW234" s="167"/>
      <c r="AX234" s="167" t="n">
        <v>0</v>
      </c>
      <c r="AY234" s="167" t="n">
        <v>0</v>
      </c>
      <c r="AZ234" s="167" t="n">
        <v>0</v>
      </c>
      <c r="BA234" s="167" t="n">
        <v>0</v>
      </c>
      <c r="BB234" s="167" t="n">
        <v>0</v>
      </c>
      <c r="BC234" s="167" t="n">
        <v>0</v>
      </c>
      <c r="BD234" s="167" t="n">
        <v>0</v>
      </c>
      <c r="BE234" s="167" t="n">
        <v>0</v>
      </c>
      <c r="BF234" s="167" t="n">
        <v>0</v>
      </c>
    </row>
    <row r="235" s="153" customFormat="true" ht="12.75" hidden="false" customHeight="false" outlineLevel="0" collapsed="false">
      <c r="A235" s="163" t="s">
        <v>1910</v>
      </c>
      <c r="B235" s="163"/>
      <c r="C235" s="163"/>
      <c r="D235" s="355" t="s">
        <v>1578</v>
      </c>
      <c r="E235" s="163"/>
      <c r="F235" s="163"/>
      <c r="G235" s="163"/>
      <c r="H235" s="163"/>
      <c r="I235" s="163"/>
      <c r="J235" s="163"/>
      <c r="K235" s="163"/>
      <c r="L235" s="163"/>
      <c r="M235" s="163"/>
      <c r="N235" s="163"/>
      <c r="O235" s="163"/>
      <c r="P235" s="163"/>
      <c r="Q235" s="163"/>
      <c r="R235" s="163"/>
      <c r="S235" s="163"/>
      <c r="T235" s="163"/>
      <c r="U235" s="163"/>
      <c r="V235" s="163"/>
      <c r="W235" s="163"/>
      <c r="X235" s="163"/>
      <c r="Y235" s="163"/>
      <c r="Z235" s="153" t="n">
        <v>0</v>
      </c>
      <c r="AA235" s="153" t="n">
        <v>0</v>
      </c>
      <c r="AB235" s="153" t="n">
        <v>0</v>
      </c>
      <c r="AC235" s="153" t="n">
        <v>0</v>
      </c>
      <c r="AD235" s="153" t="n">
        <v>0</v>
      </c>
      <c r="AE235" s="153" t="n">
        <v>0</v>
      </c>
      <c r="AF235" s="153" t="n">
        <v>0</v>
      </c>
      <c r="AG235" s="153" t="n">
        <v>0</v>
      </c>
      <c r="AH235" s="153" t="n">
        <v>0</v>
      </c>
      <c r="AL235" s="402"/>
      <c r="AM235" s="402" t="n">
        <v>0</v>
      </c>
      <c r="AN235" s="402" t="n">
        <v>0</v>
      </c>
      <c r="AO235" s="402" t="n">
        <v>0</v>
      </c>
      <c r="AP235" s="402" t="n">
        <v>0</v>
      </c>
      <c r="AQ235" s="402" t="n">
        <v>0</v>
      </c>
      <c r="AR235" s="402" t="n">
        <v>0</v>
      </c>
      <c r="AS235" s="402" t="n">
        <v>0</v>
      </c>
      <c r="AT235" s="402" t="n">
        <v>0</v>
      </c>
      <c r="AV235" s="167"/>
      <c r="AW235" s="167"/>
      <c r="AX235" s="167" t="n">
        <v>0</v>
      </c>
      <c r="AY235" s="167" t="n">
        <v>0</v>
      </c>
      <c r="AZ235" s="167" t="n">
        <v>0</v>
      </c>
      <c r="BA235" s="167" t="n">
        <v>0</v>
      </c>
      <c r="BB235" s="167" t="n">
        <v>0</v>
      </c>
      <c r="BC235" s="167" t="n">
        <v>0</v>
      </c>
      <c r="BD235" s="167" t="n">
        <v>0</v>
      </c>
      <c r="BE235" s="167" t="n">
        <v>0</v>
      </c>
      <c r="BF235" s="167" t="n">
        <v>0</v>
      </c>
    </row>
    <row r="236" s="153" customFormat="true" ht="12.75" hidden="false" customHeight="false" outlineLevel="0" collapsed="false">
      <c r="A236" s="163" t="s">
        <v>1911</v>
      </c>
      <c r="B236" s="163"/>
      <c r="C236" s="163"/>
      <c r="D236" s="355" t="s">
        <v>1578</v>
      </c>
      <c r="E236" s="163"/>
      <c r="F236" s="163"/>
      <c r="G236" s="163"/>
      <c r="H236" s="163"/>
      <c r="I236" s="163"/>
      <c r="J236" s="163"/>
      <c r="K236" s="163"/>
      <c r="L236" s="163"/>
      <c r="M236" s="163"/>
      <c r="N236" s="163"/>
      <c r="O236" s="163"/>
      <c r="P236" s="163"/>
      <c r="Q236" s="163"/>
      <c r="R236" s="163"/>
      <c r="S236" s="163"/>
      <c r="T236" s="163"/>
      <c r="U236" s="163"/>
      <c r="V236" s="163"/>
      <c r="W236" s="163"/>
      <c r="X236" s="163"/>
      <c r="Y236" s="163"/>
      <c r="Z236" s="153" t="n">
        <v>0</v>
      </c>
      <c r="AA236" s="153" t="n">
        <v>0</v>
      </c>
      <c r="AB236" s="153" t="n">
        <v>0</v>
      </c>
      <c r="AC236" s="153" t="n">
        <v>0</v>
      </c>
      <c r="AD236" s="153" t="n">
        <v>0</v>
      </c>
      <c r="AE236" s="153" t="n">
        <v>0</v>
      </c>
      <c r="AF236" s="153" t="n">
        <v>0</v>
      </c>
      <c r="AG236" s="153" t="n">
        <v>0</v>
      </c>
      <c r="AH236" s="153" t="n">
        <v>0</v>
      </c>
      <c r="AL236" s="402"/>
      <c r="AM236" s="402" t="n">
        <v>0</v>
      </c>
      <c r="AN236" s="402" t="n">
        <v>0</v>
      </c>
      <c r="AO236" s="402" t="n">
        <v>0</v>
      </c>
      <c r="AP236" s="402" t="n">
        <v>0</v>
      </c>
      <c r="AQ236" s="402" t="n">
        <v>0</v>
      </c>
      <c r="AR236" s="402" t="n">
        <v>0</v>
      </c>
      <c r="AS236" s="402" t="n">
        <v>0</v>
      </c>
      <c r="AT236" s="402" t="n">
        <v>0</v>
      </c>
      <c r="AV236" s="167"/>
      <c r="AW236" s="167"/>
      <c r="AX236" s="167" t="n">
        <v>0</v>
      </c>
      <c r="AY236" s="167" t="n">
        <v>0</v>
      </c>
      <c r="AZ236" s="167" t="n">
        <v>0</v>
      </c>
      <c r="BA236" s="167" t="n">
        <v>0</v>
      </c>
      <c r="BB236" s="167" t="n">
        <v>0</v>
      </c>
      <c r="BC236" s="167" t="n">
        <v>0</v>
      </c>
      <c r="BD236" s="167" t="n">
        <v>0</v>
      </c>
      <c r="BE236" s="167" t="n">
        <v>0</v>
      </c>
      <c r="BF236" s="167" t="n">
        <v>0</v>
      </c>
    </row>
    <row r="237" s="153" customFormat="true" ht="12.75" hidden="false" customHeight="false" outlineLevel="0" collapsed="false">
      <c r="A237" s="163" t="s">
        <v>1525</v>
      </c>
      <c r="B237" s="163"/>
      <c r="C237" s="163"/>
      <c r="D237" s="355" t="s">
        <v>1578</v>
      </c>
      <c r="E237" s="163"/>
      <c r="F237" s="163"/>
      <c r="G237" s="163"/>
      <c r="H237" s="163"/>
      <c r="I237" s="163"/>
      <c r="J237" s="163"/>
      <c r="K237" s="163"/>
      <c r="L237" s="163"/>
      <c r="M237" s="163"/>
      <c r="N237" s="163"/>
      <c r="O237" s="163"/>
      <c r="P237" s="163"/>
      <c r="Q237" s="163"/>
      <c r="R237" s="163"/>
      <c r="S237" s="163"/>
      <c r="T237" s="163"/>
      <c r="U237" s="163"/>
      <c r="V237" s="163"/>
      <c r="W237" s="163"/>
      <c r="X237" s="163"/>
      <c r="Y237" s="163"/>
      <c r="Z237" s="153" t="n">
        <v>0</v>
      </c>
      <c r="AA237" s="153" t="n">
        <v>0</v>
      </c>
      <c r="AB237" s="153" t="n">
        <v>0</v>
      </c>
      <c r="AC237" s="153" t="n">
        <v>0</v>
      </c>
      <c r="AD237" s="153" t="n">
        <v>0</v>
      </c>
      <c r="AE237" s="153" t="n">
        <v>0</v>
      </c>
      <c r="AF237" s="153" t="n">
        <v>0</v>
      </c>
      <c r="AG237" s="153" t="n">
        <v>0</v>
      </c>
      <c r="AH237" s="153" t="n">
        <v>0</v>
      </c>
      <c r="AI237" s="147"/>
      <c r="AJ237" s="280" t="s">
        <v>48</v>
      </c>
      <c r="AL237" s="402"/>
      <c r="AM237" s="402" t="n">
        <v>5</v>
      </c>
      <c r="AN237" s="402" t="n">
        <v>5</v>
      </c>
      <c r="AO237" s="402" t="n">
        <v>5</v>
      </c>
      <c r="AP237" s="402" t="n">
        <v>5</v>
      </c>
      <c r="AQ237" s="402" t="n">
        <v>5</v>
      </c>
      <c r="AR237" s="402" t="n">
        <v>5</v>
      </c>
      <c r="AS237" s="402" t="n">
        <v>5</v>
      </c>
      <c r="AT237" s="402" t="n">
        <v>5</v>
      </c>
      <c r="AV237" s="167"/>
      <c r="AW237" s="167"/>
      <c r="AX237" s="167" t="n">
        <v>0</v>
      </c>
      <c r="AY237" s="167" t="n">
        <v>0</v>
      </c>
      <c r="AZ237" s="167" t="n">
        <v>0</v>
      </c>
      <c r="BA237" s="167" t="n">
        <v>0</v>
      </c>
      <c r="BB237" s="167" t="n">
        <v>0</v>
      </c>
      <c r="BC237" s="167" t="n">
        <v>0</v>
      </c>
      <c r="BD237" s="167" t="n">
        <v>0</v>
      </c>
      <c r="BE237" s="167" t="n">
        <v>0</v>
      </c>
      <c r="BF237" s="167" t="n">
        <v>0</v>
      </c>
    </row>
    <row r="238" s="153" customFormat="true" ht="12.75" hidden="false" customHeight="false" outlineLevel="0" collapsed="false">
      <c r="A238" s="163" t="s">
        <v>1526</v>
      </c>
      <c r="B238" s="163"/>
      <c r="C238" s="163"/>
      <c r="D238" s="355" t="s">
        <v>1578</v>
      </c>
      <c r="E238" s="163"/>
      <c r="F238" s="163"/>
      <c r="G238" s="163"/>
      <c r="H238" s="163"/>
      <c r="I238" s="163"/>
      <c r="J238" s="163"/>
      <c r="K238" s="163"/>
      <c r="L238" s="163"/>
      <c r="M238" s="163"/>
      <c r="N238" s="163"/>
      <c r="O238" s="163"/>
      <c r="P238" s="163"/>
      <c r="Q238" s="163"/>
      <c r="R238" s="163"/>
      <c r="S238" s="163"/>
      <c r="T238" s="163"/>
      <c r="U238" s="163"/>
      <c r="V238" s="163"/>
      <c r="W238" s="163"/>
      <c r="X238" s="163"/>
      <c r="Y238" s="163"/>
      <c r="Z238" s="153" t="n">
        <v>0</v>
      </c>
      <c r="AA238" s="153" t="n">
        <v>0</v>
      </c>
      <c r="AB238" s="153" t="n">
        <v>0</v>
      </c>
      <c r="AC238" s="153" t="n">
        <v>0</v>
      </c>
      <c r="AD238" s="153" t="n">
        <v>0</v>
      </c>
      <c r="AE238" s="153" t="n">
        <v>0</v>
      </c>
      <c r="AF238" s="153" t="n">
        <v>0</v>
      </c>
      <c r="AG238" s="153" t="n">
        <v>0</v>
      </c>
      <c r="AH238" s="153" t="n">
        <v>0</v>
      </c>
      <c r="AL238" s="402"/>
      <c r="AM238" s="402" t="n">
        <v>0</v>
      </c>
      <c r="AN238" s="402" t="n">
        <v>0</v>
      </c>
      <c r="AO238" s="402" t="n">
        <v>0</v>
      </c>
      <c r="AP238" s="402" t="n">
        <v>0</v>
      </c>
      <c r="AQ238" s="402" t="n">
        <v>0</v>
      </c>
      <c r="AR238" s="402" t="n">
        <v>0</v>
      </c>
      <c r="AS238" s="402" t="n">
        <v>0</v>
      </c>
      <c r="AT238" s="402" t="n">
        <v>0</v>
      </c>
      <c r="AV238" s="167"/>
      <c r="AW238" s="167"/>
      <c r="AX238" s="167" t="n">
        <v>0</v>
      </c>
      <c r="AY238" s="167" t="n">
        <v>0</v>
      </c>
      <c r="AZ238" s="167" t="n">
        <v>0</v>
      </c>
      <c r="BA238" s="167" t="n">
        <v>0</v>
      </c>
      <c r="BB238" s="167" t="n">
        <v>0</v>
      </c>
      <c r="BC238" s="167" t="n">
        <v>0</v>
      </c>
      <c r="BD238" s="167" t="n">
        <v>0</v>
      </c>
      <c r="BE238" s="167" t="n">
        <v>0</v>
      </c>
      <c r="BF238" s="167" t="n">
        <v>0</v>
      </c>
    </row>
    <row r="239" s="153" customFormat="true" ht="12.75" hidden="false" customHeight="false" outlineLevel="0" collapsed="false">
      <c r="A239" s="163" t="s">
        <v>1912</v>
      </c>
      <c r="B239" s="163"/>
      <c r="C239" s="163"/>
      <c r="D239" s="355" t="s">
        <v>1578</v>
      </c>
      <c r="E239" s="163"/>
      <c r="F239" s="163"/>
      <c r="G239" s="163"/>
      <c r="H239" s="163"/>
      <c r="I239" s="163"/>
      <c r="J239" s="163"/>
      <c r="K239" s="163"/>
      <c r="L239" s="163"/>
      <c r="M239" s="163"/>
      <c r="N239" s="163"/>
      <c r="O239" s="163"/>
      <c r="P239" s="163"/>
      <c r="Q239" s="163"/>
      <c r="R239" s="163"/>
      <c r="S239" s="163"/>
      <c r="T239" s="163"/>
      <c r="U239" s="163"/>
      <c r="V239" s="163"/>
      <c r="W239" s="163"/>
      <c r="X239" s="163"/>
      <c r="Y239" s="163"/>
      <c r="Z239" s="153" t="n">
        <v>0</v>
      </c>
      <c r="AA239" s="153" t="n">
        <v>0</v>
      </c>
      <c r="AB239" s="153" t="n">
        <v>0</v>
      </c>
      <c r="AC239" s="153" t="n">
        <v>0</v>
      </c>
      <c r="AD239" s="153" t="n">
        <v>0</v>
      </c>
      <c r="AE239" s="153" t="n">
        <v>0</v>
      </c>
      <c r="AF239" s="153" t="n">
        <v>0</v>
      </c>
      <c r="AG239" s="153" t="n">
        <v>0</v>
      </c>
      <c r="AH239" s="153" t="n">
        <v>0</v>
      </c>
      <c r="AL239" s="402"/>
      <c r="AM239" s="402" t="n">
        <v>0</v>
      </c>
      <c r="AN239" s="402" t="n">
        <v>0</v>
      </c>
      <c r="AO239" s="402" t="n">
        <v>0</v>
      </c>
      <c r="AP239" s="402" t="n">
        <v>0</v>
      </c>
      <c r="AQ239" s="402" t="n">
        <v>0</v>
      </c>
      <c r="AR239" s="402" t="n">
        <v>0</v>
      </c>
      <c r="AS239" s="402" t="n">
        <v>0</v>
      </c>
      <c r="AT239" s="402" t="n">
        <v>0</v>
      </c>
      <c r="AV239" s="167"/>
      <c r="AW239" s="167"/>
      <c r="AX239" s="167" t="n">
        <v>0</v>
      </c>
      <c r="AY239" s="167" t="n">
        <v>0</v>
      </c>
      <c r="AZ239" s="167" t="n">
        <v>0</v>
      </c>
      <c r="BA239" s="167" t="n">
        <v>0</v>
      </c>
      <c r="BB239" s="167" t="n">
        <v>0</v>
      </c>
      <c r="BC239" s="167" t="n">
        <v>0</v>
      </c>
      <c r="BD239" s="167" t="n">
        <v>0</v>
      </c>
      <c r="BE239" s="167" t="n">
        <v>0</v>
      </c>
      <c r="BF239" s="167" t="n">
        <v>0</v>
      </c>
    </row>
    <row r="240" s="153" customFormat="true" ht="12.75" hidden="false" customHeight="false" outlineLevel="0" collapsed="false">
      <c r="A240" s="163" t="s">
        <v>1913</v>
      </c>
      <c r="B240" s="163"/>
      <c r="C240" s="163"/>
      <c r="D240" s="355" t="s">
        <v>1578</v>
      </c>
      <c r="E240" s="163"/>
      <c r="F240" s="163"/>
      <c r="G240" s="163"/>
      <c r="H240" s="163"/>
      <c r="I240" s="163"/>
      <c r="J240" s="163"/>
      <c r="K240" s="163"/>
      <c r="L240" s="163"/>
      <c r="M240" s="163"/>
      <c r="N240" s="163"/>
      <c r="O240" s="163"/>
      <c r="P240" s="163"/>
      <c r="Q240" s="163"/>
      <c r="R240" s="163"/>
      <c r="S240" s="163"/>
      <c r="T240" s="163"/>
      <c r="U240" s="163"/>
      <c r="V240" s="163"/>
      <c r="W240" s="163"/>
      <c r="X240" s="163"/>
      <c r="Y240" s="163"/>
      <c r="Z240" s="153" t="n">
        <v>0</v>
      </c>
      <c r="AA240" s="153" t="n">
        <v>0</v>
      </c>
      <c r="AB240" s="153" t="n">
        <v>0</v>
      </c>
      <c r="AC240" s="153" t="n">
        <v>0</v>
      </c>
      <c r="AD240" s="153" t="n">
        <v>0</v>
      </c>
      <c r="AE240" s="153" t="n">
        <v>0</v>
      </c>
      <c r="AF240" s="153" t="n">
        <v>0</v>
      </c>
      <c r="AG240" s="153" t="n">
        <v>0</v>
      </c>
      <c r="AH240" s="153" t="n">
        <v>0</v>
      </c>
      <c r="AL240" s="402"/>
      <c r="AM240" s="402" t="n">
        <v>0</v>
      </c>
      <c r="AN240" s="402" t="n">
        <v>0</v>
      </c>
      <c r="AO240" s="402" t="n">
        <v>0</v>
      </c>
      <c r="AP240" s="402" t="n">
        <v>0</v>
      </c>
      <c r="AQ240" s="402" t="n">
        <v>0</v>
      </c>
      <c r="AR240" s="402" t="n">
        <v>0</v>
      </c>
      <c r="AS240" s="402" t="n">
        <v>0</v>
      </c>
      <c r="AT240" s="402" t="n">
        <v>0</v>
      </c>
      <c r="AV240" s="167"/>
      <c r="AW240" s="167"/>
      <c r="AX240" s="167" t="n">
        <v>0</v>
      </c>
      <c r="AY240" s="167" t="n">
        <v>0</v>
      </c>
      <c r="AZ240" s="167" t="n">
        <v>0</v>
      </c>
      <c r="BA240" s="167" t="n">
        <v>0</v>
      </c>
      <c r="BB240" s="167" t="n">
        <v>0</v>
      </c>
      <c r="BC240" s="167" t="n">
        <v>0</v>
      </c>
      <c r="BD240" s="167" t="n">
        <v>0</v>
      </c>
      <c r="BE240" s="167" t="n">
        <v>0</v>
      </c>
      <c r="BF240" s="167" t="n">
        <v>0</v>
      </c>
    </row>
    <row r="241" s="153" customFormat="true" ht="12.75" hidden="false" customHeight="false" outlineLevel="0" collapsed="false">
      <c r="A241" s="163" t="s">
        <v>1914</v>
      </c>
      <c r="B241" s="163"/>
      <c r="C241" s="163"/>
      <c r="D241" s="355" t="s">
        <v>1578</v>
      </c>
      <c r="E241" s="163"/>
      <c r="F241" s="163"/>
      <c r="G241" s="163"/>
      <c r="H241" s="163"/>
      <c r="I241" s="163"/>
      <c r="J241" s="163"/>
      <c r="K241" s="163"/>
      <c r="L241" s="163"/>
      <c r="M241" s="163"/>
      <c r="N241" s="163"/>
      <c r="O241" s="163"/>
      <c r="P241" s="163"/>
      <c r="Q241" s="163"/>
      <c r="R241" s="163"/>
      <c r="S241" s="163"/>
      <c r="T241" s="163"/>
      <c r="U241" s="163"/>
      <c r="V241" s="163"/>
      <c r="W241" s="163"/>
      <c r="X241" s="163"/>
      <c r="Y241" s="163"/>
      <c r="Z241" s="153" t="n">
        <v>0</v>
      </c>
      <c r="AA241" s="153" t="n">
        <v>0</v>
      </c>
      <c r="AB241" s="153" t="n">
        <v>0</v>
      </c>
      <c r="AC241" s="153" t="n">
        <v>0</v>
      </c>
      <c r="AD241" s="153" t="n">
        <v>0</v>
      </c>
      <c r="AE241" s="153" t="n">
        <v>0</v>
      </c>
      <c r="AF241" s="153" t="n">
        <v>0</v>
      </c>
      <c r="AG241" s="153" t="n">
        <v>0</v>
      </c>
      <c r="AH241" s="153" t="n">
        <v>0</v>
      </c>
      <c r="AL241" s="402"/>
      <c r="AM241" s="402" t="n">
        <v>0</v>
      </c>
      <c r="AN241" s="402" t="n">
        <v>0</v>
      </c>
      <c r="AO241" s="402" t="n">
        <v>0</v>
      </c>
      <c r="AP241" s="402" t="n">
        <v>0</v>
      </c>
      <c r="AQ241" s="402" t="n">
        <v>0</v>
      </c>
      <c r="AR241" s="402" t="n">
        <v>0</v>
      </c>
      <c r="AS241" s="402" t="n">
        <v>0</v>
      </c>
      <c r="AT241" s="402" t="n">
        <v>0</v>
      </c>
      <c r="AV241" s="167"/>
      <c r="AW241" s="167"/>
      <c r="AX241" s="167" t="n">
        <v>0</v>
      </c>
      <c r="AY241" s="167" t="n">
        <v>0</v>
      </c>
      <c r="AZ241" s="167" t="n">
        <v>0</v>
      </c>
      <c r="BA241" s="167" t="n">
        <v>0</v>
      </c>
      <c r="BB241" s="167" t="n">
        <v>0</v>
      </c>
      <c r="BC241" s="167" t="n">
        <v>0</v>
      </c>
      <c r="BD241" s="167" t="n">
        <v>0</v>
      </c>
      <c r="BE241" s="167" t="n">
        <v>0</v>
      </c>
      <c r="BF241" s="167" t="n">
        <v>0</v>
      </c>
    </row>
    <row r="242" s="153" customFormat="true" ht="12.75" hidden="false" customHeight="false" outlineLevel="0" collapsed="false">
      <c r="A242" s="163" t="s">
        <v>1915</v>
      </c>
      <c r="B242" s="163"/>
      <c r="C242" s="163"/>
      <c r="D242" s="355" t="s">
        <v>1578</v>
      </c>
      <c r="E242" s="163"/>
      <c r="F242" s="163"/>
      <c r="G242" s="163"/>
      <c r="H242" s="163"/>
      <c r="I242" s="163"/>
      <c r="J242" s="163"/>
      <c r="K242" s="163"/>
      <c r="L242" s="163"/>
      <c r="M242" s="163"/>
      <c r="N242" s="163"/>
      <c r="O242" s="163"/>
      <c r="P242" s="163"/>
      <c r="Q242" s="163"/>
      <c r="R242" s="163"/>
      <c r="S242" s="163"/>
      <c r="T242" s="163"/>
      <c r="U242" s="163"/>
      <c r="V242" s="163"/>
      <c r="W242" s="163"/>
      <c r="X242" s="163"/>
      <c r="Y242" s="163"/>
      <c r="Z242" s="153" t="n">
        <v>0</v>
      </c>
      <c r="AA242" s="153" t="n">
        <v>0</v>
      </c>
      <c r="AB242" s="153" t="n">
        <v>0</v>
      </c>
      <c r="AC242" s="153" t="n">
        <v>0</v>
      </c>
      <c r="AD242" s="153" t="n">
        <v>0</v>
      </c>
      <c r="AE242" s="153" t="n">
        <v>0</v>
      </c>
      <c r="AF242" s="153" t="n">
        <v>0</v>
      </c>
      <c r="AG242" s="153" t="n">
        <v>0</v>
      </c>
      <c r="AH242" s="153" t="n">
        <v>0</v>
      </c>
      <c r="AL242" s="402"/>
      <c r="AM242" s="402" t="n">
        <v>0</v>
      </c>
      <c r="AN242" s="402" t="n">
        <v>0</v>
      </c>
      <c r="AO242" s="402" t="n">
        <v>0</v>
      </c>
      <c r="AP242" s="402" t="n">
        <v>0</v>
      </c>
      <c r="AQ242" s="402" t="n">
        <v>0</v>
      </c>
      <c r="AR242" s="402" t="n">
        <v>0</v>
      </c>
      <c r="AS242" s="402" t="n">
        <v>0</v>
      </c>
      <c r="AT242" s="402" t="n">
        <v>0</v>
      </c>
      <c r="AV242" s="167"/>
      <c r="AW242" s="167"/>
      <c r="AX242" s="167" t="n">
        <v>0</v>
      </c>
      <c r="AY242" s="167" t="n">
        <v>0</v>
      </c>
      <c r="AZ242" s="167" t="n">
        <v>0</v>
      </c>
      <c r="BA242" s="167" t="n">
        <v>0</v>
      </c>
      <c r="BB242" s="167" t="n">
        <v>0</v>
      </c>
      <c r="BC242" s="167" t="n">
        <v>0</v>
      </c>
      <c r="BD242" s="167" t="n">
        <v>0</v>
      </c>
      <c r="BE242" s="167" t="n">
        <v>0</v>
      </c>
      <c r="BF242" s="167" t="n">
        <v>0</v>
      </c>
    </row>
    <row r="243" s="153" customFormat="true" ht="12.75" hidden="false" customHeight="false" outlineLevel="0" collapsed="false">
      <c r="A243" s="163" t="s">
        <v>1916</v>
      </c>
      <c r="B243" s="163"/>
      <c r="C243" s="163"/>
      <c r="D243" s="355" t="s">
        <v>1578</v>
      </c>
      <c r="E243" s="163"/>
      <c r="F243" s="163"/>
      <c r="G243" s="163"/>
      <c r="H243" s="163"/>
      <c r="I243" s="163"/>
      <c r="J243" s="163"/>
      <c r="K243" s="163"/>
      <c r="L243" s="163"/>
      <c r="M243" s="163"/>
      <c r="N243" s="163"/>
      <c r="O243" s="163"/>
      <c r="P243" s="163"/>
      <c r="Q243" s="163"/>
      <c r="R243" s="163"/>
      <c r="S243" s="163"/>
      <c r="T243" s="163"/>
      <c r="U243" s="163"/>
      <c r="V243" s="163"/>
      <c r="W243" s="163"/>
      <c r="X243" s="163"/>
      <c r="Y243" s="163"/>
      <c r="Z243" s="153" t="n">
        <v>0</v>
      </c>
      <c r="AA243" s="153" t="n">
        <v>0</v>
      </c>
      <c r="AB243" s="153" t="n">
        <v>0</v>
      </c>
      <c r="AC243" s="153" t="n">
        <v>0</v>
      </c>
      <c r="AD243" s="153" t="n">
        <v>0</v>
      </c>
      <c r="AE243" s="153" t="n">
        <v>0</v>
      </c>
      <c r="AF243" s="153" t="n">
        <v>0</v>
      </c>
      <c r="AG243" s="153" t="n">
        <v>0</v>
      </c>
      <c r="AH243" s="153" t="n">
        <v>0</v>
      </c>
      <c r="AL243" s="402"/>
      <c r="AM243" s="402" t="n">
        <v>0</v>
      </c>
      <c r="AN243" s="402" t="n">
        <v>0</v>
      </c>
      <c r="AO243" s="402" t="n">
        <v>0</v>
      </c>
      <c r="AP243" s="402" t="n">
        <v>0</v>
      </c>
      <c r="AQ243" s="402" t="n">
        <v>0</v>
      </c>
      <c r="AR243" s="402" t="n">
        <v>0</v>
      </c>
      <c r="AS243" s="402" t="n">
        <v>0</v>
      </c>
      <c r="AT243" s="402" t="n">
        <v>0</v>
      </c>
      <c r="AV243" s="167"/>
      <c r="AW243" s="167"/>
      <c r="AX243" s="167" t="n">
        <v>0</v>
      </c>
      <c r="AY243" s="167" t="n">
        <v>0</v>
      </c>
      <c r="AZ243" s="167" t="n">
        <v>0</v>
      </c>
      <c r="BA243" s="167" t="n">
        <v>0</v>
      </c>
      <c r="BB243" s="167" t="n">
        <v>0</v>
      </c>
      <c r="BC243" s="167" t="n">
        <v>0</v>
      </c>
      <c r="BD243" s="167" t="n">
        <v>0</v>
      </c>
      <c r="BE243" s="167" t="n">
        <v>0</v>
      </c>
      <c r="BF243" s="167" t="n">
        <v>0</v>
      </c>
    </row>
    <row r="244" s="153" customFormat="true" ht="12.75" hidden="false" customHeight="true" outlineLevel="0" collapsed="false">
      <c r="A244" s="163" t="s">
        <v>1917</v>
      </c>
      <c r="B244" s="163"/>
      <c r="C244" s="163"/>
      <c r="D244" s="355" t="s">
        <v>1578</v>
      </c>
      <c r="E244" s="163"/>
      <c r="F244" s="163"/>
      <c r="G244" s="163"/>
      <c r="H244" s="163"/>
      <c r="I244" s="163"/>
      <c r="J244" s="163"/>
      <c r="K244" s="163"/>
      <c r="L244" s="163"/>
      <c r="M244" s="163"/>
      <c r="N244" s="163"/>
      <c r="O244" s="163"/>
      <c r="P244" s="163"/>
      <c r="Q244" s="163"/>
      <c r="R244" s="163"/>
      <c r="S244" s="163"/>
      <c r="T244" s="163"/>
      <c r="U244" s="163"/>
      <c r="V244" s="163"/>
      <c r="W244" s="163"/>
      <c r="X244" s="163"/>
      <c r="Y244" s="163"/>
      <c r="Z244" s="153" t="n">
        <v>0</v>
      </c>
      <c r="AA244" s="153" t="n">
        <v>0</v>
      </c>
      <c r="AB244" s="153" t="n">
        <v>0</v>
      </c>
      <c r="AC244" s="153" t="n">
        <v>0</v>
      </c>
      <c r="AD244" s="153" t="n">
        <v>0</v>
      </c>
      <c r="AE244" s="153" t="n">
        <v>0</v>
      </c>
      <c r="AF244" s="153" t="n">
        <v>0</v>
      </c>
      <c r="AG244" s="153" t="n">
        <v>0</v>
      </c>
      <c r="AH244" s="153" t="n">
        <v>0</v>
      </c>
      <c r="AL244" s="402"/>
      <c r="AM244" s="402" t="n">
        <v>0</v>
      </c>
      <c r="AN244" s="402" t="n">
        <v>0</v>
      </c>
      <c r="AO244" s="402" t="n">
        <v>0</v>
      </c>
      <c r="AP244" s="402" t="n">
        <v>0</v>
      </c>
      <c r="AQ244" s="402" t="n">
        <v>0</v>
      </c>
      <c r="AR244" s="402" t="n">
        <v>0</v>
      </c>
      <c r="AS244" s="402" t="n">
        <v>0</v>
      </c>
      <c r="AT244" s="402" t="n">
        <v>0</v>
      </c>
      <c r="AV244" s="167"/>
      <c r="AW244" s="167"/>
      <c r="AX244" s="167" t="n">
        <v>0</v>
      </c>
      <c r="AY244" s="167" t="n">
        <v>0</v>
      </c>
      <c r="AZ244" s="167" t="n">
        <v>0</v>
      </c>
      <c r="BA244" s="167" t="n">
        <v>0</v>
      </c>
      <c r="BB244" s="167" t="n">
        <v>0</v>
      </c>
      <c r="BC244" s="167" t="n">
        <v>0</v>
      </c>
      <c r="BD244" s="167" t="n">
        <v>0</v>
      </c>
      <c r="BE244" s="167" t="n">
        <v>0</v>
      </c>
      <c r="BF244" s="167" t="n">
        <v>0</v>
      </c>
    </row>
    <row r="245" s="153" customFormat="true" ht="12.75" hidden="false" customHeight="false" outlineLevel="0" collapsed="false">
      <c r="A245" s="163" t="s">
        <v>1918</v>
      </c>
      <c r="B245" s="163"/>
      <c r="C245" s="163"/>
      <c r="D245" s="355" t="s">
        <v>1578</v>
      </c>
      <c r="E245" s="163"/>
      <c r="F245" s="163"/>
      <c r="G245" s="163"/>
      <c r="H245" s="163"/>
      <c r="I245" s="163"/>
      <c r="J245" s="163"/>
      <c r="K245" s="163"/>
      <c r="L245" s="163"/>
      <c r="M245" s="163"/>
      <c r="N245" s="163"/>
      <c r="O245" s="163"/>
      <c r="P245" s="163"/>
      <c r="Q245" s="163"/>
      <c r="R245" s="163"/>
      <c r="S245" s="163"/>
      <c r="T245" s="163"/>
      <c r="U245" s="163"/>
      <c r="V245" s="163"/>
      <c r="W245" s="163"/>
      <c r="X245" s="163"/>
      <c r="Y245" s="163"/>
      <c r="Z245" s="153" t="n">
        <v>0</v>
      </c>
      <c r="AA245" s="153" t="n">
        <v>0</v>
      </c>
      <c r="AB245" s="153" t="n">
        <v>0</v>
      </c>
      <c r="AC245" s="153" t="n">
        <v>0</v>
      </c>
      <c r="AD245" s="153" t="n">
        <v>0</v>
      </c>
      <c r="AE245" s="153" t="n">
        <v>0</v>
      </c>
      <c r="AF245" s="153" t="n">
        <v>0</v>
      </c>
      <c r="AG245" s="153" t="n">
        <v>0</v>
      </c>
      <c r="AH245" s="153" t="n">
        <v>0</v>
      </c>
      <c r="AL245" s="402"/>
      <c r="AM245" s="402" t="n">
        <v>0</v>
      </c>
      <c r="AN245" s="402" t="n">
        <v>0</v>
      </c>
      <c r="AO245" s="402" t="n">
        <v>0</v>
      </c>
      <c r="AP245" s="402" t="n">
        <v>0</v>
      </c>
      <c r="AQ245" s="402" t="n">
        <v>0</v>
      </c>
      <c r="AR245" s="402" t="n">
        <v>0</v>
      </c>
      <c r="AS245" s="402" t="n">
        <v>0</v>
      </c>
      <c r="AT245" s="402" t="n">
        <v>0</v>
      </c>
      <c r="AV245" s="167"/>
      <c r="AW245" s="167"/>
      <c r="AX245" s="167" t="n">
        <v>0</v>
      </c>
      <c r="AY245" s="167" t="n">
        <v>0</v>
      </c>
      <c r="AZ245" s="167" t="n">
        <v>0</v>
      </c>
      <c r="BA245" s="167" t="n">
        <v>0</v>
      </c>
      <c r="BB245" s="167" t="n">
        <v>0</v>
      </c>
      <c r="BC245" s="167" t="n">
        <v>0</v>
      </c>
      <c r="BD245" s="167" t="n">
        <v>0</v>
      </c>
      <c r="BE245" s="167" t="n">
        <v>0</v>
      </c>
      <c r="BF245" s="167" t="n">
        <v>0</v>
      </c>
    </row>
    <row r="246" s="153" customFormat="true" ht="12.75" hidden="false" customHeight="false" outlineLevel="0" collapsed="false">
      <c r="A246" s="163" t="s">
        <v>1919</v>
      </c>
      <c r="B246" s="163"/>
      <c r="C246" s="163"/>
      <c r="D246" s="355" t="s">
        <v>1578</v>
      </c>
      <c r="E246" s="163"/>
      <c r="F246" s="163"/>
      <c r="G246" s="163"/>
      <c r="H246" s="163"/>
      <c r="I246" s="163"/>
      <c r="J246" s="163"/>
      <c r="K246" s="163"/>
      <c r="L246" s="163"/>
      <c r="M246" s="163"/>
      <c r="N246" s="163"/>
      <c r="O246" s="163"/>
      <c r="P246" s="163"/>
      <c r="Q246" s="163"/>
      <c r="R246" s="163"/>
      <c r="S246" s="163"/>
      <c r="T246" s="163"/>
      <c r="U246" s="163"/>
      <c r="V246" s="163"/>
      <c r="W246" s="163"/>
      <c r="X246" s="163"/>
      <c r="Y246" s="163"/>
      <c r="Z246" s="153" t="n">
        <v>0</v>
      </c>
      <c r="AA246" s="153" t="n">
        <v>0</v>
      </c>
      <c r="AB246" s="153" t="n">
        <v>0</v>
      </c>
      <c r="AC246" s="153" t="n">
        <v>0</v>
      </c>
      <c r="AD246" s="153" t="n">
        <v>0</v>
      </c>
      <c r="AE246" s="153" t="n">
        <v>0</v>
      </c>
      <c r="AF246" s="153" t="n">
        <v>0</v>
      </c>
      <c r="AG246" s="153" t="n">
        <v>0</v>
      </c>
      <c r="AH246" s="153" t="n">
        <v>0</v>
      </c>
      <c r="AL246" s="402"/>
      <c r="AM246" s="402" t="n">
        <v>0</v>
      </c>
      <c r="AN246" s="402" t="n">
        <v>0</v>
      </c>
      <c r="AO246" s="402" t="n">
        <v>0</v>
      </c>
      <c r="AP246" s="402" t="n">
        <v>0</v>
      </c>
      <c r="AQ246" s="402" t="n">
        <v>0</v>
      </c>
      <c r="AR246" s="402" t="n">
        <v>0</v>
      </c>
      <c r="AS246" s="402" t="n">
        <v>0</v>
      </c>
      <c r="AT246" s="402" t="n">
        <v>0</v>
      </c>
      <c r="AV246" s="167"/>
      <c r="AW246" s="167"/>
      <c r="AX246" s="167" t="n">
        <v>0</v>
      </c>
      <c r="AY246" s="167" t="n">
        <v>0</v>
      </c>
      <c r="AZ246" s="167" t="n">
        <v>0</v>
      </c>
      <c r="BA246" s="167" t="n">
        <v>0</v>
      </c>
      <c r="BB246" s="167" t="n">
        <v>0</v>
      </c>
      <c r="BC246" s="167" t="n">
        <v>0</v>
      </c>
      <c r="BD246" s="167" t="n">
        <v>0</v>
      </c>
      <c r="BE246" s="167" t="n">
        <v>0</v>
      </c>
      <c r="BF246" s="167" t="n">
        <v>0</v>
      </c>
    </row>
    <row r="247" s="153" customFormat="true" ht="12.75" hidden="false" customHeight="false" outlineLevel="0" collapsed="false">
      <c r="A247" s="163" t="s">
        <v>1920</v>
      </c>
      <c r="B247" s="163"/>
      <c r="C247" s="163"/>
      <c r="D247" s="355" t="s">
        <v>1578</v>
      </c>
      <c r="E247" s="163"/>
      <c r="F247" s="163"/>
      <c r="G247" s="163"/>
      <c r="H247" s="163"/>
      <c r="I247" s="163"/>
      <c r="J247" s="163"/>
      <c r="K247" s="163"/>
      <c r="L247" s="163"/>
      <c r="M247" s="163"/>
      <c r="N247" s="163"/>
      <c r="O247" s="163"/>
      <c r="P247" s="163"/>
      <c r="Q247" s="163"/>
      <c r="R247" s="163"/>
      <c r="S247" s="163"/>
      <c r="T247" s="163"/>
      <c r="U247" s="163"/>
      <c r="V247" s="163"/>
      <c r="W247" s="163"/>
      <c r="X247" s="163"/>
      <c r="Y247" s="163"/>
      <c r="Z247" s="153" t="n">
        <v>0</v>
      </c>
      <c r="AA247" s="153" t="n">
        <v>0</v>
      </c>
      <c r="AB247" s="153" t="n">
        <v>0</v>
      </c>
      <c r="AC247" s="153" t="n">
        <v>0</v>
      </c>
      <c r="AD247" s="153" t="n">
        <v>0</v>
      </c>
      <c r="AE247" s="153" t="n">
        <v>0</v>
      </c>
      <c r="AF247" s="153" t="n">
        <v>0</v>
      </c>
      <c r="AG247" s="153" t="n">
        <v>0</v>
      </c>
      <c r="AH247" s="153" t="n">
        <v>0</v>
      </c>
      <c r="AL247" s="402"/>
      <c r="AM247" s="402" t="n">
        <v>0</v>
      </c>
      <c r="AN247" s="402" t="n">
        <v>0</v>
      </c>
      <c r="AO247" s="402" t="n">
        <v>0</v>
      </c>
      <c r="AP247" s="402" t="n">
        <v>0</v>
      </c>
      <c r="AQ247" s="402" t="n">
        <v>0</v>
      </c>
      <c r="AR247" s="402" t="n">
        <v>0</v>
      </c>
      <c r="AS247" s="402" t="n">
        <v>0</v>
      </c>
      <c r="AT247" s="402" t="n">
        <v>0</v>
      </c>
      <c r="AV247" s="167"/>
      <c r="AW247" s="167"/>
      <c r="AX247" s="167" t="n">
        <v>0</v>
      </c>
      <c r="AY247" s="167" t="n">
        <v>0</v>
      </c>
      <c r="AZ247" s="167" t="n">
        <v>0</v>
      </c>
      <c r="BA247" s="167" t="n">
        <v>0</v>
      </c>
      <c r="BB247" s="167" t="n">
        <v>0</v>
      </c>
      <c r="BC247" s="167" t="n">
        <v>0</v>
      </c>
      <c r="BD247" s="167" t="n">
        <v>0</v>
      </c>
      <c r="BE247" s="167" t="n">
        <v>0</v>
      </c>
      <c r="BF247" s="167" t="n">
        <v>0</v>
      </c>
    </row>
    <row r="248" s="153" customFormat="true" ht="12.75" hidden="false" customHeight="false" outlineLevel="0" collapsed="false">
      <c r="A248" s="163" t="s">
        <v>1921</v>
      </c>
      <c r="B248" s="163"/>
      <c r="C248" s="163"/>
      <c r="D248" s="355" t="s">
        <v>1578</v>
      </c>
      <c r="E248" s="163"/>
      <c r="F248" s="163"/>
      <c r="G248" s="163"/>
      <c r="H248" s="163"/>
      <c r="I248" s="163"/>
      <c r="J248" s="163"/>
      <c r="K248" s="163"/>
      <c r="L248" s="163"/>
      <c r="M248" s="163"/>
      <c r="N248" s="163"/>
      <c r="O248" s="163"/>
      <c r="P248" s="163"/>
      <c r="Q248" s="163"/>
      <c r="R248" s="163"/>
      <c r="S248" s="163"/>
      <c r="T248" s="163"/>
      <c r="U248" s="163"/>
      <c r="V248" s="163"/>
      <c r="W248" s="163"/>
      <c r="X248" s="163"/>
      <c r="Y248" s="163"/>
      <c r="Z248" s="153" t="n">
        <v>0</v>
      </c>
      <c r="AA248" s="153" t="n">
        <v>0</v>
      </c>
      <c r="AB248" s="153" t="n">
        <v>0</v>
      </c>
      <c r="AC248" s="153" t="n">
        <v>0</v>
      </c>
      <c r="AD248" s="153" t="n">
        <v>0</v>
      </c>
      <c r="AE248" s="153" t="n">
        <v>0</v>
      </c>
      <c r="AF248" s="153" t="n">
        <v>0</v>
      </c>
      <c r="AG248" s="153" t="n">
        <v>0</v>
      </c>
      <c r="AH248" s="153" t="n">
        <v>0</v>
      </c>
      <c r="AL248" s="402"/>
      <c r="AM248" s="402" t="n">
        <v>0</v>
      </c>
      <c r="AN248" s="402" t="n">
        <v>0</v>
      </c>
      <c r="AO248" s="402" t="n">
        <v>0</v>
      </c>
      <c r="AP248" s="402" t="n">
        <v>0</v>
      </c>
      <c r="AQ248" s="402" t="n">
        <v>0</v>
      </c>
      <c r="AR248" s="402" t="n">
        <v>0</v>
      </c>
      <c r="AS248" s="402" t="n">
        <v>0</v>
      </c>
      <c r="AT248" s="402" t="n">
        <v>0</v>
      </c>
      <c r="AV248" s="167"/>
      <c r="AW248" s="167"/>
      <c r="AX248" s="167" t="n">
        <v>0</v>
      </c>
      <c r="AY248" s="167" t="n">
        <v>0</v>
      </c>
      <c r="AZ248" s="167" t="n">
        <v>0</v>
      </c>
      <c r="BA248" s="167" t="n">
        <v>0</v>
      </c>
      <c r="BB248" s="167" t="n">
        <v>0</v>
      </c>
      <c r="BC248" s="167" t="n">
        <v>0</v>
      </c>
      <c r="BD248" s="167" t="n">
        <v>0</v>
      </c>
      <c r="BE248" s="167" t="n">
        <v>0</v>
      </c>
      <c r="BF248" s="167" t="n">
        <v>0</v>
      </c>
    </row>
    <row r="249" s="153" customFormat="true" ht="12.75" hidden="false" customHeight="false" outlineLevel="0" collapsed="false">
      <c r="A249" s="163" t="s">
        <v>1922</v>
      </c>
      <c r="B249" s="163"/>
      <c r="C249" s="163"/>
      <c r="D249" s="355" t="s">
        <v>1578</v>
      </c>
      <c r="E249" s="163"/>
      <c r="F249" s="163"/>
      <c r="G249" s="163"/>
      <c r="H249" s="163"/>
      <c r="I249" s="163"/>
      <c r="J249" s="163"/>
      <c r="K249" s="163"/>
      <c r="L249" s="163"/>
      <c r="M249" s="163"/>
      <c r="N249" s="163"/>
      <c r="O249" s="163"/>
      <c r="P249" s="163"/>
      <c r="Q249" s="163"/>
      <c r="R249" s="163"/>
      <c r="S249" s="163"/>
      <c r="T249" s="163"/>
      <c r="U249" s="163"/>
      <c r="V249" s="163"/>
      <c r="W249" s="163"/>
      <c r="X249" s="163"/>
      <c r="Y249" s="163"/>
      <c r="Z249" s="153" t="n">
        <v>0</v>
      </c>
      <c r="AA249" s="153" t="n">
        <v>0</v>
      </c>
      <c r="AB249" s="153" t="n">
        <v>0</v>
      </c>
      <c r="AC249" s="153" t="n">
        <v>0</v>
      </c>
      <c r="AD249" s="153" t="n">
        <v>0</v>
      </c>
      <c r="AE249" s="153" t="n">
        <v>0</v>
      </c>
      <c r="AF249" s="153" t="n">
        <v>0</v>
      </c>
      <c r="AG249" s="153" t="n">
        <v>0</v>
      </c>
      <c r="AH249" s="153" t="n">
        <v>0</v>
      </c>
      <c r="AL249" s="402"/>
      <c r="AM249" s="402" t="n">
        <v>0</v>
      </c>
      <c r="AN249" s="402" t="n">
        <v>0</v>
      </c>
      <c r="AO249" s="402" t="n">
        <v>0</v>
      </c>
      <c r="AP249" s="402" t="n">
        <v>0</v>
      </c>
      <c r="AQ249" s="402" t="n">
        <v>0</v>
      </c>
      <c r="AR249" s="402" t="n">
        <v>0</v>
      </c>
      <c r="AS249" s="402" t="n">
        <v>0</v>
      </c>
      <c r="AT249" s="402" t="n">
        <v>0</v>
      </c>
      <c r="AV249" s="167"/>
      <c r="AW249" s="167"/>
      <c r="AX249" s="167" t="n">
        <v>0</v>
      </c>
      <c r="AY249" s="167" t="n">
        <v>0</v>
      </c>
      <c r="AZ249" s="167" t="n">
        <v>0</v>
      </c>
      <c r="BA249" s="167" t="n">
        <v>0</v>
      </c>
      <c r="BB249" s="167" t="n">
        <v>0</v>
      </c>
      <c r="BC249" s="167" t="n">
        <v>0</v>
      </c>
      <c r="BD249" s="167" t="n">
        <v>0</v>
      </c>
      <c r="BE249" s="167" t="n">
        <v>0</v>
      </c>
      <c r="BF249" s="167" t="n">
        <v>0</v>
      </c>
    </row>
    <row r="250" s="153" customFormat="true" ht="12.75" hidden="false" customHeight="false" outlineLevel="0" collapsed="false">
      <c r="A250" s="163" t="s">
        <v>1923</v>
      </c>
      <c r="B250" s="163"/>
      <c r="C250" s="163"/>
      <c r="D250" s="355" t="s">
        <v>1578</v>
      </c>
      <c r="E250" s="163"/>
      <c r="F250" s="163"/>
      <c r="G250" s="163"/>
      <c r="H250" s="163"/>
      <c r="I250" s="163"/>
      <c r="J250" s="163"/>
      <c r="K250" s="163"/>
      <c r="L250" s="163"/>
      <c r="M250" s="163"/>
      <c r="N250" s="163"/>
      <c r="O250" s="163"/>
      <c r="P250" s="163"/>
      <c r="Q250" s="163"/>
      <c r="R250" s="163"/>
      <c r="S250" s="163"/>
      <c r="T250" s="163"/>
      <c r="U250" s="163"/>
      <c r="V250" s="163"/>
      <c r="W250" s="163"/>
      <c r="X250" s="163"/>
      <c r="Y250" s="163"/>
      <c r="Z250" s="153" t="n">
        <v>0</v>
      </c>
      <c r="AA250" s="153" t="n">
        <v>0</v>
      </c>
      <c r="AB250" s="153" t="n">
        <v>0</v>
      </c>
      <c r="AC250" s="153" t="n">
        <v>0</v>
      </c>
      <c r="AD250" s="153" t="n">
        <v>0</v>
      </c>
      <c r="AE250" s="153" t="n">
        <v>0</v>
      </c>
      <c r="AF250" s="153" t="n">
        <v>0</v>
      </c>
      <c r="AG250" s="153" t="n">
        <v>0</v>
      </c>
      <c r="AH250" s="153" t="n">
        <v>0</v>
      </c>
      <c r="AL250" s="402"/>
      <c r="AM250" s="402" t="n">
        <v>0</v>
      </c>
      <c r="AN250" s="402" t="n">
        <v>0</v>
      </c>
      <c r="AO250" s="402" t="n">
        <v>0</v>
      </c>
      <c r="AP250" s="402" t="n">
        <v>0</v>
      </c>
      <c r="AQ250" s="402" t="n">
        <v>0</v>
      </c>
      <c r="AR250" s="402" t="n">
        <v>0</v>
      </c>
      <c r="AS250" s="402" t="n">
        <v>0</v>
      </c>
      <c r="AT250" s="402" t="n">
        <v>0</v>
      </c>
      <c r="AV250" s="167"/>
      <c r="AW250" s="167"/>
      <c r="AX250" s="167" t="n">
        <v>0</v>
      </c>
      <c r="AY250" s="167" t="n">
        <v>0</v>
      </c>
      <c r="AZ250" s="167" t="n">
        <v>0</v>
      </c>
      <c r="BA250" s="167" t="n">
        <v>0</v>
      </c>
      <c r="BB250" s="167" t="n">
        <v>0</v>
      </c>
      <c r="BC250" s="167" t="n">
        <v>0</v>
      </c>
      <c r="BD250" s="167" t="n">
        <v>0</v>
      </c>
      <c r="BE250" s="167" t="n">
        <v>0</v>
      </c>
      <c r="BF250" s="167" t="n">
        <v>0</v>
      </c>
    </row>
    <row r="251" s="153" customFormat="true" ht="12.75" hidden="false" customHeight="false" outlineLevel="0" collapsed="false">
      <c r="A251" s="163" t="s">
        <v>1924</v>
      </c>
      <c r="B251" s="163"/>
      <c r="C251" s="163"/>
      <c r="D251" s="355" t="s">
        <v>1578</v>
      </c>
      <c r="E251" s="163"/>
      <c r="F251" s="163"/>
      <c r="G251" s="163"/>
      <c r="H251" s="163"/>
      <c r="I251" s="163"/>
      <c r="J251" s="163"/>
      <c r="K251" s="163"/>
      <c r="L251" s="163"/>
      <c r="M251" s="163"/>
      <c r="N251" s="163"/>
      <c r="O251" s="163"/>
      <c r="P251" s="163"/>
      <c r="Q251" s="163"/>
      <c r="R251" s="163"/>
      <c r="S251" s="163"/>
      <c r="T251" s="163"/>
      <c r="U251" s="163"/>
      <c r="V251" s="163"/>
      <c r="W251" s="163"/>
      <c r="X251" s="163"/>
      <c r="Y251" s="163"/>
      <c r="Z251" s="153" t="n">
        <v>0</v>
      </c>
      <c r="AA251" s="153" t="n">
        <v>0</v>
      </c>
      <c r="AB251" s="153" t="n">
        <v>0</v>
      </c>
      <c r="AC251" s="153" t="n">
        <v>0</v>
      </c>
      <c r="AD251" s="153" t="n">
        <v>0</v>
      </c>
      <c r="AE251" s="153" t="n">
        <v>0</v>
      </c>
      <c r="AF251" s="153" t="n">
        <v>0</v>
      </c>
      <c r="AG251" s="153" t="n">
        <v>0</v>
      </c>
      <c r="AH251" s="153" t="n">
        <v>0</v>
      </c>
      <c r="AL251" s="402"/>
      <c r="AM251" s="402" t="n">
        <v>0</v>
      </c>
      <c r="AN251" s="402" t="n">
        <v>0</v>
      </c>
      <c r="AO251" s="402" t="n">
        <v>0</v>
      </c>
      <c r="AP251" s="402" t="n">
        <v>0</v>
      </c>
      <c r="AQ251" s="402" t="n">
        <v>0</v>
      </c>
      <c r="AR251" s="402" t="n">
        <v>0</v>
      </c>
      <c r="AS251" s="402" t="n">
        <v>0</v>
      </c>
      <c r="AT251" s="402" t="n">
        <v>0</v>
      </c>
      <c r="AV251" s="167"/>
      <c r="AW251" s="167"/>
      <c r="AX251" s="167" t="n">
        <v>0</v>
      </c>
      <c r="AY251" s="167" t="n">
        <v>0</v>
      </c>
      <c r="AZ251" s="167" t="n">
        <v>0</v>
      </c>
      <c r="BA251" s="167" t="n">
        <v>0</v>
      </c>
      <c r="BB251" s="167" t="n">
        <v>0</v>
      </c>
      <c r="BC251" s="167" t="n">
        <v>0</v>
      </c>
      <c r="BD251" s="167" t="n">
        <v>0</v>
      </c>
      <c r="BE251" s="167" t="n">
        <v>0</v>
      </c>
      <c r="BF251" s="167" t="n">
        <v>0</v>
      </c>
    </row>
    <row r="252" s="153" customFormat="true" ht="12.75" hidden="false" customHeight="false" outlineLevel="0" collapsed="false">
      <c r="A252" s="163" t="s">
        <v>1925</v>
      </c>
      <c r="B252" s="163"/>
      <c r="C252" s="163"/>
      <c r="D252" s="355" t="s">
        <v>1578</v>
      </c>
      <c r="E252" s="163"/>
      <c r="F252" s="163"/>
      <c r="G252" s="163"/>
      <c r="H252" s="163"/>
      <c r="I252" s="154"/>
      <c r="J252" s="154"/>
      <c r="K252" s="154"/>
      <c r="L252" s="154"/>
      <c r="M252" s="154"/>
      <c r="N252" s="147"/>
      <c r="O252" s="375"/>
      <c r="P252" s="375"/>
      <c r="Q252" s="375"/>
      <c r="R252" s="375"/>
      <c r="S252" s="375"/>
      <c r="T252" s="375"/>
      <c r="U252" s="147"/>
      <c r="V252" s="147"/>
      <c r="W252" s="147"/>
      <c r="X252" s="147"/>
      <c r="Y252" s="147"/>
      <c r="Z252" s="153" t="n">
        <v>0</v>
      </c>
      <c r="AA252" s="153" t="n">
        <v>0</v>
      </c>
      <c r="AB252" s="153" t="n">
        <v>0</v>
      </c>
      <c r="AC252" s="153" t="n">
        <v>0</v>
      </c>
      <c r="AD252" s="153" t="n">
        <v>0</v>
      </c>
      <c r="AE252" s="153" t="n">
        <v>0</v>
      </c>
      <c r="AF252" s="153" t="n">
        <v>0</v>
      </c>
      <c r="AG252" s="153" t="n">
        <v>0</v>
      </c>
      <c r="AH252" s="153" t="n">
        <v>0</v>
      </c>
      <c r="AL252" s="402"/>
      <c r="AM252" s="402" t="n">
        <v>0</v>
      </c>
      <c r="AN252" s="402" t="n">
        <v>0</v>
      </c>
      <c r="AO252" s="402" t="n">
        <v>0</v>
      </c>
      <c r="AP252" s="402" t="n">
        <v>0</v>
      </c>
      <c r="AQ252" s="402" t="n">
        <v>0</v>
      </c>
      <c r="AR252" s="402" t="n">
        <v>0</v>
      </c>
      <c r="AS252" s="402" t="n">
        <v>0</v>
      </c>
      <c r="AT252" s="402" t="n">
        <v>0</v>
      </c>
      <c r="AV252" s="167"/>
      <c r="AW252" s="167"/>
      <c r="AX252" s="167" t="n">
        <v>0</v>
      </c>
      <c r="AY252" s="167" t="n">
        <v>0</v>
      </c>
      <c r="AZ252" s="167" t="n">
        <v>0</v>
      </c>
      <c r="BA252" s="167" t="n">
        <v>0</v>
      </c>
      <c r="BB252" s="167" t="n">
        <v>0</v>
      </c>
      <c r="BC252" s="167" t="n">
        <v>0</v>
      </c>
      <c r="BD252" s="167" t="n">
        <v>0</v>
      </c>
      <c r="BE252" s="167" t="n">
        <v>0</v>
      </c>
      <c r="BF252" s="167" t="n">
        <v>0</v>
      </c>
    </row>
    <row r="253" s="153" customFormat="true" ht="12.75" hidden="false" customHeight="false" outlineLevel="0" collapsed="false">
      <c r="A253" s="163" t="s">
        <v>1926</v>
      </c>
      <c r="B253" s="163"/>
      <c r="C253" s="163"/>
      <c r="D253" s="355" t="s">
        <v>1578</v>
      </c>
      <c r="E253" s="163"/>
      <c r="F253" s="163"/>
      <c r="G253" s="163"/>
      <c r="H253" s="163"/>
      <c r="I253" s="154"/>
      <c r="J253" s="154"/>
      <c r="K253" s="154"/>
      <c r="L253" s="154"/>
      <c r="M253" s="154"/>
      <c r="N253" s="147"/>
      <c r="O253" s="375"/>
      <c r="P253" s="375"/>
      <c r="Q253" s="375"/>
      <c r="R253" s="375"/>
      <c r="S253" s="375"/>
      <c r="T253" s="375"/>
      <c r="U253" s="147"/>
      <c r="V253" s="147"/>
      <c r="W253" s="147"/>
      <c r="X253" s="147"/>
      <c r="Y253" s="147"/>
      <c r="Z253" s="153" t="n">
        <v>0</v>
      </c>
      <c r="AA253" s="153" t="n">
        <v>0</v>
      </c>
      <c r="AB253" s="153" t="n">
        <v>0</v>
      </c>
      <c r="AC253" s="153" t="n">
        <v>0</v>
      </c>
      <c r="AD253" s="153" t="n">
        <v>0</v>
      </c>
      <c r="AE253" s="153" t="n">
        <v>0</v>
      </c>
      <c r="AF253" s="153" t="n">
        <v>0</v>
      </c>
      <c r="AG253" s="153" t="n">
        <v>0</v>
      </c>
      <c r="AH253" s="153" t="n">
        <v>0</v>
      </c>
      <c r="AL253" s="402"/>
      <c r="AM253" s="402" t="n">
        <v>5</v>
      </c>
      <c r="AN253" s="402" t="n">
        <v>5</v>
      </c>
      <c r="AO253" s="402" t="n">
        <v>5</v>
      </c>
      <c r="AP253" s="402" t="n">
        <v>5</v>
      </c>
      <c r="AQ253" s="402" t="n">
        <v>5</v>
      </c>
      <c r="AR253" s="402" t="n">
        <v>5</v>
      </c>
      <c r="AS253" s="402" t="n">
        <v>5</v>
      </c>
      <c r="AT253" s="402" t="n">
        <v>5</v>
      </c>
      <c r="AV253" s="167"/>
      <c r="AW253" s="167"/>
      <c r="AX253" s="167" t="n">
        <v>0</v>
      </c>
      <c r="AY253" s="167" t="n">
        <v>0</v>
      </c>
      <c r="AZ253" s="167" t="n">
        <v>0</v>
      </c>
      <c r="BA253" s="167" t="n">
        <v>0</v>
      </c>
      <c r="BB253" s="167" t="n">
        <v>0</v>
      </c>
      <c r="BC253" s="167" t="n">
        <v>0</v>
      </c>
      <c r="BD253" s="167" t="n">
        <v>0</v>
      </c>
      <c r="BE253" s="167" t="n">
        <v>0</v>
      </c>
      <c r="BF253" s="167" t="n">
        <v>0</v>
      </c>
    </row>
    <row r="254" s="153" customFormat="true" ht="12.75" hidden="false" customHeight="false" outlineLevel="0" collapsed="false">
      <c r="A254" s="163" t="s">
        <v>1927</v>
      </c>
      <c r="B254" s="163"/>
      <c r="C254" s="163"/>
      <c r="D254" s="355" t="s">
        <v>1609</v>
      </c>
      <c r="E254" s="163"/>
      <c r="F254" s="163"/>
      <c r="G254" s="163"/>
      <c r="H254" s="163"/>
      <c r="I254" s="154"/>
      <c r="J254" s="154"/>
      <c r="K254" s="154"/>
      <c r="L254" s="154"/>
      <c r="M254" s="154"/>
      <c r="N254" s="147"/>
      <c r="O254" s="375"/>
      <c r="P254" s="375"/>
      <c r="Q254" s="375"/>
      <c r="R254" s="375"/>
      <c r="S254" s="375"/>
      <c r="T254" s="375"/>
      <c r="U254" s="147"/>
      <c r="V254" s="147"/>
      <c r="W254" s="147"/>
      <c r="X254" s="147"/>
      <c r="Y254" s="147"/>
      <c r="Z254" s="153" t="n">
        <v>0</v>
      </c>
      <c r="AA254" s="153" t="n">
        <v>0</v>
      </c>
      <c r="AB254" s="153" t="n">
        <v>0</v>
      </c>
      <c r="AC254" s="153" t="n">
        <v>0</v>
      </c>
      <c r="AD254" s="153" t="n">
        <v>0</v>
      </c>
      <c r="AE254" s="153" t="n">
        <v>0</v>
      </c>
      <c r="AF254" s="153" t="n">
        <v>0</v>
      </c>
      <c r="AG254" s="153" t="n">
        <v>0</v>
      </c>
      <c r="AH254" s="153" t="n">
        <v>0</v>
      </c>
      <c r="AL254" s="402"/>
      <c r="AM254" s="402" t="n">
        <v>0</v>
      </c>
      <c r="AN254" s="402" t="n">
        <v>0</v>
      </c>
      <c r="AO254" s="402" t="n">
        <v>0</v>
      </c>
      <c r="AP254" s="402" t="n">
        <v>0</v>
      </c>
      <c r="AQ254" s="402" t="n">
        <v>0</v>
      </c>
      <c r="AR254" s="402" t="n">
        <v>0</v>
      </c>
      <c r="AS254" s="402" t="n">
        <v>0</v>
      </c>
      <c r="AT254" s="402" t="n">
        <v>0</v>
      </c>
      <c r="AV254" s="167"/>
      <c r="AW254" s="167"/>
      <c r="AX254" s="167" t="n">
        <v>0</v>
      </c>
      <c r="AY254" s="167" t="n">
        <v>0</v>
      </c>
      <c r="AZ254" s="167" t="n">
        <v>0</v>
      </c>
      <c r="BA254" s="167" t="n">
        <v>0</v>
      </c>
      <c r="BB254" s="167" t="n">
        <v>0</v>
      </c>
      <c r="BC254" s="167" t="n">
        <v>0</v>
      </c>
      <c r="BD254" s="167" t="n">
        <v>0</v>
      </c>
      <c r="BE254" s="167" t="n">
        <v>0</v>
      </c>
      <c r="BF254" s="167" t="n">
        <v>0</v>
      </c>
    </row>
    <row r="255" s="153" customFormat="true" ht="12.75" hidden="false" customHeight="false" outlineLevel="0" collapsed="false">
      <c r="A255" s="163" t="s">
        <v>1928</v>
      </c>
      <c r="B255" s="163"/>
      <c r="C255" s="163"/>
      <c r="D255" s="355" t="s">
        <v>1609</v>
      </c>
      <c r="E255" s="163"/>
      <c r="F255" s="163"/>
      <c r="G255" s="163"/>
      <c r="H255" s="163"/>
      <c r="I255" s="154"/>
      <c r="J255" s="154"/>
      <c r="K255" s="154"/>
      <c r="L255" s="154"/>
      <c r="M255" s="154"/>
      <c r="N255" s="147"/>
      <c r="O255" s="375"/>
      <c r="P255" s="375"/>
      <c r="Q255" s="375"/>
      <c r="R255" s="375"/>
      <c r="S255" s="375"/>
      <c r="T255" s="375"/>
      <c r="U255" s="147"/>
      <c r="V255" s="147"/>
      <c r="W255" s="147"/>
      <c r="X255" s="147"/>
      <c r="Y255" s="147"/>
      <c r="Z255" s="153" t="n">
        <v>0</v>
      </c>
      <c r="AA255" s="153" t="n">
        <v>0</v>
      </c>
      <c r="AB255" s="153" t="n">
        <v>0</v>
      </c>
      <c r="AC255" s="153" t="n">
        <v>0</v>
      </c>
      <c r="AD255" s="153" t="n">
        <v>0</v>
      </c>
      <c r="AE255" s="153" t="n">
        <v>0</v>
      </c>
      <c r="AF255" s="153" t="n">
        <v>0</v>
      </c>
      <c r="AG255" s="153" t="n">
        <v>0</v>
      </c>
      <c r="AH255" s="153" t="n">
        <v>0</v>
      </c>
      <c r="AL255" s="402"/>
      <c r="AM255" s="402" t="n">
        <v>300</v>
      </c>
      <c r="AN255" s="402" t="n">
        <v>300</v>
      </c>
      <c r="AO255" s="402" t="n">
        <v>300</v>
      </c>
      <c r="AP255" s="402" t="n">
        <v>300</v>
      </c>
      <c r="AQ255" s="402" t="n">
        <v>300</v>
      </c>
      <c r="AR255" s="402" t="n">
        <v>300</v>
      </c>
      <c r="AS255" s="402" t="n">
        <v>300</v>
      </c>
      <c r="AT255" s="402" t="n">
        <v>300</v>
      </c>
      <c r="AV255" s="167"/>
      <c r="AW255" s="167"/>
      <c r="AX255" s="167" t="n">
        <v>0</v>
      </c>
      <c r="AY255" s="167" t="n">
        <v>0</v>
      </c>
      <c r="AZ255" s="167" t="n">
        <v>0</v>
      </c>
      <c r="BA255" s="167" t="n">
        <v>0</v>
      </c>
      <c r="BB255" s="167" t="n">
        <v>0</v>
      </c>
      <c r="BC255" s="167" t="n">
        <v>0</v>
      </c>
      <c r="BD255" s="167" t="n">
        <v>0</v>
      </c>
      <c r="BE255" s="167" t="n">
        <v>0</v>
      </c>
      <c r="BF255" s="167" t="n">
        <v>0</v>
      </c>
    </row>
    <row r="256" s="153" customFormat="true" ht="12.75" hidden="false" customHeight="false" outlineLevel="0" collapsed="false">
      <c r="A256" s="163" t="s">
        <v>1929</v>
      </c>
      <c r="B256" s="163"/>
      <c r="C256" s="163"/>
      <c r="D256" s="355" t="s">
        <v>1609</v>
      </c>
      <c r="E256" s="163"/>
      <c r="F256" s="163"/>
      <c r="G256" s="163"/>
      <c r="H256" s="163"/>
      <c r="I256" s="154"/>
      <c r="J256" s="154"/>
      <c r="K256" s="154"/>
      <c r="L256" s="154"/>
      <c r="M256" s="154"/>
      <c r="N256" s="147"/>
      <c r="O256" s="375"/>
      <c r="P256" s="375"/>
      <c r="Q256" s="375"/>
      <c r="R256" s="375"/>
      <c r="S256" s="375"/>
      <c r="T256" s="375"/>
      <c r="U256" s="147"/>
      <c r="V256" s="147"/>
      <c r="W256" s="147"/>
      <c r="X256" s="147"/>
      <c r="Y256" s="147"/>
      <c r="Z256" s="153" t="n">
        <v>0</v>
      </c>
      <c r="AA256" s="153" t="n">
        <v>0</v>
      </c>
      <c r="AB256" s="153" t="n">
        <v>0</v>
      </c>
      <c r="AC256" s="153" t="n">
        <v>0</v>
      </c>
      <c r="AD256" s="153" t="n">
        <v>0</v>
      </c>
      <c r="AE256" s="153" t="n">
        <v>0</v>
      </c>
      <c r="AF256" s="153" t="n">
        <v>0</v>
      </c>
      <c r="AG256" s="153" t="n">
        <v>0</v>
      </c>
      <c r="AH256" s="153" t="n">
        <v>0</v>
      </c>
      <c r="AL256" s="402"/>
      <c r="AM256" s="402" t="n">
        <v>400</v>
      </c>
      <c r="AN256" s="402" t="n">
        <v>0</v>
      </c>
      <c r="AO256" s="402" t="n">
        <v>0</v>
      </c>
      <c r="AP256" s="402" t="n">
        <v>0</v>
      </c>
      <c r="AQ256" s="402" t="n">
        <v>0</v>
      </c>
      <c r="AR256" s="402" t="n">
        <v>0</v>
      </c>
      <c r="AS256" s="402" t="n">
        <v>0</v>
      </c>
      <c r="AT256" s="402" t="n">
        <v>0</v>
      </c>
      <c r="AV256" s="167"/>
      <c r="AW256" s="167"/>
      <c r="AX256" s="167" t="n">
        <v>0</v>
      </c>
      <c r="AY256" s="167" t="n">
        <v>0</v>
      </c>
      <c r="AZ256" s="167" t="n">
        <v>0</v>
      </c>
      <c r="BA256" s="167" t="n">
        <v>0</v>
      </c>
      <c r="BB256" s="167" t="n">
        <v>0</v>
      </c>
      <c r="BC256" s="167" t="n">
        <v>0</v>
      </c>
      <c r="BD256" s="167" t="n">
        <v>0</v>
      </c>
      <c r="BE256" s="167" t="n">
        <v>0</v>
      </c>
      <c r="BF256" s="167" t="n">
        <v>0</v>
      </c>
    </row>
    <row r="257" s="153" customFormat="true" ht="12.75" hidden="false" customHeight="false" outlineLevel="0" collapsed="false">
      <c r="A257" s="163" t="s">
        <v>1912</v>
      </c>
      <c r="B257" s="163"/>
      <c r="C257" s="163"/>
      <c r="D257" s="355" t="s">
        <v>1609</v>
      </c>
      <c r="E257" s="163"/>
      <c r="F257" s="163"/>
      <c r="G257" s="163"/>
      <c r="H257" s="163"/>
      <c r="I257" s="154"/>
      <c r="J257" s="154"/>
      <c r="K257" s="154"/>
      <c r="L257" s="154"/>
      <c r="M257" s="154"/>
      <c r="N257" s="147"/>
      <c r="O257" s="375"/>
      <c r="P257" s="375"/>
      <c r="Q257" s="375"/>
      <c r="R257" s="375"/>
      <c r="S257" s="375"/>
      <c r="T257" s="375"/>
      <c r="U257" s="147"/>
      <c r="V257" s="147"/>
      <c r="W257" s="147"/>
      <c r="X257" s="147"/>
      <c r="Y257" s="147"/>
      <c r="Z257" s="153" t="n">
        <v>0</v>
      </c>
      <c r="AA257" s="153" t="n">
        <v>0</v>
      </c>
      <c r="AB257" s="153" t="n">
        <v>0</v>
      </c>
      <c r="AC257" s="153" t="n">
        <v>0</v>
      </c>
      <c r="AD257" s="153" t="n">
        <v>0</v>
      </c>
      <c r="AE257" s="153" t="n">
        <v>0</v>
      </c>
      <c r="AF257" s="153" t="n">
        <v>0</v>
      </c>
      <c r="AG257" s="153" t="n">
        <v>0</v>
      </c>
      <c r="AH257" s="153" t="n">
        <v>0</v>
      </c>
      <c r="AL257" s="402"/>
      <c r="AM257" s="402" t="n">
        <v>0</v>
      </c>
      <c r="AN257" s="402" t="n">
        <v>0</v>
      </c>
      <c r="AO257" s="402" t="n">
        <v>0</v>
      </c>
      <c r="AP257" s="402" t="n">
        <v>0</v>
      </c>
      <c r="AQ257" s="402" t="n">
        <v>0</v>
      </c>
      <c r="AR257" s="402" t="n">
        <v>0</v>
      </c>
      <c r="AS257" s="402" t="n">
        <v>0</v>
      </c>
      <c r="AT257" s="402" t="n">
        <v>0</v>
      </c>
      <c r="AV257" s="167"/>
      <c r="AW257" s="167"/>
      <c r="AX257" s="167" t="n">
        <v>0</v>
      </c>
      <c r="AY257" s="167" t="n">
        <v>0</v>
      </c>
      <c r="AZ257" s="167" t="n">
        <v>0</v>
      </c>
      <c r="BA257" s="167" t="n">
        <v>0</v>
      </c>
      <c r="BB257" s="167" t="n">
        <v>0</v>
      </c>
      <c r="BC257" s="167" t="n">
        <v>0</v>
      </c>
      <c r="BD257" s="167" t="n">
        <v>0</v>
      </c>
      <c r="BE257" s="167" t="n">
        <v>0</v>
      </c>
      <c r="BF257" s="167" t="n">
        <v>0</v>
      </c>
    </row>
    <row r="258" s="403" customFormat="true" ht="12.75" hidden="false" customHeight="false" outlineLevel="0" collapsed="false">
      <c r="A258" s="403" t="s">
        <v>1930</v>
      </c>
      <c r="B258" s="404"/>
      <c r="D258" s="405"/>
      <c r="F258" s="403" t="s">
        <v>1451</v>
      </c>
      <c r="G258" s="403" t="s">
        <v>1450</v>
      </c>
      <c r="N258" s="403" t="n">
        <f aca="false">N3</f>
        <v>1995</v>
      </c>
      <c r="O258" s="403" t="n">
        <f aca="false">O3</f>
        <v>1996</v>
      </c>
      <c r="P258" s="403" t="n">
        <v>1997</v>
      </c>
      <c r="Q258" s="403" t="n">
        <v>1998</v>
      </c>
      <c r="R258" s="403" t="n">
        <v>1999</v>
      </c>
      <c r="S258" s="403" t="n">
        <v>2000</v>
      </c>
      <c r="T258" s="403" t="n">
        <v>2001</v>
      </c>
      <c r="U258" s="403" t="n">
        <v>2002</v>
      </c>
      <c r="V258" s="403" t="n">
        <v>2003</v>
      </c>
      <c r="W258" s="403" t="n">
        <v>2004</v>
      </c>
      <c r="X258" s="403" t="n">
        <v>2005</v>
      </c>
      <c r="Y258" s="403" t="n">
        <v>2006</v>
      </c>
      <c r="Z258" s="403" t="n">
        <v>2007</v>
      </c>
      <c r="AA258" s="403" t="n">
        <v>2008</v>
      </c>
      <c r="AB258" s="403" t="n">
        <v>2009</v>
      </c>
      <c r="AC258" s="403" t="n">
        <v>2010</v>
      </c>
      <c r="AD258" s="403" t="n">
        <v>2011</v>
      </c>
      <c r="AE258" s="403" t="n">
        <v>2012</v>
      </c>
      <c r="AF258" s="403" t="n">
        <v>2013</v>
      </c>
      <c r="AG258" s="403" t="n">
        <v>2014</v>
      </c>
      <c r="AH258" s="403" t="n">
        <v>2015</v>
      </c>
      <c r="AI258" s="406"/>
      <c r="AJ258" s="403" t="n">
        <v>2005</v>
      </c>
      <c r="AK258" s="403" t="n">
        <v>2006</v>
      </c>
      <c r="AL258" s="403" t="n">
        <v>2007</v>
      </c>
      <c r="AM258" s="403" t="n">
        <v>2008</v>
      </c>
      <c r="AN258" s="403" t="n">
        <v>2009</v>
      </c>
      <c r="AO258" s="403" t="n">
        <v>2010</v>
      </c>
      <c r="AP258" s="403" t="n">
        <v>2011</v>
      </c>
      <c r="AQ258" s="406" t="n">
        <f aca="false">AP258+1</f>
        <v>2012</v>
      </c>
      <c r="AR258" s="406" t="n">
        <f aca="false">AQ258+1</f>
        <v>2013</v>
      </c>
      <c r="AS258" s="406" t="n">
        <f aca="false">AR258+1</f>
        <v>2014</v>
      </c>
      <c r="AT258" s="406" t="n">
        <f aca="false">AS258+1</f>
        <v>2015</v>
      </c>
      <c r="AV258" s="403" t="n">
        <v>2005</v>
      </c>
      <c r="AW258" s="403" t="n">
        <v>2006</v>
      </c>
      <c r="AX258" s="403" t="n">
        <v>2007</v>
      </c>
      <c r="AY258" s="403" t="n">
        <v>2008</v>
      </c>
      <c r="AZ258" s="403" t="n">
        <v>2009</v>
      </c>
      <c r="BA258" s="403" t="n">
        <v>2010</v>
      </c>
      <c r="BB258" s="403" t="n">
        <v>2011</v>
      </c>
      <c r="BC258" s="403" t="n">
        <v>2012</v>
      </c>
      <c r="BD258" s="403" t="n">
        <v>2013</v>
      </c>
      <c r="BE258" s="403" t="n">
        <v>2014</v>
      </c>
      <c r="BF258" s="403" t="n">
        <v>2015</v>
      </c>
    </row>
    <row r="259" s="153" customFormat="true" ht="13.5" hidden="false" customHeight="false" outlineLevel="0" collapsed="false">
      <c r="A259" s="286" t="s">
        <v>1931</v>
      </c>
      <c r="B259" s="286"/>
      <c r="C259" s="163"/>
      <c r="D259" s="355"/>
      <c r="E259" s="51"/>
      <c r="F259" s="163"/>
      <c r="G259" s="163"/>
      <c r="H259" s="163"/>
      <c r="I259" s="163"/>
      <c r="J259" s="163"/>
      <c r="K259" s="163"/>
      <c r="L259" s="163"/>
      <c r="M259" s="163"/>
      <c r="N259" s="375"/>
      <c r="O259" s="375"/>
      <c r="P259" s="375"/>
      <c r="Q259" s="375"/>
      <c r="R259" s="375"/>
      <c r="S259" s="375"/>
      <c r="T259" s="375"/>
      <c r="U259" s="375"/>
      <c r="V259" s="375"/>
      <c r="W259" s="375"/>
      <c r="X259" s="375"/>
      <c r="Y259" s="375"/>
      <c r="Z259" s="375"/>
      <c r="AA259" s="375"/>
      <c r="AB259" s="375"/>
      <c r="AC259" s="375"/>
      <c r="AD259" s="375"/>
      <c r="AE259" s="375"/>
      <c r="AF259" s="375"/>
      <c r="AG259" s="375"/>
      <c r="AH259" s="375"/>
      <c r="AI259" s="375"/>
      <c r="AJ259" s="164"/>
      <c r="AK259" s="164"/>
      <c r="AL259" s="164"/>
      <c r="AM259" s="164"/>
      <c r="AN259" s="164"/>
      <c r="AO259" s="164"/>
      <c r="AP259" s="164"/>
      <c r="AQ259" s="164"/>
      <c r="AR259" s="164"/>
      <c r="AS259" s="164"/>
      <c r="AT259" s="164"/>
      <c r="AU259" s="164"/>
      <c r="AV259" s="156"/>
      <c r="AW259" s="156"/>
      <c r="AX259" s="156"/>
      <c r="AY259" s="156"/>
      <c r="AZ259" s="156"/>
      <c r="BA259" s="156"/>
      <c r="BB259" s="156"/>
      <c r="BC259" s="156"/>
      <c r="BD259" s="156"/>
      <c r="BE259" s="156"/>
      <c r="BF259" s="156"/>
      <c r="BG259" s="375"/>
      <c r="BH259" s="375"/>
    </row>
    <row r="260" s="153" customFormat="true" ht="12.75" hidden="false" customHeight="false" outlineLevel="0" collapsed="false">
      <c r="A260" s="224" t="s">
        <v>1932</v>
      </c>
      <c r="B260" s="224"/>
      <c r="C260" s="204"/>
      <c r="D260" s="355" t="s">
        <v>1578</v>
      </c>
      <c r="E260" s="51"/>
      <c r="F260" s="163"/>
      <c r="G260" s="163"/>
      <c r="H260" s="163"/>
      <c r="I260" s="239"/>
      <c r="J260" s="239"/>
      <c r="K260" s="239"/>
      <c r="L260" s="239"/>
      <c r="M260" s="239"/>
      <c r="N260" s="239"/>
      <c r="O260" s="239" t="n">
        <f aca="false">O171</f>
        <v>4.6</v>
      </c>
      <c r="P260" s="239" t="n">
        <f aca="false">P171</f>
        <v>4.6</v>
      </c>
      <c r="Q260" s="239" t="n">
        <f aca="false">Q171</f>
        <v>4.6</v>
      </c>
      <c r="R260" s="239" t="n">
        <f aca="false">R171</f>
        <v>5.7</v>
      </c>
      <c r="S260" s="239" t="n">
        <f aca="false">S171</f>
        <v>12.1</v>
      </c>
      <c r="T260" s="239" t="n">
        <f aca="false">T171</f>
        <v>0.3</v>
      </c>
      <c r="U260" s="239" t="n">
        <f aca="false">U171</f>
        <v>3.4</v>
      </c>
      <c r="V260" s="239" t="n">
        <f aca="false">V171</f>
        <v>5.4</v>
      </c>
      <c r="W260" s="239" t="n">
        <f aca="false">W171</f>
        <v>10.4</v>
      </c>
      <c r="X260" s="239" t="n">
        <f aca="false">X171</f>
        <v>7.3</v>
      </c>
      <c r="Y260" s="239" t="n">
        <f aca="false">Y171</f>
        <v>8</v>
      </c>
      <c r="Z260" s="239" t="n">
        <f aca="false">Z171</f>
        <v>7.6</v>
      </c>
      <c r="AA260" s="239" t="n">
        <f aca="false">AA171</f>
        <v>6.9</v>
      </c>
      <c r="AB260" s="239" t="n">
        <f aca="false">AB171</f>
        <v>6.9</v>
      </c>
      <c r="AC260" s="239" t="n">
        <f aca="false">AC171</f>
        <v>6.9</v>
      </c>
      <c r="AD260" s="239" t="n">
        <f aca="false">AD171</f>
        <v>6.9</v>
      </c>
      <c r="AE260" s="239" t="n">
        <f aca="false">AE171</f>
        <v>6.9</v>
      </c>
      <c r="AF260" s="239" t="n">
        <f aca="false">AF171</f>
        <v>6.9</v>
      </c>
      <c r="AG260" s="239" t="n">
        <f aca="false">AG171</f>
        <v>6.9</v>
      </c>
      <c r="AH260" s="239" t="n">
        <f aca="false">AH171</f>
        <v>6.9</v>
      </c>
      <c r="AI260" s="239"/>
      <c r="AJ260" s="407" t="n">
        <f aca="false">X260-AV260</f>
        <v>0</v>
      </c>
      <c r="AK260" s="407" t="n">
        <f aca="false">Y260-AW260</f>
        <v>0</v>
      </c>
      <c r="AL260" s="407" t="n">
        <f aca="false">Z260-AX260</f>
        <v>0</v>
      </c>
      <c r="AM260" s="407" t="n">
        <f aca="false">AA260-AY260</f>
        <v>0</v>
      </c>
      <c r="AN260" s="407" t="n">
        <f aca="false">AB260-AZ260</f>
        <v>0</v>
      </c>
      <c r="AO260" s="407" t="n">
        <f aca="false">AC260-BA260</f>
        <v>0</v>
      </c>
      <c r="AP260" s="407" t="n">
        <f aca="false">AD260-BB260</f>
        <v>0</v>
      </c>
      <c r="AQ260" s="407" t="n">
        <f aca="false">AE260-BC260</f>
        <v>0</v>
      </c>
      <c r="AR260" s="407" t="n">
        <f aca="false">AF260-BD260</f>
        <v>0</v>
      </c>
      <c r="AS260" s="407" t="n">
        <f aca="false">AG260-BE260</f>
        <v>0</v>
      </c>
      <c r="AT260" s="407" t="n">
        <f aca="false">AH260-BF260</f>
        <v>0</v>
      </c>
      <c r="AU260" s="407"/>
      <c r="AV260" s="241" t="n">
        <v>7.3</v>
      </c>
      <c r="AW260" s="241" t="n">
        <v>8</v>
      </c>
      <c r="AX260" s="241" t="n">
        <v>7.6</v>
      </c>
      <c r="AY260" s="241" t="n">
        <v>6.9</v>
      </c>
      <c r="AZ260" s="241" t="n">
        <v>6.9</v>
      </c>
      <c r="BA260" s="241" t="n">
        <v>6.9</v>
      </c>
      <c r="BB260" s="241" t="n">
        <v>6.9</v>
      </c>
      <c r="BC260" s="241" t="n">
        <v>6.9</v>
      </c>
      <c r="BD260" s="241" t="n">
        <v>6.9</v>
      </c>
      <c r="BE260" s="241" t="n">
        <v>6.9</v>
      </c>
      <c r="BF260" s="241" t="n">
        <v>6.9</v>
      </c>
      <c r="BG260" s="243"/>
      <c r="BH260" s="243"/>
    </row>
    <row r="261" s="153" customFormat="true" ht="12.75" hidden="false" customHeight="false" outlineLevel="0" collapsed="false">
      <c r="A261" s="204" t="str">
        <f aca="false">A174</f>
        <v>inflation South Africa in Rand</v>
      </c>
      <c r="B261" s="224"/>
      <c r="C261" s="204"/>
      <c r="D261" s="355" t="s">
        <v>1578</v>
      </c>
      <c r="E261" s="51"/>
      <c r="F261" s="163"/>
      <c r="G261" s="163"/>
      <c r="H261" s="163"/>
      <c r="I261" s="239"/>
      <c r="J261" s="239"/>
      <c r="K261" s="239"/>
      <c r="L261" s="239"/>
      <c r="M261" s="239"/>
      <c r="N261" s="239"/>
      <c r="O261" s="239" t="n">
        <f aca="false">O174</f>
        <v>8.7470152067362</v>
      </c>
      <c r="P261" s="239" t="n">
        <f aca="false">P174</f>
        <v>9.25956217069073</v>
      </c>
      <c r="Q261" s="239" t="n">
        <f aca="false">Q174</f>
        <v>6.20120379878619</v>
      </c>
      <c r="R261" s="239" t="n">
        <f aca="false">R174</f>
        <v>7.98259922843383</v>
      </c>
      <c r="S261" s="239" t="n">
        <f aca="false">S174</f>
        <v>9.61092716939485</v>
      </c>
      <c r="T261" s="239" t="n">
        <f aca="false">T174</f>
        <v>9.65518488160189</v>
      </c>
      <c r="U261" s="239" t="n">
        <f aca="false">U174</f>
        <v>8.9702136123188</v>
      </c>
      <c r="V261" s="239" t="n">
        <f aca="false">V174</f>
        <v>6.78409734012453</v>
      </c>
      <c r="W261" s="239" t="n">
        <f aca="false">W174</f>
        <v>4.00132494203378</v>
      </c>
      <c r="X261" s="239" t="n">
        <f aca="false">X174</f>
        <v>3.71361233199565</v>
      </c>
      <c r="Y261" s="239" t="n">
        <f aca="false">Y174</f>
        <v>5</v>
      </c>
      <c r="Z261" s="239" t="n">
        <f aca="false">Z174</f>
        <v>4.34599999999998</v>
      </c>
      <c r="AA261" s="239" t="n">
        <f aca="false">AA174</f>
        <v>4.244</v>
      </c>
      <c r="AB261" s="239" t="n">
        <f aca="false">AB174</f>
        <v>4.244</v>
      </c>
      <c r="AC261" s="239" t="n">
        <f aca="false">AC174</f>
        <v>4.244</v>
      </c>
      <c r="AD261" s="239" t="n">
        <f aca="false">AD174</f>
        <v>4.244</v>
      </c>
      <c r="AE261" s="239" t="n">
        <f aca="false">AE174</f>
        <v>4.244</v>
      </c>
      <c r="AF261" s="239" t="n">
        <f aca="false">AF174</f>
        <v>4.244</v>
      </c>
      <c r="AG261" s="239" t="n">
        <f aca="false">AG174</f>
        <v>4.244</v>
      </c>
      <c r="AH261" s="239" t="n">
        <f aca="false">AH174</f>
        <v>4.244</v>
      </c>
      <c r="AI261" s="239"/>
      <c r="AJ261" s="407" t="n">
        <f aca="false">X261-AV261</f>
        <v>0</v>
      </c>
      <c r="AK261" s="407" t="n">
        <f aca="false">Y261-AW261</f>
        <v>0</v>
      </c>
      <c r="AL261" s="407" t="n">
        <f aca="false">Z261-AX261</f>
        <v>0</v>
      </c>
      <c r="AM261" s="407" t="n">
        <f aca="false">AA261-AY261</f>
        <v>0</v>
      </c>
      <c r="AN261" s="407" t="n">
        <f aca="false">AB261-AZ261</f>
        <v>0</v>
      </c>
      <c r="AO261" s="407" t="n">
        <f aca="false">AC261-BA261</f>
        <v>0</v>
      </c>
      <c r="AP261" s="407" t="n">
        <f aca="false">AD261-BB261</f>
        <v>0</v>
      </c>
      <c r="AQ261" s="407" t="n">
        <f aca="false">AE261-BC261</f>
        <v>0</v>
      </c>
      <c r="AR261" s="407" t="n">
        <f aca="false">AF261-BD261</f>
        <v>0</v>
      </c>
      <c r="AS261" s="407" t="n">
        <f aca="false">AG261-BE261</f>
        <v>0</v>
      </c>
      <c r="AT261" s="407" t="n">
        <f aca="false">AH261-BF261</f>
        <v>0</v>
      </c>
      <c r="AU261" s="407"/>
      <c r="AV261" s="241" t="n">
        <v>3.71361233199565</v>
      </c>
      <c r="AW261" s="241" t="n">
        <v>5</v>
      </c>
      <c r="AX261" s="241" t="n">
        <v>4.34599999999998</v>
      </c>
      <c r="AY261" s="241" t="n">
        <v>4.244</v>
      </c>
      <c r="AZ261" s="241" t="n">
        <v>4.244</v>
      </c>
      <c r="BA261" s="241" t="n">
        <v>4.244</v>
      </c>
      <c r="BB261" s="241" t="n">
        <v>4.244</v>
      </c>
      <c r="BC261" s="241" t="n">
        <v>4.244</v>
      </c>
      <c r="BD261" s="241" t="n">
        <v>4.244</v>
      </c>
      <c r="BE261" s="241" t="n">
        <v>4.244</v>
      </c>
      <c r="BF261" s="241" t="n">
        <v>4.244</v>
      </c>
      <c r="BG261" s="243"/>
      <c r="BH261" s="243"/>
    </row>
    <row r="262" s="153" customFormat="true" ht="12.75" hidden="false" customHeight="false" outlineLevel="0" collapsed="false">
      <c r="A262" s="224" t="s">
        <v>1933</v>
      </c>
      <c r="B262" s="224"/>
      <c r="C262" s="204"/>
      <c r="D262" s="355" t="s">
        <v>1578</v>
      </c>
      <c r="E262" s="51"/>
      <c r="F262" s="163"/>
      <c r="G262" s="163"/>
      <c r="H262" s="163"/>
      <c r="I262" s="239"/>
      <c r="J262" s="239"/>
      <c r="K262" s="239"/>
      <c r="L262" s="239"/>
      <c r="M262" s="239"/>
      <c r="N262" s="239"/>
      <c r="O262" s="239" t="n">
        <f aca="false">O172</f>
        <v>5.3</v>
      </c>
      <c r="P262" s="239" t="n">
        <f aca="false">P172</f>
        <v>5.3</v>
      </c>
      <c r="Q262" s="239" t="n">
        <f aca="false">Q172</f>
        <v>5.3</v>
      </c>
      <c r="R262" s="239" t="n">
        <f aca="false">R172</f>
        <v>5.6</v>
      </c>
      <c r="S262" s="239" t="n">
        <f aca="false">S172</f>
        <v>6</v>
      </c>
      <c r="T262" s="239" t="n">
        <f aca="false">T172</f>
        <v>5</v>
      </c>
      <c r="U262" s="239" t="n">
        <f aca="false">U172</f>
        <v>4.6</v>
      </c>
      <c r="V262" s="239" t="n">
        <f aca="false">V172</f>
        <v>4</v>
      </c>
      <c r="W262" s="239" t="n">
        <f aca="false">W172</f>
        <v>4.3</v>
      </c>
      <c r="X262" s="239" t="n">
        <f aca="false">X172</f>
        <v>4.3</v>
      </c>
      <c r="Y262" s="239" t="n">
        <f aca="false">Y172</f>
        <v>4.75</v>
      </c>
      <c r="Z262" s="239" t="n">
        <f aca="false">Z172</f>
        <v>5</v>
      </c>
      <c r="AA262" s="239" t="n">
        <f aca="false">AA172</f>
        <v>5</v>
      </c>
      <c r="AB262" s="239" t="n">
        <f aca="false">AB172</f>
        <v>5</v>
      </c>
      <c r="AC262" s="239" t="n">
        <f aca="false">AC172</f>
        <v>5</v>
      </c>
      <c r="AD262" s="239" t="n">
        <f aca="false">AD172</f>
        <v>5</v>
      </c>
      <c r="AE262" s="239" t="n">
        <f aca="false">AE172</f>
        <v>5</v>
      </c>
      <c r="AF262" s="239" t="n">
        <f aca="false">AF172</f>
        <v>5</v>
      </c>
      <c r="AG262" s="239" t="n">
        <f aca="false">AG172</f>
        <v>5</v>
      </c>
      <c r="AH262" s="239" t="n">
        <f aca="false">AH172</f>
        <v>5</v>
      </c>
      <c r="AI262" s="239"/>
      <c r="AJ262" s="407" t="n">
        <f aca="false">X262-AV262</f>
        <v>0</v>
      </c>
      <c r="AK262" s="407" t="n">
        <f aca="false">Y262-AW262</f>
        <v>0</v>
      </c>
      <c r="AL262" s="407" t="n">
        <f aca="false">Z262-AX262</f>
        <v>0</v>
      </c>
      <c r="AM262" s="407" t="n">
        <f aca="false">AA262-AY262</f>
        <v>0</v>
      </c>
      <c r="AN262" s="407" t="n">
        <f aca="false">AB262-AZ262</f>
        <v>0</v>
      </c>
      <c r="AO262" s="407" t="n">
        <f aca="false">AC262-BA262</f>
        <v>0</v>
      </c>
      <c r="AP262" s="407" t="n">
        <f aca="false">AD262-BB262</f>
        <v>0</v>
      </c>
      <c r="AQ262" s="407" t="n">
        <f aca="false">AE262-BC262</f>
        <v>0</v>
      </c>
      <c r="AR262" s="407" t="n">
        <f aca="false">AF262-BD262</f>
        <v>0</v>
      </c>
      <c r="AS262" s="407" t="n">
        <f aca="false">AG262-BE262</f>
        <v>0</v>
      </c>
      <c r="AT262" s="407" t="n">
        <f aca="false">AH262-BF262</f>
        <v>0</v>
      </c>
      <c r="AU262" s="407"/>
      <c r="AV262" s="241" t="n">
        <v>4.3</v>
      </c>
      <c r="AW262" s="241" t="n">
        <v>4.75</v>
      </c>
      <c r="AX262" s="241" t="n">
        <v>5</v>
      </c>
      <c r="AY262" s="241" t="n">
        <v>5</v>
      </c>
      <c r="AZ262" s="241" t="n">
        <v>5</v>
      </c>
      <c r="BA262" s="241" t="n">
        <v>5</v>
      </c>
      <c r="BB262" s="241" t="n">
        <v>5</v>
      </c>
      <c r="BC262" s="241" t="n">
        <v>5</v>
      </c>
      <c r="BD262" s="241" t="n">
        <v>5</v>
      </c>
      <c r="BE262" s="241" t="n">
        <v>5</v>
      </c>
      <c r="BF262" s="241" t="n">
        <v>5</v>
      </c>
      <c r="BG262" s="243"/>
      <c r="BH262" s="243"/>
    </row>
    <row r="263" s="153" customFormat="true" ht="12.75" hidden="false" customHeight="false" outlineLevel="0" collapsed="false">
      <c r="A263" s="224" t="s">
        <v>1604</v>
      </c>
      <c r="B263" s="224"/>
      <c r="C263" s="204"/>
      <c r="D263" s="355" t="s">
        <v>1578</v>
      </c>
      <c r="E263" s="51"/>
      <c r="F263" s="163"/>
      <c r="G263" s="163"/>
      <c r="H263" s="163"/>
      <c r="I263" s="239"/>
      <c r="J263" s="239"/>
      <c r="K263" s="239"/>
      <c r="L263" s="239"/>
      <c r="M263" s="239"/>
      <c r="N263" s="239"/>
      <c r="O263" s="239" t="n">
        <f aca="false">O173</f>
        <v>4.9</v>
      </c>
      <c r="P263" s="239" t="n">
        <f aca="false">P173</f>
        <v>4.9</v>
      </c>
      <c r="Q263" s="239" t="n">
        <f aca="false">Q173</f>
        <v>4.9</v>
      </c>
      <c r="R263" s="239" t="n">
        <f aca="false">R173</f>
        <v>4.8</v>
      </c>
      <c r="S263" s="239" t="n">
        <f aca="false">S173</f>
        <v>6</v>
      </c>
      <c r="T263" s="239" t="n">
        <f aca="false">T173</f>
        <v>3.5</v>
      </c>
      <c r="U263" s="239" t="n">
        <f aca="false">U173</f>
        <v>1.6</v>
      </c>
      <c r="V263" s="239" t="n">
        <f aca="false">V173</f>
        <v>1</v>
      </c>
      <c r="W263" s="239" t="n">
        <f aca="false">W173</f>
        <v>1.4</v>
      </c>
      <c r="X263" s="239" t="n">
        <f aca="false">X173</f>
        <v>3.2</v>
      </c>
      <c r="Y263" s="239" t="n">
        <f aca="false">Y173</f>
        <v>4.75</v>
      </c>
      <c r="Z263" s="239" t="n">
        <f aca="false">Z173</f>
        <v>4.75</v>
      </c>
      <c r="AA263" s="239" t="n">
        <f aca="false">AA173</f>
        <v>4.75</v>
      </c>
      <c r="AB263" s="239" t="n">
        <f aca="false">AB173</f>
        <v>4.75</v>
      </c>
      <c r="AC263" s="239" t="n">
        <f aca="false">AC173</f>
        <v>4.75</v>
      </c>
      <c r="AD263" s="239" t="n">
        <f aca="false">AD173</f>
        <v>4.75</v>
      </c>
      <c r="AE263" s="239" t="n">
        <f aca="false">AE173</f>
        <v>4.75</v>
      </c>
      <c r="AF263" s="239" t="n">
        <f aca="false">AF173</f>
        <v>4.75</v>
      </c>
      <c r="AG263" s="239" t="n">
        <f aca="false">AG173</f>
        <v>4.75</v>
      </c>
      <c r="AH263" s="239" t="n">
        <f aca="false">AH173</f>
        <v>4.75</v>
      </c>
      <c r="AI263" s="239"/>
      <c r="AJ263" s="407" t="n">
        <f aca="false">X263-AV263</f>
        <v>0</v>
      </c>
      <c r="AK263" s="407" t="n">
        <f aca="false">Y263-AW263</f>
        <v>0</v>
      </c>
      <c r="AL263" s="407" t="n">
        <f aca="false">Z263-AX263</f>
        <v>0</v>
      </c>
      <c r="AM263" s="407" t="n">
        <f aca="false">AA263-AY263</f>
        <v>0</v>
      </c>
      <c r="AN263" s="407" t="n">
        <f aca="false">AB263-AZ263</f>
        <v>0</v>
      </c>
      <c r="AO263" s="407" t="n">
        <f aca="false">AC263-BA263</f>
        <v>0</v>
      </c>
      <c r="AP263" s="407" t="n">
        <f aca="false">AD263-BB263</f>
        <v>0</v>
      </c>
      <c r="AQ263" s="407" t="n">
        <f aca="false">AE263-BC263</f>
        <v>0</v>
      </c>
      <c r="AR263" s="407" t="n">
        <f aca="false">AF263-BD263</f>
        <v>0</v>
      </c>
      <c r="AS263" s="407" t="n">
        <f aca="false">AG263-BE263</f>
        <v>0</v>
      </c>
      <c r="AT263" s="407" t="n">
        <f aca="false">AH263-BF263</f>
        <v>0</v>
      </c>
      <c r="AU263" s="407"/>
      <c r="AV263" s="241" t="n">
        <v>3.2</v>
      </c>
      <c r="AW263" s="241" t="n">
        <v>4.75</v>
      </c>
      <c r="AX263" s="241" t="n">
        <v>4.75</v>
      </c>
      <c r="AY263" s="241" t="n">
        <v>4.75</v>
      </c>
      <c r="AZ263" s="241" t="n">
        <v>4.75</v>
      </c>
      <c r="BA263" s="241" t="n">
        <v>4.75</v>
      </c>
      <c r="BB263" s="241" t="n">
        <v>4.75</v>
      </c>
      <c r="BC263" s="241" t="n">
        <v>4.75</v>
      </c>
      <c r="BD263" s="241" t="n">
        <v>4.75</v>
      </c>
      <c r="BE263" s="241" t="n">
        <v>4.75</v>
      </c>
      <c r="BF263" s="241" t="n">
        <v>4.75</v>
      </c>
      <c r="BG263" s="243"/>
      <c r="BH263" s="243"/>
    </row>
    <row r="264" s="153" customFormat="true" ht="13.5" hidden="false" customHeight="false" outlineLevel="0" collapsed="false">
      <c r="A264" s="286" t="s">
        <v>1934</v>
      </c>
      <c r="B264" s="286"/>
      <c r="C264" s="295"/>
      <c r="D264" s="355" t="s">
        <v>48</v>
      </c>
      <c r="E264" s="51"/>
      <c r="F264" s="163"/>
      <c r="G264" s="163"/>
      <c r="H264" s="16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407"/>
      <c r="AK264" s="407"/>
      <c r="AL264" s="407"/>
      <c r="AM264" s="407"/>
      <c r="AN264" s="407"/>
      <c r="AO264" s="407"/>
      <c r="AP264" s="407"/>
      <c r="AQ264" s="407"/>
      <c r="AR264" s="407"/>
      <c r="AS264" s="407"/>
      <c r="AT264" s="407"/>
      <c r="AU264" s="407"/>
      <c r="AV264" s="241"/>
      <c r="AW264" s="241"/>
      <c r="AX264" s="241"/>
      <c r="AY264" s="241"/>
      <c r="AZ264" s="241"/>
      <c r="BA264" s="241"/>
      <c r="BB264" s="241"/>
      <c r="BC264" s="241"/>
      <c r="BD264" s="241"/>
      <c r="BE264" s="241"/>
      <c r="BF264" s="241"/>
      <c r="BG264" s="243"/>
      <c r="BH264" s="243"/>
    </row>
    <row r="265" s="153" customFormat="true" ht="12.75" hidden="false" customHeight="false" outlineLevel="0" collapsed="false">
      <c r="A265" s="224" t="s">
        <v>1935</v>
      </c>
      <c r="B265" s="224"/>
      <c r="C265" s="204"/>
      <c r="D265" s="355" t="s">
        <v>1578</v>
      </c>
      <c r="E265" s="51"/>
      <c r="F265" s="163"/>
      <c r="G265" s="163"/>
      <c r="H265" s="163"/>
      <c r="I265" s="239"/>
      <c r="J265" s="239"/>
      <c r="K265" s="239"/>
      <c r="L265" s="239"/>
      <c r="M265" s="239"/>
      <c r="N265" s="239"/>
      <c r="O265" s="239" t="n">
        <f aca="false">O219</f>
        <v>18.2472177903976</v>
      </c>
      <c r="P265" s="239" t="n">
        <f aca="false">P219</f>
        <v>7.76424113820156</v>
      </c>
      <c r="Q265" s="239" t="n">
        <f aca="false">Q219</f>
        <v>10.3898370061681</v>
      </c>
      <c r="R265" s="239" t="n">
        <f aca="false">R219</f>
        <v>1.17017320294259</v>
      </c>
      <c r="S265" s="239" t="n">
        <f aca="false">S219</f>
        <v>9.72579454907556</v>
      </c>
      <c r="T265" s="239" t="n">
        <f aca="false">T219</f>
        <v>10.9107402950403</v>
      </c>
      <c r="U265" s="239" t="n">
        <f aca="false">U219</f>
        <v>12.9406775799532</v>
      </c>
      <c r="V265" s="239" t="n">
        <f aca="false">V219</f>
        <v>6.79738581635425</v>
      </c>
      <c r="W265" s="239" t="n">
        <f aca="false">W219</f>
        <v>3.74284255755688</v>
      </c>
      <c r="X265" s="239" t="n">
        <f aca="false">X219</f>
        <v>6.95097870351602</v>
      </c>
      <c r="Y265" s="239" t="n">
        <f aca="false">Y219</f>
        <v>3.03283416809237</v>
      </c>
      <c r="Z265" s="239" t="n">
        <f aca="false">Z219</f>
        <v>3.48518809956231</v>
      </c>
      <c r="AA265" s="239" t="n">
        <f aca="false">AA219</f>
        <v>3.52913405935729</v>
      </c>
      <c r="AB265" s="239" t="n">
        <f aca="false">AB219</f>
        <v>3.23611829053663</v>
      </c>
      <c r="AC265" s="239" t="n">
        <f aca="false">AC219</f>
        <v>3.01719762042918</v>
      </c>
      <c r="AD265" s="239" t="n">
        <f aca="false">AD219</f>
        <v>3.03605174348574</v>
      </c>
      <c r="AE265" s="239" t="n">
        <f aca="false">AE219</f>
        <v>3.16262752463867</v>
      </c>
      <c r="AF265" s="239" t="n">
        <f aca="false">AF219</f>
        <v>3.2488807812497</v>
      </c>
      <c r="AG265" s="239" t="n">
        <f aca="false">AG219</f>
        <v>3.22351527704903</v>
      </c>
      <c r="AH265" s="239" t="n">
        <f aca="false">AH219</f>
        <v>3.12504169636823</v>
      </c>
      <c r="AI265" s="239"/>
      <c r="AJ265" s="407" t="n">
        <f aca="false">X265-AV265</f>
        <v>0</v>
      </c>
      <c r="AK265" s="407" t="n">
        <f aca="false">Y265-AW265</f>
        <v>-4.44089209850063E-014</v>
      </c>
      <c r="AL265" s="407" t="n">
        <f aca="false">Z265-AX265</f>
        <v>1.77635683940025E-013</v>
      </c>
      <c r="AM265" s="407" t="n">
        <f aca="false">AA265-AY265</f>
        <v>-1.64313007644523E-012</v>
      </c>
      <c r="AN265" s="407" t="n">
        <f aca="false">AB265-AZ265</f>
        <v>1.4166445794217E-011</v>
      </c>
      <c r="AO265" s="407" t="n">
        <f aca="false">AC265-BA265</f>
        <v>-1.23612231561765E-010</v>
      </c>
      <c r="AP265" s="407" t="n">
        <f aca="false">AD265-BB265</f>
        <v>1.0538236949742E-009</v>
      </c>
      <c r="AQ265" s="407" t="n">
        <f aca="false">AE265-BC265</f>
        <v>-8.88884521543787E-009</v>
      </c>
      <c r="AR265" s="407" t="n">
        <f aca="false">AF265-BD265</f>
        <v>7.53145767973251E-008</v>
      </c>
      <c r="AS265" s="407" t="n">
        <f aca="false">AG265-BE265</f>
        <v>-6.43348374573804E-007</v>
      </c>
      <c r="AT265" s="407" t="n">
        <f aca="false">AH265-BF265</f>
        <v>5.51023571215836E-006</v>
      </c>
      <c r="AU265" s="407"/>
      <c r="AV265" s="241" t="n">
        <v>6.95097870351602</v>
      </c>
      <c r="AW265" s="241" t="n">
        <v>3.03283416809241</v>
      </c>
      <c r="AX265" s="241" t="n">
        <v>3.48518809956213</v>
      </c>
      <c r="AY265" s="241" t="n">
        <v>3.52913405935893</v>
      </c>
      <c r="AZ265" s="241" t="n">
        <v>3.23611829052246</v>
      </c>
      <c r="BA265" s="241" t="n">
        <v>3.01719762055279</v>
      </c>
      <c r="BB265" s="241" t="n">
        <v>3.03605174243191</v>
      </c>
      <c r="BC265" s="241" t="n">
        <v>3.16262753352752</v>
      </c>
      <c r="BD265" s="241" t="n">
        <v>3.24888070593512</v>
      </c>
      <c r="BE265" s="241" t="n">
        <v>3.2235159203974</v>
      </c>
      <c r="BF265" s="241" t="n">
        <v>3.12503618613251</v>
      </c>
      <c r="BG265" s="243"/>
      <c r="BH265" s="243"/>
    </row>
    <row r="266" s="153" customFormat="true" ht="12.75" hidden="false" customHeight="false" outlineLevel="0" collapsed="false">
      <c r="A266" s="224" t="str">
        <f aca="false">A128</f>
        <v>consumer price private (change)</v>
      </c>
      <c r="B266" s="224"/>
      <c r="C266" s="224"/>
      <c r="D266" s="355" t="s">
        <v>1578</v>
      </c>
      <c r="E266" s="204"/>
      <c r="F266" s="224"/>
      <c r="G266" s="224"/>
      <c r="H266" s="224"/>
      <c r="I266" s="319"/>
      <c r="J266" s="319"/>
      <c r="K266" s="319"/>
      <c r="L266" s="319"/>
      <c r="M266" s="319"/>
      <c r="N266" s="319"/>
      <c r="O266" s="319" t="n">
        <f aca="false">O128</f>
        <v>8.7470152067362</v>
      </c>
      <c r="P266" s="319" t="n">
        <f aca="false">P128</f>
        <v>9.25956217069073</v>
      </c>
      <c r="Q266" s="319" t="n">
        <f aca="false">Q128</f>
        <v>6.20120379878619</v>
      </c>
      <c r="R266" s="319" t="n">
        <f aca="false">R128</f>
        <v>7.98259922843383</v>
      </c>
      <c r="S266" s="319" t="n">
        <f aca="false">S128</f>
        <v>9.61092716939485</v>
      </c>
      <c r="T266" s="319" t="n">
        <f aca="false">T128</f>
        <v>9.65518488160189</v>
      </c>
      <c r="U266" s="319" t="n">
        <f aca="false">U128</f>
        <v>8.9702136123188</v>
      </c>
      <c r="V266" s="319" t="n">
        <f aca="false">V128</f>
        <v>10.1280960032952</v>
      </c>
      <c r="W266" s="319" t="n">
        <f aca="false">W128</f>
        <v>2.05277661674788</v>
      </c>
      <c r="X266" s="319" t="n">
        <f aca="false">X128</f>
        <v>2.89345962095895</v>
      </c>
      <c r="Y266" s="319" t="n">
        <f aca="false">Y128</f>
        <v>4.23512622059224</v>
      </c>
      <c r="Z266" s="319" t="n">
        <f aca="false">Z128</f>
        <v>4.04568083762992</v>
      </c>
      <c r="AA266" s="319" t="n">
        <f aca="false">AA128</f>
        <v>4.1038565220636</v>
      </c>
      <c r="AB266" s="319" t="n">
        <f aca="false">AB128</f>
        <v>4.05071279031101</v>
      </c>
      <c r="AC266" s="319" t="n">
        <f aca="false">AC128</f>
        <v>4.10476391208005</v>
      </c>
      <c r="AD266" s="319" t="n">
        <f aca="false">AD128</f>
        <v>4.15157238693241</v>
      </c>
      <c r="AE266" s="319" t="n">
        <f aca="false">AE128</f>
        <v>4.17117395938859</v>
      </c>
      <c r="AF266" s="319" t="n">
        <f aca="false">AF128</f>
        <v>4.15833231043306</v>
      </c>
      <c r="AG266" s="319" t="n">
        <f aca="false">AG128</f>
        <v>4.13064157696857</v>
      </c>
      <c r="AH266" s="319" t="n">
        <f aca="false">AH128</f>
        <v>4.10110353783472</v>
      </c>
      <c r="AI266" s="319"/>
      <c r="AJ266" s="407" t="n">
        <f aca="false">X266-AV266</f>
        <v>0</v>
      </c>
      <c r="AK266" s="407" t="n">
        <f aca="false">Y266-AW266</f>
        <v>0</v>
      </c>
      <c r="AL266" s="407" t="n">
        <f aca="false">Z266-AX266</f>
        <v>-6.3948846218409E-014</v>
      </c>
      <c r="AM266" s="407" t="n">
        <f aca="false">AA266-AY266</f>
        <v>4.89386309254769E-013</v>
      </c>
      <c r="AN266" s="407" t="n">
        <f aca="false">AB266-AZ266</f>
        <v>-4.51105819365694E-012</v>
      </c>
      <c r="AO266" s="407" t="n">
        <f aca="false">AC266-BA266</f>
        <v>3.94031474115764E-011</v>
      </c>
      <c r="AP266" s="407" t="n">
        <f aca="false">AD266-BB266</f>
        <v>-3.36190630889632E-010</v>
      </c>
      <c r="AQ266" s="407" t="n">
        <f aca="false">AE266-BC266</f>
        <v>2.85170909108956E-009</v>
      </c>
      <c r="AR266" s="407" t="n">
        <f aca="false">AF266-BD266</f>
        <v>-2.44531435100726E-008</v>
      </c>
      <c r="AS266" s="407" t="n">
        <f aca="false">AG266-BE266</f>
        <v>2.11818615980519E-007</v>
      </c>
      <c r="AT266" s="407" t="n">
        <f aca="false">AH266-BF266</f>
        <v>-1.83589376057114E-006</v>
      </c>
      <c r="AU266" s="407"/>
      <c r="AV266" s="241" t="n">
        <v>2.89345962095895</v>
      </c>
      <c r="AW266" s="241" t="n">
        <v>4.23512622059224</v>
      </c>
      <c r="AX266" s="241" t="n">
        <v>4.04568083762999</v>
      </c>
      <c r="AY266" s="241" t="n">
        <v>4.10385652206311</v>
      </c>
      <c r="AZ266" s="241" t="n">
        <v>4.05071279031552</v>
      </c>
      <c r="BA266" s="241" t="n">
        <v>4.10476391204065</v>
      </c>
      <c r="BB266" s="241" t="n">
        <v>4.1515723872686</v>
      </c>
      <c r="BC266" s="241" t="n">
        <v>4.17117395653688</v>
      </c>
      <c r="BD266" s="241" t="n">
        <v>4.1583323348862</v>
      </c>
      <c r="BE266" s="241" t="n">
        <v>4.13064136514995</v>
      </c>
      <c r="BF266" s="241" t="n">
        <v>4.10110537372848</v>
      </c>
      <c r="BG266" s="243"/>
      <c r="BH266" s="243"/>
    </row>
    <row r="267" s="153" customFormat="true" ht="12.75" hidden="false" customHeight="false" outlineLevel="0" collapsed="false">
      <c r="A267" s="224" t="str">
        <f aca="false">A129</f>
        <v>export price (change)</v>
      </c>
      <c r="B267" s="224"/>
      <c r="C267" s="224"/>
      <c r="D267" s="355" t="s">
        <v>1578</v>
      </c>
      <c r="E267" s="204"/>
      <c r="F267" s="224"/>
      <c r="G267" s="224"/>
      <c r="H267" s="224"/>
      <c r="I267" s="319"/>
      <c r="J267" s="319"/>
      <c r="K267" s="319"/>
      <c r="L267" s="319"/>
      <c r="M267" s="319"/>
      <c r="N267" s="319"/>
      <c r="O267" s="319" t="n">
        <f aca="false">O129</f>
        <v>17.5205076613527</v>
      </c>
      <c r="P267" s="319" t="n">
        <f aca="false">P129</f>
        <v>7.7483193344996</v>
      </c>
      <c r="Q267" s="319" t="n">
        <f aca="false">Q129</f>
        <v>9.25603137013267</v>
      </c>
      <c r="R267" s="319" t="n">
        <f aca="false">R129</f>
        <v>5.85106450987372</v>
      </c>
      <c r="S267" s="319" t="n">
        <f aca="false">S129</f>
        <v>14.1911702049416</v>
      </c>
      <c r="T267" s="319" t="n">
        <f aca="false">T129</f>
        <v>17.5601536434493</v>
      </c>
      <c r="U267" s="319" t="n">
        <f aca="false">U129</f>
        <v>15.0445757156504</v>
      </c>
      <c r="V267" s="319" t="n">
        <f aca="false">V129</f>
        <v>-13.3615590863514</v>
      </c>
      <c r="W267" s="319" t="n">
        <f aca="false">W129</f>
        <v>0.445009809766206</v>
      </c>
      <c r="X267" s="319" t="n">
        <f aca="false">X129</f>
        <v>7.7539355522003</v>
      </c>
      <c r="Y267" s="319" t="n">
        <f aca="false">Y129</f>
        <v>4.75848757852682</v>
      </c>
      <c r="Z267" s="319" t="n">
        <f aca="false">Z129</f>
        <v>4.45164459163636</v>
      </c>
      <c r="AA267" s="319" t="n">
        <f aca="false">AA129</f>
        <v>3.63330361849388</v>
      </c>
      <c r="AB267" s="319" t="n">
        <f aca="false">AB129</f>
        <v>3.67952735082444</v>
      </c>
      <c r="AC267" s="319" t="n">
        <f aca="false">AC129</f>
        <v>3.63905350685776</v>
      </c>
      <c r="AD267" s="319" t="n">
        <f aca="false">AD129</f>
        <v>3.55586383553195</v>
      </c>
      <c r="AE267" s="319" t="n">
        <f aca="false">AE129</f>
        <v>3.52335302163618</v>
      </c>
      <c r="AF267" s="319" t="n">
        <f aca="false">AF129</f>
        <v>3.54698538107022</v>
      </c>
      <c r="AG267" s="319" t="n">
        <f aca="false">AG129</f>
        <v>3.58157009970686</v>
      </c>
      <c r="AH267" s="319" t="n">
        <f aca="false">AH129</f>
        <v>3.59146435947354</v>
      </c>
      <c r="AI267" s="319"/>
      <c r="AJ267" s="407" t="n">
        <f aca="false">X267-AV267</f>
        <v>0</v>
      </c>
      <c r="AK267" s="407" t="n">
        <f aca="false">Y267-AW267</f>
        <v>0</v>
      </c>
      <c r="AL267" s="407" t="n">
        <f aca="false">Z267-AX267</f>
        <v>0</v>
      </c>
      <c r="AM267" s="407" t="n">
        <f aca="false">AA267-AY267</f>
        <v>-1.77635683940025E-014</v>
      </c>
      <c r="AN267" s="407" t="n">
        <f aca="false">AB267-AZ267</f>
        <v>2.16715534406831E-013</v>
      </c>
      <c r="AO267" s="407" t="n">
        <f aca="false">AC267-BA267</f>
        <v>-1.90869542393557E-012</v>
      </c>
      <c r="AP267" s="407" t="n">
        <f aca="false">AD267-BB267</f>
        <v>1.65938374152574E-011</v>
      </c>
      <c r="AQ267" s="407" t="n">
        <f aca="false">AE267-BC267</f>
        <v>-1.40933931191967E-010</v>
      </c>
      <c r="AR267" s="407" t="n">
        <f aca="false">AF267-BD267</f>
        <v>1.18517506919602E-009</v>
      </c>
      <c r="AS267" s="407" t="n">
        <f aca="false">AG267-BE267</f>
        <v>-1.00470840536104E-008</v>
      </c>
      <c r="AT267" s="407" t="n">
        <f aca="false">AH267-BF267</f>
        <v>8.60187521212197E-008</v>
      </c>
      <c r="AU267" s="407"/>
      <c r="AV267" s="241" t="n">
        <v>7.7539355522003</v>
      </c>
      <c r="AW267" s="241" t="n">
        <v>4.75848757852682</v>
      </c>
      <c r="AX267" s="241" t="n">
        <v>4.45164459163635</v>
      </c>
      <c r="AY267" s="241" t="n">
        <v>3.6333036184939</v>
      </c>
      <c r="AZ267" s="241" t="n">
        <v>3.67952735082422</v>
      </c>
      <c r="BA267" s="241" t="n">
        <v>3.63905350685967</v>
      </c>
      <c r="BB267" s="241" t="n">
        <v>3.55586383551535</v>
      </c>
      <c r="BC267" s="241" t="n">
        <v>3.52335302177711</v>
      </c>
      <c r="BD267" s="241" t="n">
        <v>3.54698537988504</v>
      </c>
      <c r="BE267" s="241" t="n">
        <v>3.58157010975395</v>
      </c>
      <c r="BF267" s="241" t="n">
        <v>3.59146427345479</v>
      </c>
      <c r="BG267" s="243"/>
      <c r="BH267" s="243"/>
    </row>
    <row r="268" s="153" customFormat="true" ht="12.75" hidden="false" customHeight="false" outlineLevel="0" collapsed="false">
      <c r="A268" s="224" t="str">
        <f aca="false">A130</f>
        <v>import price (change)</v>
      </c>
      <c r="B268" s="224"/>
      <c r="C268" s="224"/>
      <c r="D268" s="355" t="s">
        <v>1578</v>
      </c>
      <c r="E268" s="204"/>
      <c r="F268" s="224"/>
      <c r="G268" s="224"/>
      <c r="H268" s="224"/>
      <c r="I268" s="319"/>
      <c r="J268" s="319"/>
      <c r="K268" s="319"/>
      <c r="L268" s="319"/>
      <c r="M268" s="319"/>
      <c r="N268" s="319"/>
      <c r="O268" s="319" t="n">
        <f aca="false">O130</f>
        <v>7.47800586510263</v>
      </c>
      <c r="P268" s="319" t="n">
        <f aca="false">P130</f>
        <v>5.93521675400432</v>
      </c>
      <c r="Q268" s="319" t="n">
        <f aca="false">Q130</f>
        <v>5.05220394954891</v>
      </c>
      <c r="R268" s="319" t="n">
        <f aca="false">R130</f>
        <v>6.52463263036658</v>
      </c>
      <c r="S268" s="319" t="n">
        <f aca="false">S130</f>
        <v>8.59181359000563</v>
      </c>
      <c r="T268" s="319" t="n">
        <f aca="false">T130</f>
        <v>6.89087212309583</v>
      </c>
      <c r="U268" s="319" t="n">
        <f aca="false">U130</f>
        <v>15.3511146678587</v>
      </c>
      <c r="V268" s="319" t="n">
        <f aca="false">V130</f>
        <v>3.79275766675067</v>
      </c>
      <c r="W268" s="319" t="n">
        <f aca="false">W130</f>
        <v>1.61802218888536</v>
      </c>
      <c r="X268" s="319" t="n">
        <f aca="false">X130</f>
        <v>6.20528901848143</v>
      </c>
      <c r="Y268" s="319" t="n">
        <f aca="false">Y130</f>
        <v>5</v>
      </c>
      <c r="Z268" s="319" t="n">
        <f aca="false">Z130</f>
        <v>4.34599999999998</v>
      </c>
      <c r="AA268" s="319" t="n">
        <f aca="false">AA130</f>
        <v>4.244</v>
      </c>
      <c r="AB268" s="319" t="n">
        <f aca="false">AB130</f>
        <v>4.244</v>
      </c>
      <c r="AC268" s="319" t="n">
        <f aca="false">AC130</f>
        <v>4.244</v>
      </c>
      <c r="AD268" s="319" t="n">
        <f aca="false">AD130</f>
        <v>4.244</v>
      </c>
      <c r="AE268" s="319" t="n">
        <f aca="false">AE130</f>
        <v>4.244</v>
      </c>
      <c r="AF268" s="319" t="n">
        <f aca="false">AF130</f>
        <v>4.244</v>
      </c>
      <c r="AG268" s="319" t="n">
        <f aca="false">AG130</f>
        <v>4.244</v>
      </c>
      <c r="AH268" s="319" t="n">
        <f aca="false">AH130</f>
        <v>4.244</v>
      </c>
      <c r="AI268" s="319"/>
      <c r="AJ268" s="407" t="n">
        <f aca="false">X268-AV268</f>
        <v>0</v>
      </c>
      <c r="AK268" s="407" t="n">
        <f aca="false">Y268-AW268</f>
        <v>0</v>
      </c>
      <c r="AL268" s="407" t="n">
        <f aca="false">Z268-AX268</f>
        <v>0</v>
      </c>
      <c r="AM268" s="407" t="n">
        <f aca="false">AA268-AY268</f>
        <v>0</v>
      </c>
      <c r="AN268" s="407" t="n">
        <f aca="false">AB268-AZ268</f>
        <v>0</v>
      </c>
      <c r="AO268" s="407" t="n">
        <f aca="false">AC268-BA268</f>
        <v>0</v>
      </c>
      <c r="AP268" s="407" t="n">
        <f aca="false">AD268-BB268</f>
        <v>0</v>
      </c>
      <c r="AQ268" s="407" t="n">
        <f aca="false">AE268-BC268</f>
        <v>0</v>
      </c>
      <c r="AR268" s="407" t="n">
        <f aca="false">AF268-BD268</f>
        <v>0</v>
      </c>
      <c r="AS268" s="407" t="n">
        <f aca="false">AG268-BE268</f>
        <v>0</v>
      </c>
      <c r="AT268" s="407" t="n">
        <f aca="false">AH268-BF268</f>
        <v>0</v>
      </c>
      <c r="AU268" s="407"/>
      <c r="AV268" s="241" t="n">
        <v>6.20528901848143</v>
      </c>
      <c r="AW268" s="241" t="n">
        <v>5</v>
      </c>
      <c r="AX268" s="241" t="n">
        <v>4.34599999999998</v>
      </c>
      <c r="AY268" s="241" t="n">
        <v>4.244</v>
      </c>
      <c r="AZ268" s="241" t="n">
        <v>4.244</v>
      </c>
      <c r="BA268" s="241" t="n">
        <v>4.244</v>
      </c>
      <c r="BB268" s="241" t="n">
        <v>4.244</v>
      </c>
      <c r="BC268" s="241" t="n">
        <v>4.244</v>
      </c>
      <c r="BD268" s="241" t="n">
        <v>4.244</v>
      </c>
      <c r="BE268" s="241" t="n">
        <v>4.244</v>
      </c>
      <c r="BF268" s="241" t="n">
        <v>4.244</v>
      </c>
      <c r="BG268" s="243"/>
      <c r="BH268" s="243"/>
    </row>
    <row r="269" s="153" customFormat="true" ht="12.75" hidden="false" customHeight="false" outlineLevel="0" collapsed="false">
      <c r="A269" s="224" t="str">
        <f aca="false">A131</f>
        <v>investment price (change)</v>
      </c>
      <c r="B269" s="224"/>
      <c r="C269" s="224"/>
      <c r="D269" s="355" t="s">
        <v>1578</v>
      </c>
      <c r="E269" s="204"/>
      <c r="F269" s="224"/>
      <c r="G269" s="224"/>
      <c r="H269" s="224"/>
      <c r="I269" s="319"/>
      <c r="J269" s="319"/>
      <c r="K269" s="319"/>
      <c r="L269" s="319"/>
      <c r="M269" s="319"/>
      <c r="N269" s="319"/>
      <c r="O269" s="319" t="n">
        <f aca="false">O131</f>
        <v>6.53976051581209</v>
      </c>
      <c r="P269" s="319" t="n">
        <f aca="false">P131</f>
        <v>7.25234941437571</v>
      </c>
      <c r="Q269" s="319" t="n">
        <f aca="false">Q131</f>
        <v>7.37426035502959</v>
      </c>
      <c r="R269" s="319" t="n">
        <f aca="false">R131</f>
        <v>4.16739247878257</v>
      </c>
      <c r="S269" s="319" t="n">
        <f aca="false">S131</f>
        <v>1.35571134284027</v>
      </c>
      <c r="T269" s="319" t="n">
        <f aca="false">T131</f>
        <v>11.0522438862977</v>
      </c>
      <c r="U269" s="319" t="n">
        <f aca="false">U131</f>
        <v>-2.57504705489973</v>
      </c>
      <c r="V269" s="319" t="n">
        <f aca="false">V131</f>
        <v>19.5752781422049</v>
      </c>
      <c r="W269" s="319" t="n">
        <f aca="false">W131</f>
        <v>2.82876403039223</v>
      </c>
      <c r="X269" s="319" t="n">
        <f aca="false">X131</f>
        <v>3.48378905957338</v>
      </c>
      <c r="Y269" s="319" t="n">
        <f aca="false">Y131</f>
        <v>4.91509838196974</v>
      </c>
      <c r="Z269" s="319" t="n">
        <f aca="false">Z131</f>
        <v>4.29996783665453</v>
      </c>
      <c r="AA269" s="319" t="n">
        <f aca="false">AA131</f>
        <v>3.98595144739756</v>
      </c>
      <c r="AB269" s="319" t="n">
        <f aca="false">AB131</f>
        <v>4.01821094032978</v>
      </c>
      <c r="AC269" s="319" t="n">
        <f aca="false">AC131</f>
        <v>4.00202140274311</v>
      </c>
      <c r="AD269" s="319" t="n">
        <f aca="false">AD131</f>
        <v>3.96874553421278</v>
      </c>
      <c r="AE269" s="319" t="n">
        <f aca="false">AE131</f>
        <v>3.95574120865447</v>
      </c>
      <c r="AF269" s="319" t="n">
        <f aca="false">AF131</f>
        <v>3.96519415242809</v>
      </c>
      <c r="AG269" s="319" t="n">
        <f aca="false">AG131</f>
        <v>3.97902803988275</v>
      </c>
      <c r="AH269" s="319" t="n">
        <f aca="false">AH131</f>
        <v>3.98298574378942</v>
      </c>
      <c r="AI269" s="319"/>
      <c r="AJ269" s="407" t="n">
        <f aca="false">X269-AV269</f>
        <v>0</v>
      </c>
      <c r="AK269" s="407" t="n">
        <f aca="false">Y269-AW269</f>
        <v>0</v>
      </c>
      <c r="AL269" s="407" t="n">
        <f aca="false">Z269-AX269</f>
        <v>0</v>
      </c>
      <c r="AM269" s="407" t="n">
        <f aca="false">AA269-AY269</f>
        <v>0</v>
      </c>
      <c r="AN269" s="407" t="n">
        <f aca="false">AB269-AZ269</f>
        <v>8.70414851306123E-014</v>
      </c>
      <c r="AO269" s="407" t="n">
        <f aca="false">AC269-BA269</f>
        <v>-7.62945262522408E-013</v>
      </c>
      <c r="AP269" s="407" t="n">
        <f aca="false">AD269-BB269</f>
        <v>6.63735733041904E-012</v>
      </c>
      <c r="AQ269" s="407" t="n">
        <f aca="false">AE269-BC269</f>
        <v>-5.63735724767867E-011</v>
      </c>
      <c r="AR269" s="407" t="n">
        <f aca="false">AF269-BD269</f>
        <v>4.7407011649625E-010</v>
      </c>
      <c r="AS269" s="407" t="n">
        <f aca="false">AG269-BE269</f>
        <v>-4.01883371026202E-009</v>
      </c>
      <c r="AT269" s="407" t="n">
        <f aca="false">AH269-BF269</f>
        <v>3.44075008484879E-008</v>
      </c>
      <c r="AU269" s="407"/>
      <c r="AV269" s="241" t="n">
        <v>3.48378905957338</v>
      </c>
      <c r="AW269" s="241" t="n">
        <v>4.91509838196974</v>
      </c>
      <c r="AX269" s="241" t="n">
        <v>4.29996783665453</v>
      </c>
      <c r="AY269" s="241" t="n">
        <v>3.98595144739756</v>
      </c>
      <c r="AZ269" s="241" t="n">
        <v>4.01821094032969</v>
      </c>
      <c r="BA269" s="241" t="n">
        <v>4.00202140274387</v>
      </c>
      <c r="BB269" s="241" t="n">
        <v>3.96874553420614</v>
      </c>
      <c r="BC269" s="241" t="n">
        <v>3.95574120871085</v>
      </c>
      <c r="BD269" s="241" t="n">
        <v>3.96519415195402</v>
      </c>
      <c r="BE269" s="241" t="n">
        <v>3.97902804390158</v>
      </c>
      <c r="BF269" s="241" t="n">
        <v>3.98298570938192</v>
      </c>
      <c r="BG269" s="243"/>
      <c r="BH269" s="243"/>
    </row>
    <row r="270" s="153" customFormat="true" ht="12.75" hidden="false" customHeight="false" outlineLevel="0" collapsed="false">
      <c r="A270" s="228" t="s">
        <v>1936</v>
      </c>
      <c r="B270" s="228"/>
      <c r="C270" s="204"/>
      <c r="D270" s="355" t="s">
        <v>1578</v>
      </c>
      <c r="E270" s="51"/>
      <c r="F270" s="163"/>
      <c r="G270" s="163"/>
      <c r="H270" s="163"/>
      <c r="I270" s="239"/>
      <c r="J270" s="239"/>
      <c r="K270" s="239"/>
      <c r="L270" s="239"/>
      <c r="M270" s="239"/>
      <c r="N270" s="239"/>
      <c r="O270" s="239" t="n">
        <f aca="false">((O211/N211)/(1+O206/100)-1)*100</f>
        <v>14.51140326689</v>
      </c>
      <c r="P270" s="239" t="n">
        <f aca="false">((P211/O211)/(1+P206/100)-1)*100</f>
        <v>10.171948066479</v>
      </c>
      <c r="Q270" s="239" t="n">
        <f aca="false">((Q211/P211)/(1+Q206/100)-1)*100</f>
        <v>8.51437264858415</v>
      </c>
      <c r="R270" s="239" t="n">
        <f aca="false">((R211/Q211)/(1+R206/100)-1)*100</f>
        <v>6.44000431034015</v>
      </c>
      <c r="S270" s="239" t="n">
        <f aca="false">((S211/R211)/(1+S206/100)-1)*100</f>
        <v>0.617659419575323</v>
      </c>
      <c r="T270" s="239" t="n">
        <f aca="false">((T211/S211)/(1+T206/100)-1)*100</f>
        <v>16.1981663958046</v>
      </c>
      <c r="U270" s="239" t="n">
        <f aca="false">((U211/T211)/(1+U206/100)-1)*100</f>
        <v>5.56901993295582</v>
      </c>
      <c r="V270" s="239" t="n">
        <f aca="false">((V211/U211)/(1+V206/100)-1)*100</f>
        <v>0.712293338350611</v>
      </c>
      <c r="W270" s="239" t="n">
        <f aca="false">((W211/V211)/(1+W206/100)-1)*100</f>
        <v>1.66692513768401</v>
      </c>
      <c r="X270" s="239" t="n">
        <f aca="false">((X211/W211)/(1+X206/100)-1)*100</f>
        <v>3.68862158925065</v>
      </c>
      <c r="Y270" s="239" t="n">
        <f aca="false">((Y211/X211)/(1+Y206/100)-1)*100</f>
        <v>4.28905043893519</v>
      </c>
      <c r="Z270" s="239" t="n">
        <f aca="false">((Z211/Y211)/(1+Z206/100)-1)*100</f>
        <v>4.17359877899266</v>
      </c>
      <c r="AA270" s="239" t="n">
        <f aca="false">((AA211/Z211)/(1+AA206/100)-1)*100</f>
        <v>3.71457844669869</v>
      </c>
      <c r="AB270" s="239" t="n">
        <f aca="false">((AB211/AA211)/(1+AB206/100)-1)*100</f>
        <v>3.71222987821078</v>
      </c>
      <c r="AC270" s="239" t="n">
        <f aca="false">((AC211/AB211)/(1+AC206/100)-1)*100</f>
        <v>3.72010511671481</v>
      </c>
      <c r="AD270" s="239" t="n">
        <f aca="false">((AD211/AC211)/(1+AD206/100)-1)*100</f>
        <v>3.69036254239012</v>
      </c>
      <c r="AE270" s="239" t="n">
        <f aca="false">((AE211/AD211)/(1+AE206/100)-1)*100</f>
        <v>3.67671371700642</v>
      </c>
      <c r="AF270" s="239" t="n">
        <f aca="false">((AF211/AE211)/(1+AF206/100)-1)*100</f>
        <v>3.68188780119045</v>
      </c>
      <c r="AG270" s="239" t="n">
        <f aca="false">((AG211/AF211)/(1+AG206/100)-1)*100</f>
        <v>3.68564818005577</v>
      </c>
      <c r="AH270" s="239" t="n">
        <f aca="false">((AH211/AG211)/(1+AH206/100)-1)*100</f>
        <v>3.6703664212433</v>
      </c>
      <c r="AI270" s="239"/>
      <c r="AJ270" s="407" t="n">
        <f aca="false">X270-AV270</f>
        <v>0</v>
      </c>
      <c r="AK270" s="407" t="n">
        <f aca="false">Y270-AW270</f>
        <v>-2.22044604925031E-014</v>
      </c>
      <c r="AL270" s="407" t="n">
        <f aca="false">Z270-AX270</f>
        <v>-1.55431223447522E-013</v>
      </c>
      <c r="AM270" s="407" t="n">
        <f aca="false">AA270-AY270</f>
        <v>1.17683640610267E-012</v>
      </c>
      <c r="AN270" s="407" t="n">
        <f aca="false">AB270-AZ270</f>
        <v>-1.0458300891969E-011</v>
      </c>
      <c r="AO270" s="407" t="n">
        <f aca="false">AC270-BA270</f>
        <v>9.04609720464578E-011</v>
      </c>
      <c r="AP270" s="407" t="n">
        <f aca="false">AD270-BB270</f>
        <v>-7.647438238223E-010</v>
      </c>
      <c r="AQ270" s="407" t="n">
        <f aca="false">AE270-BC270</f>
        <v>6.44579944975021E-009</v>
      </c>
      <c r="AR270" s="407" t="n">
        <f aca="false">AF270-BD270</f>
        <v>-5.47848655330085E-008</v>
      </c>
      <c r="AS270" s="407" t="n">
        <f aca="false">AG270-BE270</f>
        <v>4.6882762116951E-007</v>
      </c>
      <c r="AT270" s="407" t="n">
        <f aca="false">AH270-BF270</f>
        <v>-4.01049988774105E-006</v>
      </c>
      <c r="AU270" s="407"/>
      <c r="AV270" s="241" t="n">
        <v>3.68862158925065</v>
      </c>
      <c r="AW270" s="241" t="n">
        <v>4.28905043893522</v>
      </c>
      <c r="AX270" s="241" t="n">
        <v>4.17359877899282</v>
      </c>
      <c r="AY270" s="241" t="n">
        <v>3.71457844669751</v>
      </c>
      <c r="AZ270" s="241" t="n">
        <v>3.71222987822124</v>
      </c>
      <c r="BA270" s="241" t="n">
        <v>3.72010511662435</v>
      </c>
      <c r="BB270" s="241" t="n">
        <v>3.69036254315487</v>
      </c>
      <c r="BC270" s="241" t="n">
        <v>3.67671371056062</v>
      </c>
      <c r="BD270" s="241" t="n">
        <v>3.68188785597532</v>
      </c>
      <c r="BE270" s="241" t="n">
        <v>3.68564771122815</v>
      </c>
      <c r="BF270" s="241" t="n">
        <v>3.67037043174319</v>
      </c>
      <c r="BG270" s="243"/>
      <c r="BH270" s="243"/>
    </row>
    <row r="271" s="153" customFormat="true" ht="12.75" hidden="false" customHeight="false" outlineLevel="0" collapsed="false">
      <c r="A271" s="228" t="s">
        <v>1937</v>
      </c>
      <c r="B271" s="228"/>
      <c r="C271" s="204"/>
      <c r="D271" s="355" t="s">
        <v>1578</v>
      </c>
      <c r="E271" s="51"/>
      <c r="F271" s="163"/>
      <c r="G271" s="163"/>
      <c r="H271" s="163"/>
      <c r="I271" s="239"/>
      <c r="J271" s="239"/>
      <c r="K271" s="239"/>
      <c r="L271" s="239"/>
      <c r="M271" s="239"/>
      <c r="N271" s="239"/>
      <c r="O271" s="239" t="n">
        <f aca="false">O218</f>
        <v>0</v>
      </c>
      <c r="P271" s="239" t="n">
        <f aca="false">P218</f>
        <v>0</v>
      </c>
      <c r="Q271" s="239" t="n">
        <f aca="false">Q218</f>
        <v>0</v>
      </c>
      <c r="R271" s="239" t="n">
        <f aca="false">R218</f>
        <v>0</v>
      </c>
      <c r="S271" s="239" t="n">
        <f aca="false">S218</f>
        <v>6.48603697212493</v>
      </c>
      <c r="T271" s="239" t="n">
        <f aca="false">T218</f>
        <v>11.6284687827586</v>
      </c>
      <c r="U271" s="239" t="n">
        <f aca="false">U218</f>
        <v>5.41603707578582</v>
      </c>
      <c r="V271" s="239" t="n">
        <f aca="false">V218</f>
        <v>-3.4411415385869</v>
      </c>
      <c r="W271" s="239" t="n">
        <f aca="false">W218</f>
        <v>5.40626148082402</v>
      </c>
      <c r="X271" s="239" t="n">
        <f aca="false">X218</f>
        <v>4.02698314576111</v>
      </c>
      <c r="Y271" s="239" t="n">
        <f aca="false">Y218</f>
        <v>-0.0164325797777809</v>
      </c>
      <c r="Z271" s="239" t="n">
        <f aca="false">Z218</f>
        <v>3.34158213593414</v>
      </c>
      <c r="AA271" s="239" t="n">
        <f aca="false">AA218</f>
        <v>3.48241972839585</v>
      </c>
      <c r="AB271" s="239" t="n">
        <f aca="false">AB218</f>
        <v>2.01440024315211</v>
      </c>
      <c r="AC271" s="239" t="n">
        <f aca="false">AC218</f>
        <v>0.469153634361397</v>
      </c>
      <c r="AD271" s="239" t="n">
        <f aca="false">AD218</f>
        <v>0.187411957741501</v>
      </c>
      <c r="AE271" s="239" t="n">
        <f aca="false">AE218</f>
        <v>0.919851890280365</v>
      </c>
      <c r="AF271" s="239" t="n">
        <f aca="false">AF218</f>
        <v>1.65092634557182</v>
      </c>
      <c r="AG271" s="239" t="n">
        <f aca="false">AG218</f>
        <v>1.78073858182348</v>
      </c>
      <c r="AH271" s="239" t="n">
        <f aca="false">AH218</f>
        <v>1.44021004865136</v>
      </c>
      <c r="AI271" s="239"/>
      <c r="AJ271" s="407" t="n">
        <f aca="false">X271-AV271</f>
        <v>0</v>
      </c>
      <c r="AK271" s="407" t="n">
        <f aca="false">Y271-AW271</f>
        <v>-1.11022302462516E-014</v>
      </c>
      <c r="AL271" s="407" t="n">
        <f aca="false">Z271-AX271</f>
        <v>6.66133814775094E-014</v>
      </c>
      <c r="AM271" s="407" t="n">
        <f aca="false">AA271-AY271</f>
        <v>-3.77475828372553E-013</v>
      </c>
      <c r="AN271" s="407" t="n">
        <f aca="false">AB271-AZ271</f>
        <v>3.17523785042795E-012</v>
      </c>
      <c r="AO271" s="407" t="n">
        <f aca="false">AC271-BA271</f>
        <v>-2.55129251058861E-011</v>
      </c>
      <c r="AP271" s="407" t="n">
        <f aca="false">AD271-BB271</f>
        <v>2.20867768518929E-010</v>
      </c>
      <c r="AQ271" s="407" t="n">
        <f aca="false">AE271-BC271</f>
        <v>-1.99380512100333E-009</v>
      </c>
      <c r="AR271" s="407" t="n">
        <f aca="false">AF271-BD271</f>
        <v>1.77077463803244E-008</v>
      </c>
      <c r="AS271" s="407" t="n">
        <f aca="false">AG271-BE271</f>
        <v>-1.51881462961967E-007</v>
      </c>
      <c r="AT271" s="407" t="n">
        <f aca="false">AH271-BF271</f>
        <v>1.27598962507136E-006</v>
      </c>
      <c r="AU271" s="407"/>
      <c r="AV271" s="241" t="n">
        <v>4.02698314576111</v>
      </c>
      <c r="AW271" s="241" t="n">
        <v>-0.0164325797777698</v>
      </c>
      <c r="AX271" s="241" t="n">
        <v>3.34158213593407</v>
      </c>
      <c r="AY271" s="241" t="n">
        <v>3.48241972839622</v>
      </c>
      <c r="AZ271" s="241" t="n">
        <v>2.01440024314894</v>
      </c>
      <c r="BA271" s="241" t="n">
        <v>0.46915363438691</v>
      </c>
      <c r="BB271" s="241" t="n">
        <v>0.187411957520633</v>
      </c>
      <c r="BC271" s="241" t="n">
        <v>0.919851892274171</v>
      </c>
      <c r="BD271" s="241" t="n">
        <v>1.65092632786408</v>
      </c>
      <c r="BE271" s="241" t="n">
        <v>1.78073873370495</v>
      </c>
      <c r="BF271" s="241" t="n">
        <v>1.44020877266173</v>
      </c>
      <c r="BG271" s="243"/>
      <c r="BH271" s="243"/>
    </row>
    <row r="272" s="153" customFormat="true" ht="13.5" hidden="false" customHeight="false" outlineLevel="0" collapsed="false">
      <c r="A272" s="408" t="s">
        <v>1938</v>
      </c>
      <c r="B272" s="408"/>
      <c r="C272" s="204"/>
      <c r="D272" s="355" t="s">
        <v>48</v>
      </c>
      <c r="E272" s="51"/>
      <c r="F272" s="163"/>
      <c r="G272" s="163"/>
      <c r="H272" s="163"/>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F272" s="239"/>
      <c r="AG272" s="239"/>
      <c r="AH272" s="239"/>
      <c r="AI272" s="239"/>
      <c r="AJ272" s="407"/>
      <c r="AK272" s="407"/>
      <c r="AL272" s="407"/>
      <c r="AM272" s="407"/>
      <c r="AN272" s="407"/>
      <c r="AO272" s="407"/>
      <c r="AP272" s="407"/>
      <c r="AQ272" s="407"/>
      <c r="AR272" s="407"/>
      <c r="AS272" s="407"/>
      <c r="AT272" s="407"/>
      <c r="AU272" s="407"/>
      <c r="AV272" s="241"/>
      <c r="AW272" s="241"/>
      <c r="AX272" s="241"/>
      <c r="AY272" s="241"/>
      <c r="AZ272" s="241"/>
      <c r="BA272" s="241"/>
      <c r="BB272" s="241"/>
      <c r="BC272" s="241"/>
      <c r="BD272" s="241"/>
      <c r="BE272" s="241"/>
      <c r="BF272" s="241"/>
      <c r="BG272" s="243"/>
      <c r="BH272" s="243"/>
    </row>
    <row r="273" s="153" customFormat="true" ht="12.75" hidden="false" customHeight="false" outlineLevel="0" collapsed="false">
      <c r="A273" s="228" t="s">
        <v>1939</v>
      </c>
      <c r="B273" s="228"/>
      <c r="C273" s="204"/>
      <c r="D273" s="355" t="s">
        <v>1578</v>
      </c>
      <c r="E273" s="51"/>
      <c r="F273" s="163"/>
      <c r="G273" s="163"/>
      <c r="H273" s="163"/>
      <c r="I273" s="239"/>
      <c r="J273" s="239"/>
      <c r="K273" s="239"/>
      <c r="L273" s="239"/>
      <c r="M273" s="239"/>
      <c r="N273" s="239"/>
      <c r="O273" s="239" t="n">
        <f aca="false">O197</f>
        <v>10.6829878981778</v>
      </c>
      <c r="P273" s="239" t="n">
        <f aca="false">P197</f>
        <v>7.46512504712831</v>
      </c>
      <c r="Q273" s="239" t="n">
        <f aca="false">Q197</f>
        <v>3.66039059759093</v>
      </c>
      <c r="R273" s="239" t="n">
        <f aca="false">R197</f>
        <v>1.34250902527076</v>
      </c>
      <c r="S273" s="239" t="n">
        <f aca="false">S197</f>
        <v>5.81097628854503</v>
      </c>
      <c r="T273" s="239" t="n">
        <f aca="false">T197</f>
        <v>3.387690689111</v>
      </c>
      <c r="U273" s="239" t="n">
        <f aca="false">U197</f>
        <v>4.28411519283607</v>
      </c>
      <c r="V273" s="239" t="n">
        <f aca="false">V197</f>
        <v>-6.67447306791569</v>
      </c>
      <c r="W273" s="239" t="n">
        <f aca="false">W197</f>
        <v>9.36846507737348</v>
      </c>
      <c r="X273" s="239" t="n">
        <f aca="false">X197</f>
        <v>4.34034416826004</v>
      </c>
      <c r="Y273" s="239" t="n">
        <f aca="false">Y197</f>
        <v>2.82147939238544</v>
      </c>
      <c r="Z273" s="239" t="n">
        <f aca="false">Z197</f>
        <v>2.75004031575417</v>
      </c>
      <c r="AA273" s="239" t="n">
        <f aca="false">AA197</f>
        <v>1.53865891955791</v>
      </c>
      <c r="AB273" s="239" t="n">
        <f aca="false">AB197</f>
        <v>1.39936663323692</v>
      </c>
      <c r="AC273" s="239" t="n">
        <f aca="false">AC197</f>
        <v>1.84393843559725</v>
      </c>
      <c r="AD273" s="239" t="n">
        <f aca="false">AD197</f>
        <v>2.37557900619072</v>
      </c>
      <c r="AE273" s="239" t="n">
        <f aca="false">AE197</f>
        <v>2.57880302101448</v>
      </c>
      <c r="AF273" s="239" t="n">
        <f aca="false">AF197</f>
        <v>2.47129260179975</v>
      </c>
      <c r="AG273" s="239" t="n">
        <f aca="false">AG197</f>
        <v>2.29931602527456</v>
      </c>
      <c r="AH273" s="239" t="n">
        <f aca="false">AH197</f>
        <v>2.25088083161005</v>
      </c>
      <c r="AI273" s="239"/>
      <c r="AJ273" s="407" t="n">
        <f aca="false">X273-AV273</f>
        <v>0</v>
      </c>
      <c r="AK273" s="407" t="n">
        <f aca="false">Y273-AW273</f>
        <v>0</v>
      </c>
      <c r="AL273" s="407" t="n">
        <f aca="false">Z273-AX273</f>
        <v>2.88657986402541E-013</v>
      </c>
      <c r="AM273" s="407" t="n">
        <f aca="false">AA273-AY273</f>
        <v>-1.90958360235527E-012</v>
      </c>
      <c r="AN273" s="407" t="n">
        <f aca="false">AB273-AZ273</f>
        <v>1.63202784619898E-011</v>
      </c>
      <c r="AO273" s="407" t="n">
        <f aca="false">AC273-BA273</f>
        <v>-1.42796885427288E-010</v>
      </c>
      <c r="AP273" s="407" t="n">
        <f aca="false">AD273-BB273</f>
        <v>1.229150115023E-009</v>
      </c>
      <c r="AQ273" s="407" t="n">
        <f aca="false">AE273-BC273</f>
        <v>-1.04807051926059E-008</v>
      </c>
      <c r="AR273" s="407" t="n">
        <f aca="false">AF273-BD273</f>
        <v>8.94176954702175E-008</v>
      </c>
      <c r="AS273" s="407" t="n">
        <f aca="false">AG273-BE273</f>
        <v>-7.66404650853758E-007</v>
      </c>
      <c r="AT273" s="407" t="n">
        <f aca="false">AH273-BF273</f>
        <v>6.44299193997E-006</v>
      </c>
      <c r="AU273" s="407"/>
      <c r="AV273" s="241" t="n">
        <v>4.34034416826004</v>
      </c>
      <c r="AW273" s="241" t="n">
        <v>2.82147939238544</v>
      </c>
      <c r="AX273" s="241" t="n">
        <v>2.75004031575388</v>
      </c>
      <c r="AY273" s="241" t="n">
        <v>1.53865891955982</v>
      </c>
      <c r="AZ273" s="241" t="n">
        <v>1.3993666332206</v>
      </c>
      <c r="BA273" s="241" t="n">
        <v>1.84393843574004</v>
      </c>
      <c r="BB273" s="241" t="n">
        <v>2.37557900496157</v>
      </c>
      <c r="BC273" s="241" t="n">
        <v>2.57880303149518</v>
      </c>
      <c r="BD273" s="241" t="n">
        <v>2.47129251238205</v>
      </c>
      <c r="BE273" s="241" t="n">
        <v>2.29931679167921</v>
      </c>
      <c r="BF273" s="241" t="n">
        <v>2.25087438861811</v>
      </c>
      <c r="BG273" s="243"/>
      <c r="BH273" s="243"/>
    </row>
    <row r="274" s="153" customFormat="true" ht="12.75" hidden="false" customHeight="false" outlineLevel="0" collapsed="false">
      <c r="A274" s="228" t="s">
        <v>1940</v>
      </c>
      <c r="B274" s="228"/>
      <c r="C274" s="204"/>
      <c r="D274" s="355" t="s">
        <v>1578</v>
      </c>
      <c r="E274" s="51"/>
      <c r="F274" s="163"/>
      <c r="G274" s="163"/>
      <c r="H274" s="163"/>
      <c r="I274" s="239"/>
      <c r="J274" s="239"/>
      <c r="K274" s="239"/>
      <c r="L274" s="239"/>
      <c r="M274" s="239"/>
      <c r="N274" s="239"/>
      <c r="O274" s="239" t="n">
        <f aca="false">O201</f>
        <v>18.8535150329943</v>
      </c>
      <c r="P274" s="239" t="n">
        <f aca="false">P201</f>
        <v>-13.2375081733858</v>
      </c>
      <c r="Q274" s="239" t="n">
        <f aca="false">Q201</f>
        <v>40.1646316575794</v>
      </c>
      <c r="R274" s="239" t="n">
        <f aca="false">R201</f>
        <v>-8.74133652032355</v>
      </c>
      <c r="S274" s="239" t="n">
        <f aca="false">S201</f>
        <v>-7.65030995489516</v>
      </c>
      <c r="T274" s="239" t="n">
        <f aca="false">T201</f>
        <v>31.6510586173446</v>
      </c>
      <c r="U274" s="239" t="n">
        <f aca="false">U201</f>
        <v>0.633062038418086</v>
      </c>
      <c r="V274" s="239" t="n">
        <f aca="false">V201</f>
        <v>37.9800627599469</v>
      </c>
      <c r="W274" s="239" t="n">
        <f aca="false">W201</f>
        <v>-8.93455323630807</v>
      </c>
      <c r="X274" s="239" t="n">
        <f aca="false">X201</f>
        <v>13.6810586098841</v>
      </c>
      <c r="Y274" s="239" t="n">
        <f aca="false">Y201</f>
        <v>15.9696073877755</v>
      </c>
      <c r="Z274" s="239" t="n">
        <f aca="false">Z201</f>
        <v>-0.416689192935682</v>
      </c>
      <c r="AA274" s="239" t="n">
        <f aca="false">AA201</f>
        <v>-9.76853288114199</v>
      </c>
      <c r="AB274" s="239" t="n">
        <f aca="false">AB201</f>
        <v>-10.9669864429473</v>
      </c>
      <c r="AC274" s="239" t="n">
        <f aca="false">AC201</f>
        <v>2.20843184018649</v>
      </c>
      <c r="AD274" s="239" t="n">
        <f aca="false">AD201</f>
        <v>11.3502053060973</v>
      </c>
      <c r="AE274" s="239" t="n">
        <f aca="false">AE201</f>
        <v>9.1360029774427</v>
      </c>
      <c r="AF274" s="239" t="n">
        <f aca="false">AF201</f>
        <v>3.16762142923688</v>
      </c>
      <c r="AG274" s="239" t="n">
        <f aca="false">AG201</f>
        <v>-0.36032370296829</v>
      </c>
      <c r="AH274" s="239" t="n">
        <f aca="false">AH201</f>
        <v>-0.0622483096963666</v>
      </c>
      <c r="AI274" s="239"/>
      <c r="AJ274" s="407" t="n">
        <f aca="false">X274-AV274</f>
        <v>0</v>
      </c>
      <c r="AK274" s="407" t="n">
        <f aca="false">Y274-AW274</f>
        <v>0</v>
      </c>
      <c r="AL274" s="407" t="n">
        <f aca="false">Z274-AX274</f>
        <v>3.44169137633799E-013</v>
      </c>
      <c r="AM274" s="407" t="n">
        <f aca="false">AA274-AY274</f>
        <v>-2.22044604925031E-012</v>
      </c>
      <c r="AN274" s="407" t="n">
        <f aca="false">AB274-AZ274</f>
        <v>2.29256613692996E-011</v>
      </c>
      <c r="AO274" s="407" t="n">
        <f aca="false">AC274-BA274</f>
        <v>-2.35278463378563E-010</v>
      </c>
      <c r="AP274" s="407" t="n">
        <f aca="false">AD274-BB274</f>
        <v>2.06268246927266E-009</v>
      </c>
      <c r="AQ274" s="407" t="n">
        <f aca="false">AE274-BC274</f>
        <v>-1.63633089300674E-008</v>
      </c>
      <c r="AR274" s="407" t="n">
        <f aca="false">AF274-BD274</f>
        <v>1.31272348546929E-007</v>
      </c>
      <c r="AS274" s="407" t="n">
        <f aca="false">AG274-BE274</f>
        <v>-1.1138920008591E-006</v>
      </c>
      <c r="AT274" s="407" t="n">
        <f aca="false">AH274-BF274</f>
        <v>9.82327605925093E-006</v>
      </c>
      <c r="AU274" s="407"/>
      <c r="AV274" s="241" t="n">
        <v>13.6810586098841</v>
      </c>
      <c r="AW274" s="241" t="n">
        <v>15.9696073877755</v>
      </c>
      <c r="AX274" s="241" t="n">
        <v>-0.416689192936026</v>
      </c>
      <c r="AY274" s="241" t="n">
        <v>-9.76853288113977</v>
      </c>
      <c r="AZ274" s="241" t="n">
        <v>-10.9669864429702</v>
      </c>
      <c r="BA274" s="241" t="n">
        <v>2.20843184042177</v>
      </c>
      <c r="BB274" s="241" t="n">
        <v>11.3502053040346</v>
      </c>
      <c r="BC274" s="241" t="n">
        <v>9.13600299380601</v>
      </c>
      <c r="BD274" s="241" t="n">
        <v>3.16762129796453</v>
      </c>
      <c r="BE274" s="241" t="n">
        <v>-0.36032258907629</v>
      </c>
      <c r="BF274" s="241" t="n">
        <v>-0.0622581329724259</v>
      </c>
      <c r="BG274" s="243"/>
      <c r="BH274" s="243"/>
    </row>
    <row r="275" s="153" customFormat="true" ht="12.75" hidden="false" customHeight="false" outlineLevel="0" collapsed="false">
      <c r="A275" s="228" t="s">
        <v>1941</v>
      </c>
      <c r="B275" s="228"/>
      <c r="C275" s="204"/>
      <c r="D275" s="355" t="s">
        <v>1578</v>
      </c>
      <c r="E275" s="51"/>
      <c r="F275" s="163"/>
      <c r="G275" s="163"/>
      <c r="H275" s="163"/>
      <c r="I275" s="239"/>
      <c r="J275" s="239"/>
      <c r="K275" s="239"/>
      <c r="L275" s="239"/>
      <c r="M275" s="239"/>
      <c r="N275" s="239"/>
      <c r="O275" s="239" t="n">
        <f aca="false">O199</f>
        <v>2.75127226463103</v>
      </c>
      <c r="P275" s="239" t="n">
        <f aca="false">P199</f>
        <v>-2.69308156632101</v>
      </c>
      <c r="Q275" s="239" t="n">
        <f aca="false">Q199</f>
        <v>-0.69985684746301</v>
      </c>
      <c r="R275" s="239" t="n">
        <f aca="false">R199</f>
        <v>4.43696940573441</v>
      </c>
      <c r="S275" s="239" t="n">
        <f aca="false">S199</f>
        <v>-0.84355828220859</v>
      </c>
      <c r="T275" s="239" t="n">
        <f aca="false">T199</f>
        <v>-2.07269914926529</v>
      </c>
      <c r="U275" s="239" t="n">
        <f aca="false">U199</f>
        <v>13.9788343073764</v>
      </c>
      <c r="V275" s="239" t="n">
        <f aca="false">V199</f>
        <v>23.0321507760532</v>
      </c>
      <c r="W275" s="239" t="n">
        <f aca="false">W199</f>
        <v>-4.1000225275963</v>
      </c>
      <c r="X275" s="239" t="n">
        <f aca="false">X199</f>
        <v>2.3020906741837</v>
      </c>
      <c r="Y275" s="239" t="n">
        <f aca="false">Y199</f>
        <v>4.72118920126854</v>
      </c>
      <c r="Z275" s="239" t="n">
        <f aca="false">Z199</f>
        <v>3.4798678298368</v>
      </c>
      <c r="AA275" s="239" t="n">
        <f aca="false">AA199</f>
        <v>3.54105178986974</v>
      </c>
      <c r="AB275" s="239" t="n">
        <f aca="false">AB199</f>
        <v>4.21116903068171</v>
      </c>
      <c r="AC275" s="239" t="n">
        <f aca="false">AC199</f>
        <v>4.2054191423178</v>
      </c>
      <c r="AD275" s="239" t="n">
        <f aca="false">AD199</f>
        <v>4.3290826576103</v>
      </c>
      <c r="AE275" s="239" t="n">
        <f aca="false">AE199</f>
        <v>4.44478314283185</v>
      </c>
      <c r="AF275" s="239" t="n">
        <f aca="false">AF199</f>
        <v>4.45366159729359</v>
      </c>
      <c r="AG275" s="239" t="n">
        <f aca="false">AG199</f>
        <v>4.39544451922296</v>
      </c>
      <c r="AH275" s="239" t="n">
        <f aca="false">AH199</f>
        <v>4.3509655408196</v>
      </c>
      <c r="AI275" s="239"/>
      <c r="AJ275" s="407" t="n">
        <f aca="false">X275-AV275</f>
        <v>0</v>
      </c>
      <c r="AK275" s="407" t="n">
        <f aca="false">Y275-AW275</f>
        <v>0</v>
      </c>
      <c r="AL275" s="407" t="n">
        <f aca="false">Z275-AX275</f>
        <v>-2.22044604925031E-014</v>
      </c>
      <c r="AM275" s="407" t="n">
        <f aca="false">AA275-AY275</f>
        <v>2.22044604925031E-014</v>
      </c>
      <c r="AN275" s="407" t="n">
        <f aca="false">AB275-AZ275</f>
        <v>-2.66453525910038E-013</v>
      </c>
      <c r="AO275" s="407" t="n">
        <f aca="false">AC275-BA275</f>
        <v>2.1538326677728E-012</v>
      </c>
      <c r="AP275" s="407" t="n">
        <f aca="false">AD275-BB275</f>
        <v>-1.88959958791202E-011</v>
      </c>
      <c r="AQ275" s="407" t="n">
        <f aca="false">AE275-BC275</f>
        <v>1.61293201017543E-010</v>
      </c>
      <c r="AR275" s="407" t="n">
        <f aca="false">AF275-BD275</f>
        <v>-1.35786937249804E-009</v>
      </c>
      <c r="AS275" s="407" t="n">
        <f aca="false">AG275-BE275</f>
        <v>1.14840581488807E-008</v>
      </c>
      <c r="AT275" s="407" t="n">
        <f aca="false">AH275-BF275</f>
        <v>-9.81203562844257E-008</v>
      </c>
      <c r="AU275" s="407"/>
      <c r="AV275" s="241" t="n">
        <v>2.3020906741837</v>
      </c>
      <c r="AW275" s="241" t="n">
        <v>4.72118920126854</v>
      </c>
      <c r="AX275" s="241" t="n">
        <v>3.47986782983682</v>
      </c>
      <c r="AY275" s="241" t="n">
        <v>3.54105178986972</v>
      </c>
      <c r="AZ275" s="241" t="n">
        <v>4.21116903068197</v>
      </c>
      <c r="BA275" s="241" t="n">
        <v>4.20541914231565</v>
      </c>
      <c r="BB275" s="241" t="n">
        <v>4.32908265762919</v>
      </c>
      <c r="BC275" s="241" t="n">
        <v>4.44478314267056</v>
      </c>
      <c r="BD275" s="241" t="n">
        <v>4.45366159865146</v>
      </c>
      <c r="BE275" s="241" t="n">
        <v>4.3954445077389</v>
      </c>
      <c r="BF275" s="241" t="n">
        <v>4.35096563893995</v>
      </c>
      <c r="BG275" s="243"/>
      <c r="BH275" s="243"/>
    </row>
    <row r="276" s="153" customFormat="true" ht="12.75" hidden="false" customHeight="false" outlineLevel="0" collapsed="false">
      <c r="A276" s="228" t="s">
        <v>1942</v>
      </c>
      <c r="B276" s="228"/>
      <c r="C276" s="204"/>
      <c r="D276" s="355" t="s">
        <v>1578</v>
      </c>
      <c r="E276" s="51"/>
      <c r="F276" s="163"/>
      <c r="G276" s="163"/>
      <c r="H276" s="163"/>
      <c r="I276" s="239"/>
      <c r="J276" s="239"/>
      <c r="K276" s="239"/>
      <c r="L276" s="239"/>
      <c r="M276" s="239"/>
      <c r="N276" s="239"/>
      <c r="O276" s="239" t="n">
        <f aca="false">O200</f>
        <v>15.7076205287714</v>
      </c>
      <c r="P276" s="239" t="n">
        <f aca="false">P200</f>
        <v>3.43352883675465</v>
      </c>
      <c r="Q276" s="239" t="n">
        <f aca="false">Q200</f>
        <v>7.65505020673361</v>
      </c>
      <c r="R276" s="239" t="n">
        <f aca="false">R200</f>
        <v>1.39361351914846</v>
      </c>
      <c r="S276" s="239" t="n">
        <f aca="false">S200</f>
        <v>-5.20562770562769</v>
      </c>
      <c r="T276" s="239" t="n">
        <f aca="false">T200</f>
        <v>9.8184724283594</v>
      </c>
      <c r="U276" s="239" t="n">
        <f aca="false">U200</f>
        <v>3.38912568874104</v>
      </c>
      <c r="V276" s="239" t="n">
        <f aca="false">V200</f>
        <v>5.72146807440925</v>
      </c>
      <c r="W276" s="239" t="n">
        <f aca="false">W200</f>
        <v>0.389956248811107</v>
      </c>
      <c r="X276" s="239" t="n">
        <f aca="false">X200</f>
        <v>1.54429180483184</v>
      </c>
      <c r="Y276" s="239" t="n">
        <f aca="false">Y200</f>
        <v>7.06714318119248</v>
      </c>
      <c r="Z276" s="239" t="n">
        <f aca="false">Z200</f>
        <v>1.7695270332617</v>
      </c>
      <c r="AA276" s="239" t="n">
        <f aca="false">AA200</f>
        <v>-1.73135942744683</v>
      </c>
      <c r="AB276" s="239" t="n">
        <f aca="false">AB200</f>
        <v>-1.72844389184458</v>
      </c>
      <c r="AC276" s="239" t="n">
        <f aca="false">AC200</f>
        <v>2.49167308233798</v>
      </c>
      <c r="AD276" s="239" t="n">
        <f aca="false">AD200</f>
        <v>5.27309876868018</v>
      </c>
      <c r="AE276" s="239" t="n">
        <f aca="false">AE200</f>
        <v>4.88152746073831</v>
      </c>
      <c r="AF276" s="239" t="n">
        <f aca="false">AF200</f>
        <v>3.10700339787242</v>
      </c>
      <c r="AG276" s="239" t="n">
        <f aca="false">AG200</f>
        <v>1.9525580471152</v>
      </c>
      <c r="AH276" s="239" t="n">
        <f aca="false">AH200</f>
        <v>2.02563719652751</v>
      </c>
      <c r="AI276" s="239"/>
      <c r="AJ276" s="407" t="n">
        <f aca="false">X276-AV276</f>
        <v>0</v>
      </c>
      <c r="AK276" s="407" t="n">
        <f aca="false">Y276-AW276</f>
        <v>0</v>
      </c>
      <c r="AL276" s="407" t="n">
        <f aca="false">Z276-AX276</f>
        <v>-1.11022302462516E-013</v>
      </c>
      <c r="AM276" s="407" t="n">
        <f aca="false">AA276-AY276</f>
        <v>1.48769885299771E-012</v>
      </c>
      <c r="AN276" s="407" t="n">
        <f aca="false">AB276-AZ276</f>
        <v>-1.2756462552943E-011</v>
      </c>
      <c r="AO276" s="407" t="n">
        <f aca="false">AC276-BA276</f>
        <v>1.14463993838854E-010</v>
      </c>
      <c r="AP276" s="407" t="n">
        <f aca="false">AD276-BB276</f>
        <v>-9.90296733505147E-010</v>
      </c>
      <c r="AQ276" s="407" t="n">
        <f aca="false">AE276-BC276</f>
        <v>8.26512192020346E-009</v>
      </c>
      <c r="AR276" s="407" t="n">
        <f aca="false">AF276-BD276</f>
        <v>-6.9053762707938E-008</v>
      </c>
      <c r="AS276" s="407" t="n">
        <f aca="false">AG276-BE276</f>
        <v>5.87753090641741E-007</v>
      </c>
      <c r="AT276" s="407" t="n">
        <f aca="false">AH276-BF276</f>
        <v>-5.06822099843873E-006</v>
      </c>
      <c r="AU276" s="407"/>
      <c r="AV276" s="241" t="n">
        <v>1.54429180483184</v>
      </c>
      <c r="AW276" s="241" t="n">
        <v>7.06714318119246</v>
      </c>
      <c r="AX276" s="241" t="n">
        <v>1.76952703326181</v>
      </c>
      <c r="AY276" s="241" t="n">
        <v>-1.73135942744832</v>
      </c>
      <c r="AZ276" s="241" t="n">
        <v>-1.72844389183182</v>
      </c>
      <c r="BA276" s="241" t="n">
        <v>2.49167308222351</v>
      </c>
      <c r="BB276" s="241" t="n">
        <v>5.27309876967048</v>
      </c>
      <c r="BC276" s="241" t="n">
        <v>4.88152745247319</v>
      </c>
      <c r="BD276" s="241" t="n">
        <v>3.10700346692618</v>
      </c>
      <c r="BE276" s="241" t="n">
        <v>1.95255745936211</v>
      </c>
      <c r="BF276" s="241" t="n">
        <v>2.02564226474851</v>
      </c>
      <c r="BG276" s="243"/>
      <c r="BH276" s="243"/>
    </row>
    <row r="277" s="153" customFormat="true" ht="12.75" hidden="false" customHeight="false" outlineLevel="0" collapsed="false">
      <c r="A277" s="228" t="s">
        <v>1943</v>
      </c>
      <c r="B277" s="228"/>
      <c r="C277" s="204"/>
      <c r="D277" s="355" t="s">
        <v>1578</v>
      </c>
      <c r="E277" s="51"/>
      <c r="F277" s="163"/>
      <c r="G277" s="163"/>
      <c r="H277" s="163"/>
      <c r="I277" s="239"/>
      <c r="J277" s="239"/>
      <c r="K277" s="239"/>
      <c r="L277" s="239"/>
      <c r="M277" s="239"/>
      <c r="N277" s="239"/>
      <c r="O277" s="239" t="n">
        <f aca="false">O206</f>
        <v>2.82738721884859</v>
      </c>
      <c r="P277" s="239" t="n">
        <f aca="false">P206</f>
        <v>-0.815654668991162</v>
      </c>
      <c r="Q277" s="239" t="n">
        <f aca="false">Q206</f>
        <v>5.6970391144423</v>
      </c>
      <c r="R277" s="239" t="n">
        <f aca="false">R206</f>
        <v>1.76985946994892</v>
      </c>
      <c r="S277" s="239" t="n">
        <f aca="false">S206</f>
        <v>5.7663080512538</v>
      </c>
      <c r="T277" s="239" t="n">
        <f aca="false">T206</f>
        <v>1.98349975213503</v>
      </c>
      <c r="U277" s="239" t="n">
        <f aca="false">U206</f>
        <v>8.95938823448335</v>
      </c>
      <c r="V277" s="239" t="n">
        <f aca="false">V206</f>
        <v>12.4836634420614</v>
      </c>
      <c r="W277" s="239" t="n">
        <f aca="false">W206</f>
        <v>0.0950696844793653</v>
      </c>
      <c r="X277" s="239" t="n">
        <f aca="false">X206</f>
        <v>6.75094673055634</v>
      </c>
      <c r="Y277" s="239" t="n">
        <f aca="false">Y206</f>
        <v>5.0957646394165</v>
      </c>
      <c r="Z277" s="239" t="n">
        <f aca="false">Z206</f>
        <v>2.80578800726503</v>
      </c>
      <c r="AA277" s="239" t="n">
        <f aca="false">AA206</f>
        <v>1.36149921895585</v>
      </c>
      <c r="AB277" s="239" t="n">
        <f aca="false">AB206</f>
        <v>1.65984791615279</v>
      </c>
      <c r="AC277" s="239" t="n">
        <f aca="false">AC206</f>
        <v>3.07301515982616</v>
      </c>
      <c r="AD277" s="239" t="n">
        <f aca="false">AD206</f>
        <v>4.08099343826456</v>
      </c>
      <c r="AE277" s="239" t="n">
        <f aca="false">AE206</f>
        <v>4.06794611538583</v>
      </c>
      <c r="AF277" s="239" t="n">
        <f aca="false">AF206</f>
        <v>3.51916321429411</v>
      </c>
      <c r="AG277" s="239" t="n">
        <f aca="false">AG206</f>
        <v>3.11742830372992</v>
      </c>
      <c r="AH277" s="239" t="n">
        <f aca="false">AH206</f>
        <v>3.12531192282188</v>
      </c>
      <c r="AI277" s="239"/>
      <c r="AJ277" s="407" t="n">
        <f aca="false">X277-AV277</f>
        <v>0</v>
      </c>
      <c r="AK277" s="407" t="n">
        <f aca="false">Y277-AW277</f>
        <v>0</v>
      </c>
      <c r="AL277" s="407" t="n">
        <f aca="false">Z277-AX277</f>
        <v>4.2188474935756E-013</v>
      </c>
      <c r="AM277" s="407" t="n">
        <f aca="false">AA277-AY277</f>
        <v>-3.13082892944294E-012</v>
      </c>
      <c r="AN277" s="407" t="n">
        <f aca="false">AB277-AZ277</f>
        <v>2.72004641033163E-011</v>
      </c>
      <c r="AO277" s="407" t="n">
        <f aca="false">AC277-BA277</f>
        <v>-2.39475106411646E-010</v>
      </c>
      <c r="AP277" s="407" t="n">
        <f aca="false">AD277-BB277</f>
        <v>2.05819805643159E-009</v>
      </c>
      <c r="AQ277" s="407" t="n">
        <f aca="false">AE277-BC277</f>
        <v>-1.743027944201E-008</v>
      </c>
      <c r="AR277" s="407" t="n">
        <f aca="false">AF277-BD277</f>
        <v>1.47496193037E-007</v>
      </c>
      <c r="AS277" s="407" t="n">
        <f aca="false">AG277-BE277</f>
        <v>-1.25630488234663E-006</v>
      </c>
      <c r="AT277" s="407" t="n">
        <f aca="false">AH277-BF277</f>
        <v>1.07497241330634E-005</v>
      </c>
      <c r="AU277" s="407"/>
      <c r="AV277" s="241" t="n">
        <v>6.75094673055634</v>
      </c>
      <c r="AW277" s="241" t="n">
        <v>5.0957646394165</v>
      </c>
      <c r="AX277" s="241" t="n">
        <v>2.80578800726461</v>
      </c>
      <c r="AY277" s="241" t="n">
        <v>1.36149921895898</v>
      </c>
      <c r="AZ277" s="241" t="n">
        <v>1.65984791612559</v>
      </c>
      <c r="BA277" s="241" t="n">
        <v>3.07301516006564</v>
      </c>
      <c r="BB277" s="241" t="n">
        <v>4.08099343620636</v>
      </c>
      <c r="BC277" s="241" t="n">
        <v>4.06794613281611</v>
      </c>
      <c r="BD277" s="241" t="n">
        <v>3.51916306679791</v>
      </c>
      <c r="BE277" s="241" t="n">
        <v>3.1174295600348</v>
      </c>
      <c r="BF277" s="241" t="n">
        <v>3.12530117309775</v>
      </c>
      <c r="BG277" s="243"/>
      <c r="BH277" s="243"/>
    </row>
    <row r="278" s="153" customFormat="true" ht="12.75" hidden="false" customHeight="false" outlineLevel="0" collapsed="false">
      <c r="A278" s="228" t="s">
        <v>1944</v>
      </c>
      <c r="B278" s="228"/>
      <c r="C278" s="204"/>
      <c r="D278" s="355" t="s">
        <v>1578</v>
      </c>
      <c r="E278" s="51"/>
      <c r="F278" s="163"/>
      <c r="G278" s="163"/>
      <c r="H278" s="163"/>
      <c r="I278" s="239"/>
      <c r="J278" s="239"/>
      <c r="K278" s="239"/>
      <c r="L278" s="239"/>
      <c r="M278" s="239"/>
      <c r="N278" s="239"/>
      <c r="O278" s="239" t="n">
        <f aca="false">O203</f>
        <v>-1.96743255027979</v>
      </c>
      <c r="P278" s="239" t="n">
        <f aca="false">P203</f>
        <v>-6.83463706123285</v>
      </c>
      <c r="Q278" s="239" t="n">
        <f aca="false">Q203</f>
        <v>-2.0207071533308</v>
      </c>
      <c r="R278" s="239" t="n">
        <f aca="false">R203</f>
        <v>-4.20571099472918</v>
      </c>
      <c r="S278" s="239" t="n">
        <f aca="false">S203</f>
        <v>-1.54156041723295</v>
      </c>
      <c r="T278" s="239" t="n">
        <f aca="false">T203</f>
        <v>4.01401545576978</v>
      </c>
      <c r="U278" s="239" t="n">
        <f aca="false">U203</f>
        <v>9.17848835509161</v>
      </c>
      <c r="V278" s="239" t="n">
        <f aca="false">V203</f>
        <v>10.4185159743804</v>
      </c>
      <c r="W278" s="239" t="n">
        <f aca="false">W203</f>
        <v>0.406110402582316</v>
      </c>
      <c r="X278" s="239" t="n">
        <f aca="false">X203</f>
        <v>5.52940430877171</v>
      </c>
      <c r="Y278" s="239" t="n">
        <f aca="false">Y203</f>
        <v>4.27212072395664</v>
      </c>
      <c r="Z278" s="239" t="n">
        <f aca="false">Z203</f>
        <v>2.42655737191775</v>
      </c>
      <c r="AA278" s="239" t="n">
        <f aca="false">AA203</f>
        <v>1.24024882307541</v>
      </c>
      <c r="AB278" s="239" t="n">
        <f aca="false">AB203</f>
        <v>1.50014891891541</v>
      </c>
      <c r="AC278" s="239" t="n">
        <f aca="false">AC203</f>
        <v>2.68564052561413</v>
      </c>
      <c r="AD278" s="239" t="n">
        <f aca="false">AD203</f>
        <v>3.54164432563135</v>
      </c>
      <c r="AE278" s="239" t="n">
        <f aca="false">AE203</f>
        <v>3.55099906354439</v>
      </c>
      <c r="AF278" s="239" t="n">
        <f aca="false">AF203</f>
        <v>3.10810228237324</v>
      </c>
      <c r="AG278" s="239" t="n">
        <f aca="false">AG203</f>
        <v>2.7836312193015</v>
      </c>
      <c r="AH278" s="239" t="n">
        <f aca="false">AH203</f>
        <v>2.80269534298019</v>
      </c>
      <c r="AI278" s="239"/>
      <c r="AJ278" s="407" t="n">
        <f aca="false">X278-AV278</f>
        <v>0</v>
      </c>
      <c r="AK278" s="407" t="n">
        <f aca="false">Y278-AW278</f>
        <v>0</v>
      </c>
      <c r="AL278" s="407" t="n">
        <f aca="false">Z278-AX278</f>
        <v>2.22044604925031E-013</v>
      </c>
      <c r="AM278" s="407" t="n">
        <f aca="false">AA278-AY278</f>
        <v>-1.93178806284777E-012</v>
      </c>
      <c r="AN278" s="407" t="n">
        <f aca="false">AB278-AZ278</f>
        <v>1.69197988952874E-011</v>
      </c>
      <c r="AO278" s="407" t="n">
        <f aca="false">AC278-BA278</f>
        <v>-1.48570045155338E-010</v>
      </c>
      <c r="AP278" s="407" t="n">
        <f aca="false">AD278-BB278</f>
        <v>1.27531318838692E-009</v>
      </c>
      <c r="AQ278" s="407" t="n">
        <f aca="false">AE278-BC278</f>
        <v>-1.08297371070876E-008</v>
      </c>
      <c r="AR278" s="407" t="n">
        <f aca="false">AF278-BD278</f>
        <v>9.21309029067174E-008</v>
      </c>
      <c r="AS278" s="407" t="n">
        <f aca="false">AG278-BE278</f>
        <v>-7.88622811498385E-007</v>
      </c>
      <c r="AT278" s="407" t="n">
        <f aca="false">AH278-BF278</f>
        <v>6.69363131589051E-006</v>
      </c>
      <c r="AU278" s="407"/>
      <c r="AV278" s="241" t="n">
        <v>5.52940430877171</v>
      </c>
      <c r="AW278" s="241" t="n">
        <v>4.27212072395664</v>
      </c>
      <c r="AX278" s="241" t="n">
        <v>2.42655737191753</v>
      </c>
      <c r="AY278" s="241" t="n">
        <v>1.24024882307734</v>
      </c>
      <c r="AZ278" s="241" t="n">
        <v>1.50014891889849</v>
      </c>
      <c r="BA278" s="241" t="n">
        <v>2.6856405257627</v>
      </c>
      <c r="BB278" s="241" t="n">
        <v>3.54164432435604</v>
      </c>
      <c r="BC278" s="241" t="n">
        <v>3.55099907437413</v>
      </c>
      <c r="BD278" s="241" t="n">
        <v>3.10810219024233</v>
      </c>
      <c r="BE278" s="241" t="n">
        <v>2.78363200792431</v>
      </c>
      <c r="BF278" s="241" t="n">
        <v>2.80268864934887</v>
      </c>
      <c r="BG278" s="243"/>
      <c r="BH278" s="243"/>
    </row>
    <row r="279" s="409" customFormat="true" ht="12.75" hidden="false" customHeight="false" outlineLevel="0" collapsed="false">
      <c r="A279" s="305" t="str">
        <f aca="false">A209</f>
        <v>employment enterprises (% change)</v>
      </c>
      <c r="B279" s="305"/>
      <c r="C279" s="224"/>
      <c r="D279" s="355" t="s">
        <v>1578</v>
      </c>
      <c r="E279" s="295"/>
      <c r="F279" s="305"/>
      <c r="G279" s="305"/>
      <c r="H279" s="305"/>
      <c r="I279" s="319"/>
      <c r="J279" s="319"/>
      <c r="K279" s="319"/>
      <c r="L279" s="319"/>
      <c r="M279" s="319"/>
      <c r="N279" s="319"/>
      <c r="O279" s="319" t="n">
        <f aca="false">O209</f>
        <v>2.64345804772166</v>
      </c>
      <c r="P279" s="319" t="n">
        <f aca="false">P209</f>
        <v>2.64345804772166</v>
      </c>
      <c r="Q279" s="319" t="n">
        <f aca="false">Q209</f>
        <v>2.64345804772164</v>
      </c>
      <c r="R279" s="319" t="n">
        <f aca="false">R209</f>
        <v>2.64345804772166</v>
      </c>
      <c r="S279" s="319" t="n">
        <f aca="false">S209</f>
        <v>2.64345804772168</v>
      </c>
      <c r="T279" s="319" t="n">
        <f aca="false">T209</f>
        <v>2.64345804701802</v>
      </c>
      <c r="U279" s="319" t="n">
        <f aca="false">U209</f>
        <v>1.69999999999999</v>
      </c>
      <c r="V279" s="319" t="n">
        <f aca="false">V209</f>
        <v>1.70000000000001</v>
      </c>
      <c r="W279" s="319" t="n">
        <f aca="false">W209</f>
        <v>1.69999999999999</v>
      </c>
      <c r="X279" s="319" t="n">
        <f aca="false">X209</f>
        <v>3.83241996427426</v>
      </c>
      <c r="Y279" s="319" t="n">
        <f aca="false">Y209</f>
        <v>1.98544526361306</v>
      </c>
      <c r="Z279" s="319" t="n">
        <f aca="false">Z209</f>
        <v>2.66312484430946</v>
      </c>
      <c r="AA279" s="319" t="n">
        <f aca="false">AA209</f>
        <v>1.31576296640934</v>
      </c>
      <c r="AB279" s="319" t="n">
        <f aca="false">AB209</f>
        <v>0.456783785593418</v>
      </c>
      <c r="AC279" s="319" t="n">
        <f aca="false">AC209</f>
        <v>0.523590573733701</v>
      </c>
      <c r="AD279" s="319" t="n">
        <f aca="false">AD209</f>
        <v>1.20346412856087</v>
      </c>
      <c r="AE279" s="319" t="n">
        <f aca="false">AE209</f>
        <v>1.80548867836914</v>
      </c>
      <c r="AF279" s="319" t="n">
        <f aca="false">AF209</f>
        <v>1.91702569198613</v>
      </c>
      <c r="AG279" s="319" t="n">
        <f aca="false">AG209</f>
        <v>1.67613440835246</v>
      </c>
      <c r="AH279" s="319" t="n">
        <f aca="false">AH209</f>
        <v>1.44047586021148</v>
      </c>
      <c r="AI279" s="319"/>
      <c r="AJ279" s="407" t="n">
        <f aca="false">X279-AV279</f>
        <v>0</v>
      </c>
      <c r="AK279" s="407" t="n">
        <f aca="false">Y279-AW279</f>
        <v>4.44089209850063E-014</v>
      </c>
      <c r="AL279" s="407" t="n">
        <f aca="false">Z279-AX279</f>
        <v>-4.44089209850063E-014</v>
      </c>
      <c r="AM279" s="407" t="n">
        <f aca="false">AA279-AY279</f>
        <v>5.55111512312578E-013</v>
      </c>
      <c r="AN279" s="407" t="n">
        <f aca="false">AB279-AZ279</f>
        <v>-4.70734562441066E-012</v>
      </c>
      <c r="AO279" s="407" t="n">
        <f aca="false">AC279-BA279</f>
        <v>4.13447054370408E-011</v>
      </c>
      <c r="AP279" s="407" t="n">
        <f aca="false">AD279-BB279</f>
        <v>-3.56403795365168E-010</v>
      </c>
      <c r="AQ279" s="407" t="n">
        <f aca="false">AE279-BC279</f>
        <v>3.02242675331854E-009</v>
      </c>
      <c r="AR279" s="407" t="n">
        <f aca="false">AF279-BD279</f>
        <v>-2.56059173864287E-008</v>
      </c>
      <c r="AS279" s="407" t="n">
        <f aca="false">AG279-BE279</f>
        <v>2.18323359391093E-007</v>
      </c>
      <c r="AT279" s="407" t="n">
        <f aca="false">AH279-BF279</f>
        <v>-1.86992343831349E-006</v>
      </c>
      <c r="AU279" s="407"/>
      <c r="AV279" s="241" t="n">
        <v>3.83241996427426</v>
      </c>
      <c r="AW279" s="241" t="n">
        <v>1.98544526361302</v>
      </c>
      <c r="AX279" s="241" t="n">
        <v>2.66312484430951</v>
      </c>
      <c r="AY279" s="241" t="n">
        <v>1.31576296640878</v>
      </c>
      <c r="AZ279" s="241" t="n">
        <v>0.456783785598125</v>
      </c>
      <c r="BA279" s="241" t="n">
        <v>0.523590573692356</v>
      </c>
      <c r="BB279" s="241" t="n">
        <v>1.20346412891728</v>
      </c>
      <c r="BC279" s="241" t="n">
        <v>1.80548867534671</v>
      </c>
      <c r="BD279" s="241" t="n">
        <v>1.91702571759205</v>
      </c>
      <c r="BE279" s="241" t="n">
        <v>1.6761341900291</v>
      </c>
      <c r="BF279" s="241" t="n">
        <v>1.44047773013491</v>
      </c>
      <c r="BG279" s="243"/>
      <c r="BH279" s="243"/>
    </row>
    <row r="280" s="153" customFormat="true" ht="12.75" hidden="false" customHeight="false" outlineLevel="0" collapsed="false">
      <c r="A280" s="228" t="s">
        <v>1945</v>
      </c>
      <c r="B280" s="228"/>
      <c r="C280" s="204"/>
      <c r="D280" s="355" t="s">
        <v>1578</v>
      </c>
      <c r="E280" s="51"/>
      <c r="F280" s="163"/>
      <c r="G280" s="163"/>
      <c r="H280" s="163"/>
      <c r="I280" s="239"/>
      <c r="J280" s="239"/>
      <c r="K280" s="239"/>
      <c r="L280" s="239"/>
      <c r="M280" s="239"/>
      <c r="N280" s="239"/>
      <c r="O280" s="239" t="n">
        <f aca="false">+O207</f>
        <v>0.179192297907016</v>
      </c>
      <c r="P280" s="239" t="n">
        <f aca="false">+P207</f>
        <v>-3.3700274547498</v>
      </c>
      <c r="Q280" s="239" t="n">
        <f aca="false">+Q207</f>
        <v>2.97493978164782</v>
      </c>
      <c r="R280" s="239" t="n">
        <f aca="false">+R207</f>
        <v>-0.851100103590219</v>
      </c>
      <c r="S280" s="239" t="n">
        <f aca="false">+S207</f>
        <v>3.04242478081771</v>
      </c>
      <c r="T280" s="239" t="n">
        <f aca="false">+T207</f>
        <v>-0.642961867653258</v>
      </c>
      <c r="U280" s="239" t="n">
        <f aca="false">+U207</f>
        <v>7.13804152849888</v>
      </c>
      <c r="V280" s="239" t="n">
        <f aca="false">+V207</f>
        <v>10.6034055477496</v>
      </c>
      <c r="W280" s="239" t="n">
        <f aca="false">+W207</f>
        <v>-1.57810257180002</v>
      </c>
      <c r="X280" s="239" t="n">
        <f aca="false">+X207</f>
        <v>2.81080491746824</v>
      </c>
      <c r="Y280" s="239" t="n">
        <f aca="false">+Y207</f>
        <v>3.04976790341391</v>
      </c>
      <c r="Z280" s="239" t="n">
        <f aca="false">+Z207</f>
        <v>0.138962420218469</v>
      </c>
      <c r="AA280" s="239" t="n">
        <f aca="false">+AA207</f>
        <v>0.045142287051303</v>
      </c>
      <c r="AB280" s="239" t="n">
        <f aca="false">+AB207</f>
        <v>1.19759371664445</v>
      </c>
      <c r="AC280" s="239" t="n">
        <f aca="false">+AC207</f>
        <v>2.53614556696766</v>
      </c>
      <c r="AD280" s="239" t="n">
        <f aca="false">+AD207</f>
        <v>2.84331108078306</v>
      </c>
      <c r="AE280" s="239" t="n">
        <f aca="false">+AE207</f>
        <v>2.22233345803624</v>
      </c>
      <c r="AF280" s="239" t="n">
        <f aca="false">+AF207</f>
        <v>1.57200184309731</v>
      </c>
      <c r="AG280" s="239" t="n">
        <f aca="false">+AG207</f>
        <v>1.41753411827099</v>
      </c>
      <c r="AH280" s="239" t="n">
        <f aca="false">+AH207</f>
        <v>1.66091104001933</v>
      </c>
      <c r="AI280" s="239"/>
      <c r="AJ280" s="407" t="n">
        <f aca="false">X280-AV280</f>
        <v>0</v>
      </c>
      <c r="AK280" s="407" t="n">
        <f aca="false">Y280-AW280</f>
        <v>-4.44089209850063E-014</v>
      </c>
      <c r="AL280" s="407" t="n">
        <f aca="false">Z280-AX280</f>
        <v>4.44089209850063E-013</v>
      </c>
      <c r="AM280" s="407" t="n">
        <f aca="false">AA280-AY280</f>
        <v>-3.64153152077051E-012</v>
      </c>
      <c r="AN280" s="407" t="n">
        <f aca="false">AB280-AZ280</f>
        <v>3.1818991885757E-011</v>
      </c>
      <c r="AO280" s="407" t="n">
        <f aca="false">AC280-BA280</f>
        <v>-2.8039792709933E-010</v>
      </c>
      <c r="AP280" s="407" t="n">
        <f aca="false">AD280-BB280</f>
        <v>2.39590569606207E-009</v>
      </c>
      <c r="AQ280" s="407" t="n">
        <f aca="false">AE280-BC280</f>
        <v>-2.01559657853068E-008</v>
      </c>
      <c r="AR280" s="407" t="n">
        <f aca="false">AF280-BD280</f>
        <v>1.7024108789343E-007</v>
      </c>
      <c r="AS280" s="407" t="n">
        <f aca="false">AG280-BE280</f>
        <v>-1.45336274126606E-006</v>
      </c>
      <c r="AT280" s="407" t="n">
        <f aca="false">AH280-BF280</f>
        <v>1.24710624493929E-005</v>
      </c>
      <c r="AU280" s="407"/>
      <c r="AV280" s="241" t="n">
        <v>2.81080491746824</v>
      </c>
      <c r="AW280" s="241" t="n">
        <v>3.04976790341396</v>
      </c>
      <c r="AX280" s="241" t="n">
        <v>0.138962420218025</v>
      </c>
      <c r="AY280" s="241" t="n">
        <v>0.0451422870549445</v>
      </c>
      <c r="AZ280" s="241" t="n">
        <v>1.19759371661263</v>
      </c>
      <c r="BA280" s="241" t="n">
        <v>2.53614556724806</v>
      </c>
      <c r="BB280" s="241" t="n">
        <v>2.84331107838716</v>
      </c>
      <c r="BC280" s="241" t="n">
        <v>2.22233347819221</v>
      </c>
      <c r="BD280" s="241" t="n">
        <v>1.57200167285623</v>
      </c>
      <c r="BE280" s="241" t="n">
        <v>1.41753557163373</v>
      </c>
      <c r="BF280" s="241" t="n">
        <v>1.66089856895688</v>
      </c>
      <c r="BG280" s="243"/>
      <c r="BH280" s="243"/>
    </row>
    <row r="281" s="153" customFormat="true" ht="12.75" hidden="false" customHeight="false" outlineLevel="0" collapsed="false">
      <c r="A281" s="228" t="s">
        <v>1870</v>
      </c>
      <c r="B281" s="228"/>
      <c r="C281" s="224"/>
      <c r="D281" s="355" t="s">
        <v>1578</v>
      </c>
      <c r="E281" s="263"/>
      <c r="F281" s="228"/>
      <c r="G281" s="228"/>
      <c r="H281" s="228"/>
      <c r="I281" s="319"/>
      <c r="J281" s="319"/>
      <c r="K281" s="319"/>
      <c r="L281" s="319"/>
      <c r="M281" s="319"/>
      <c r="N281" s="319"/>
      <c r="O281" s="319" t="n">
        <f aca="false">O208</f>
        <v>0</v>
      </c>
      <c r="P281" s="319" t="n">
        <f aca="false">P208</f>
        <v>0</v>
      </c>
      <c r="Q281" s="319" t="n">
        <f aca="false">Q208</f>
        <v>0</v>
      </c>
      <c r="R281" s="319" t="n">
        <f aca="false">R208</f>
        <v>0</v>
      </c>
      <c r="S281" s="319" t="n">
        <f aca="false">S208</f>
        <v>0</v>
      </c>
      <c r="T281" s="319" t="n">
        <f aca="false">T208</f>
        <v>1.03280232088323</v>
      </c>
      <c r="U281" s="319" t="n">
        <f aca="false">U208</f>
        <v>3.11218419195423</v>
      </c>
      <c r="V281" s="319" t="n">
        <f aca="false">V208</f>
        <v>-2.10004839760313</v>
      </c>
      <c r="W281" s="319" t="n">
        <f aca="false">W208</f>
        <v>0.59082382749529</v>
      </c>
      <c r="X281" s="319" t="n">
        <f aca="false">X208</f>
        <v>3.90204061035908</v>
      </c>
      <c r="Y281" s="319" t="n">
        <f aca="false">Y208</f>
        <v>-0.885321775499848</v>
      </c>
      <c r="Z281" s="319" t="n">
        <f aca="false">Z208</f>
        <v>-0.482872646256716</v>
      </c>
      <c r="AA281" s="319" t="n">
        <f aca="false">AA208</f>
        <v>-0.528882851654144</v>
      </c>
      <c r="AB281" s="319" t="n">
        <f aca="false">AB208</f>
        <v>-0.672900994560721</v>
      </c>
      <c r="AC281" s="319" t="n">
        <f aca="false">AC208</f>
        <v>-0.863320384921518</v>
      </c>
      <c r="AD281" s="319" t="n">
        <f aca="false">AD208</f>
        <v>-0.887037052112538</v>
      </c>
      <c r="AE281" s="319" t="n">
        <f aca="false">AE208</f>
        <v>-0.82365102214178</v>
      </c>
      <c r="AF281" s="319" t="n">
        <f aca="false">AF208</f>
        <v>-0.761784708961755</v>
      </c>
      <c r="AG281" s="319" t="n">
        <f aca="false">AG208</f>
        <v>-0.764354673348677</v>
      </c>
      <c r="AH281" s="319" t="n">
        <f aca="false">AH208</f>
        <v>-0.817012636556092</v>
      </c>
      <c r="AI281" s="319"/>
      <c r="AJ281" s="407" t="n">
        <f aca="false">X281-AV281</f>
        <v>0</v>
      </c>
      <c r="AK281" s="407" t="n">
        <f aca="false">Y281-AW281</f>
        <v>2.22044604925031E-014</v>
      </c>
      <c r="AL281" s="407" t="n">
        <f aca="false">Z281-AX281</f>
        <v>1.11022302462516E-014</v>
      </c>
      <c r="AM281" s="407" t="n">
        <f aca="false">AA281-AY281</f>
        <v>-3.99680288865056E-013</v>
      </c>
      <c r="AN281" s="407" t="n">
        <f aca="false">AB281-AZ281</f>
        <v>3.84137166520304E-012</v>
      </c>
      <c r="AO281" s="407" t="n">
        <f aca="false">AC281-BA281</f>
        <v>-3.55493412484975E-011</v>
      </c>
      <c r="AP281" s="407" t="n">
        <f aca="false">AD281-BB281</f>
        <v>3.14159809278181E-010</v>
      </c>
      <c r="AQ281" s="407" t="n">
        <f aca="false">AE281-BC281</f>
        <v>-2.71889177838602E-009</v>
      </c>
      <c r="AR281" s="407" t="n">
        <f aca="false">AF281-BD281</f>
        <v>2.37049047058235E-008</v>
      </c>
      <c r="AS281" s="407" t="n">
        <f aca="false">AG281-BE281</f>
        <v>-2.09886596991282E-007</v>
      </c>
      <c r="AT281" s="407" t="n">
        <f aca="false">AH281-BF281</f>
        <v>1.86872374241531E-006</v>
      </c>
      <c r="AU281" s="407"/>
      <c r="AV281" s="241" t="n">
        <v>3.90204061035908</v>
      </c>
      <c r="AW281" s="241" t="n">
        <v>-0.88532177549987</v>
      </c>
      <c r="AX281" s="241" t="n">
        <v>-0.482872646256727</v>
      </c>
      <c r="AY281" s="241" t="n">
        <v>-0.528882851653745</v>
      </c>
      <c r="AZ281" s="241" t="n">
        <v>-0.672900994564563</v>
      </c>
      <c r="BA281" s="241" t="n">
        <v>-0.863320384885968</v>
      </c>
      <c r="BB281" s="241" t="n">
        <v>-0.887037052426698</v>
      </c>
      <c r="BC281" s="241" t="n">
        <v>-0.823651019422889</v>
      </c>
      <c r="BD281" s="241" t="n">
        <v>-0.761784732666659</v>
      </c>
      <c r="BE281" s="241" t="n">
        <v>-0.76435446346208</v>
      </c>
      <c r="BF281" s="241" t="n">
        <v>-0.817014505279834</v>
      </c>
      <c r="BG281" s="243"/>
      <c r="BH281" s="243"/>
    </row>
    <row r="282" s="153" customFormat="true" ht="13.5" hidden="false" customHeight="false" outlineLevel="0" collapsed="false">
      <c r="A282" s="408" t="s">
        <v>1946</v>
      </c>
      <c r="B282" s="408"/>
      <c r="C282" s="204"/>
      <c r="D282" s="355" t="s">
        <v>48</v>
      </c>
      <c r="E282" s="51"/>
      <c r="F282" s="163"/>
      <c r="G282" s="163"/>
      <c r="H282" s="163"/>
      <c r="I282" s="239"/>
      <c r="J282" s="239"/>
      <c r="K282" s="239"/>
      <c r="L282" s="239"/>
      <c r="M282" s="239"/>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239"/>
      <c r="AJ282" s="407"/>
      <c r="AK282" s="407"/>
      <c r="AL282" s="407"/>
      <c r="AM282" s="407"/>
      <c r="AN282" s="407"/>
      <c r="AO282" s="407"/>
      <c r="AP282" s="407"/>
      <c r="AQ282" s="407"/>
      <c r="AR282" s="407"/>
      <c r="AS282" s="407"/>
      <c r="AT282" s="407"/>
      <c r="AU282" s="407"/>
      <c r="AV282" s="241"/>
      <c r="AW282" s="241"/>
      <c r="AX282" s="241"/>
      <c r="AY282" s="241"/>
      <c r="AZ282" s="241"/>
      <c r="BA282" s="241"/>
      <c r="BB282" s="241"/>
      <c r="BC282" s="241"/>
      <c r="BD282" s="241"/>
      <c r="BE282" s="241"/>
      <c r="BF282" s="241"/>
      <c r="BG282" s="243"/>
      <c r="BH282" s="243"/>
    </row>
    <row r="283" s="153" customFormat="true" ht="12.75" hidden="false" customHeight="false" outlineLevel="0" collapsed="false">
      <c r="A283" s="228" t="s">
        <v>1947</v>
      </c>
      <c r="B283" s="228"/>
      <c r="C283" s="204"/>
      <c r="D283" s="355" t="s">
        <v>1578</v>
      </c>
      <c r="E283" s="51"/>
      <c r="F283" s="163"/>
      <c r="G283" s="163"/>
      <c r="H283" s="163"/>
      <c r="I283" s="239"/>
      <c r="J283" s="239"/>
      <c r="K283" s="239"/>
      <c r="L283" s="239"/>
      <c r="M283" s="239"/>
      <c r="N283" s="239" t="n">
        <f aca="false">100*N214/(N211+N85+N82)</f>
        <v>8.34060434947503</v>
      </c>
      <c r="O283" s="239" t="n">
        <f aca="false">100*O214/(O211+O85+O82)</f>
        <v>5.1173473013522</v>
      </c>
      <c r="P283" s="239" t="n">
        <f aca="false">100*P214/(P211+P85+P82)</f>
        <v>3.04214949693711</v>
      </c>
      <c r="Q283" s="239" t="n">
        <f aca="false">100*Q214/(Q211+Q85+Q82)</f>
        <v>2.22519728792372</v>
      </c>
      <c r="R283" s="239" t="n">
        <f aca="false">100*R214/(R211+R85+R82)</f>
        <v>0.93256143072845</v>
      </c>
      <c r="S283" s="239" t="n">
        <f aca="false">100*S214/(S211+S85+S82)</f>
        <v>7.93461743808781</v>
      </c>
      <c r="T283" s="239" t="n">
        <f aca="false">100*T214/(T211+T85+T82)</f>
        <v>4.17030186703891</v>
      </c>
      <c r="U283" s="239" t="n">
        <f aca="false">100*U214/(U211+U85+U82)</f>
        <v>7.93152812890256</v>
      </c>
      <c r="V283" s="239" t="n">
        <f aca="false">100*V214/(V211+V85+V82)</f>
        <v>10.8593579384145</v>
      </c>
      <c r="W283" s="239" t="n">
        <f aca="false">100*W214/(W211+W85+W82)</f>
        <v>6.96655625601026</v>
      </c>
      <c r="X283" s="239" t="n">
        <f aca="false">100*X214/(X211+X85+X82)</f>
        <v>5.1076847772883</v>
      </c>
      <c r="Y283" s="239" t="n">
        <f aca="false">100*Y214/(Y211+Y85+Y82)</f>
        <v>3.47325526393983</v>
      </c>
      <c r="Z283" s="239" t="n">
        <f aca="false">100*Z214/(Z211+Z85+Z82)</f>
        <v>4.09972440167962</v>
      </c>
      <c r="AA283" s="239" t="n">
        <f aca="false">100*AA214/(AA211+AA85+AA82)</f>
        <v>6.30310217311141</v>
      </c>
      <c r="AB283" s="239" t="n">
        <f aca="false">100*AB214/(AB211+AB85+AB82)</f>
        <v>8.80579827241059</v>
      </c>
      <c r="AC283" s="239" t="n">
        <f aca="false">100*AC214/(AC211+AC85+AC82)</f>
        <v>9.12782095537155</v>
      </c>
      <c r="AD283" s="239" t="n">
        <f aca="false">100*AD214/(AD211+AD85+AD82)</f>
        <v>8.07923234895582</v>
      </c>
      <c r="AE283" s="239" t="n">
        <f aca="false">100*AE214/(AE211+AE85+AE82)</f>
        <v>7.24751043988675</v>
      </c>
      <c r="AF283" s="239" t="n">
        <f aca="false">100*AF214/(AF211+AF85+AF82)</f>
        <v>7.33591629392842</v>
      </c>
      <c r="AG283" s="239" t="n">
        <f aca="false">100*AG214/(AG211+AG85+AG82)</f>
        <v>8.0258702032997</v>
      </c>
      <c r="AH283" s="239" t="n">
        <f aca="false">100*AH214/(AH211+AH85+AH82)</f>
        <v>8.67556176417663</v>
      </c>
      <c r="AI283" s="239"/>
      <c r="AJ283" s="407" t="n">
        <f aca="false">X283-AV283</f>
        <v>0</v>
      </c>
      <c r="AK283" s="407" t="n">
        <f aca="false">Y283-AW283</f>
        <v>0</v>
      </c>
      <c r="AL283" s="407" t="n">
        <f aca="false">Z283-AX283</f>
        <v>5.24025267623074E-014</v>
      </c>
      <c r="AM283" s="407" t="n">
        <f aca="false">AA283-AY283</f>
        <v>-6.14619466432487E-013</v>
      </c>
      <c r="AN283" s="407" t="n">
        <f aca="false">AB283-AZ283</f>
        <v>4.56523707725864E-012</v>
      </c>
      <c r="AO283" s="407" t="n">
        <f aca="false">AC283-BA283</f>
        <v>-3.91651155950967E-011</v>
      </c>
      <c r="AP283" s="407" t="n">
        <f aca="false">AD283-BB283</f>
        <v>3.45702133586201E-010</v>
      </c>
      <c r="AQ283" s="407" t="n">
        <f aca="false">AE283-BC283</f>
        <v>-3.01187430551408E-009</v>
      </c>
      <c r="AR283" s="407" t="n">
        <f aca="false">AF283-BD283</f>
        <v>2.57080454701963E-008</v>
      </c>
      <c r="AS283" s="407" t="n">
        <f aca="false">AG283-BE283</f>
        <v>-2.16903476513153E-007</v>
      </c>
      <c r="AT283" s="407" t="n">
        <f aca="false">AH283-BF283</f>
        <v>1.83223649408149E-006</v>
      </c>
      <c r="AU283" s="407"/>
      <c r="AV283" s="241" t="n">
        <v>5.1076847772883</v>
      </c>
      <c r="AW283" s="241" t="n">
        <v>3.47325526393984</v>
      </c>
      <c r="AX283" s="241" t="n">
        <v>4.09972440167957</v>
      </c>
      <c r="AY283" s="241" t="n">
        <v>6.30310217311202</v>
      </c>
      <c r="AZ283" s="241" t="n">
        <v>8.80579827240603</v>
      </c>
      <c r="BA283" s="241" t="n">
        <v>9.12782095541071</v>
      </c>
      <c r="BB283" s="241" t="n">
        <v>8.07923234861011</v>
      </c>
      <c r="BC283" s="241" t="n">
        <v>7.24751044289862</v>
      </c>
      <c r="BD283" s="241" t="n">
        <v>7.33591626822038</v>
      </c>
      <c r="BE283" s="241" t="n">
        <v>8.02587042020318</v>
      </c>
      <c r="BF283" s="241" t="n">
        <v>8.67555993194014</v>
      </c>
      <c r="BG283" s="239"/>
      <c r="BH283" s="239"/>
    </row>
    <row r="284" s="153" customFormat="true" ht="12.75" hidden="false" customHeight="false" outlineLevel="0" collapsed="false">
      <c r="A284" s="163" t="s">
        <v>1899</v>
      </c>
      <c r="B284" s="163"/>
      <c r="C284" s="279"/>
      <c r="D284" s="355" t="s">
        <v>1578</v>
      </c>
      <c r="E284" s="51"/>
      <c r="F284" s="163"/>
      <c r="G284" s="163"/>
      <c r="H284" s="163"/>
      <c r="I284" s="51"/>
      <c r="J284" s="51"/>
      <c r="K284" s="51"/>
      <c r="L284" s="51"/>
      <c r="M284" s="51"/>
      <c r="N284" s="51" t="n">
        <f aca="false">N225</f>
        <v>-14.9000775358282</v>
      </c>
      <c r="O284" s="51" t="n">
        <f aca="false">O225</f>
        <v>-14.3651724271509</v>
      </c>
      <c r="P284" s="51" t="n">
        <f aca="false">P225</f>
        <v>-14.8703409899732</v>
      </c>
      <c r="Q284" s="51" t="n">
        <f aca="false">Q225</f>
        <v>-13.8217904513737</v>
      </c>
      <c r="R284" s="51" t="n">
        <f aca="false">R225</f>
        <v>-13.9785681629164</v>
      </c>
      <c r="S284" s="51" t="n">
        <f aca="false">S225</f>
        <v>-0.988746971128178</v>
      </c>
      <c r="T284" s="51" t="n">
        <f aca="false">T225</f>
        <v>-2.37044145873321</v>
      </c>
      <c r="U284" s="51" t="n">
        <f aca="false">U225</f>
        <v>-1.71636563004478</v>
      </c>
      <c r="V284" s="51" t="n">
        <f aca="false">V225</f>
        <v>-4.81341450098275</v>
      </c>
      <c r="W284" s="51" t="n">
        <f aca="false">W225</f>
        <v>-3.86526338284005</v>
      </c>
      <c r="X284" s="51" t="n">
        <f aca="false">X225</f>
        <v>-0.826448397095163</v>
      </c>
      <c r="Y284" s="51" t="n">
        <f aca="false">Y225</f>
        <v>-0.260022358109722</v>
      </c>
      <c r="Z284" s="51" t="n">
        <f aca="false">Z225</f>
        <v>-0.446835344674818</v>
      </c>
      <c r="AA284" s="51" t="n">
        <f aca="false">AA225</f>
        <v>-1.20058780004609</v>
      </c>
      <c r="AB284" s="51" t="n">
        <f aca="false">AB225</f>
        <v>-2.03244108160657</v>
      </c>
      <c r="AC284" s="51" t="n">
        <f aca="false">AC225</f>
        <v>-2.34947053602585</v>
      </c>
      <c r="AD284" s="51" t="n">
        <f aca="false">AD225</f>
        <v>-2.26919153104908</v>
      </c>
      <c r="AE284" s="51" t="n">
        <f aca="false">AE225</f>
        <v>-2.16925176041919</v>
      </c>
      <c r="AF284" s="51" t="n">
        <f aca="false">AF225</f>
        <v>-2.26718867953791</v>
      </c>
      <c r="AG284" s="51" t="n">
        <f aca="false">AG225</f>
        <v>-2.52375137047635</v>
      </c>
      <c r="AH284" s="51" t="n">
        <f aca="false">AH225</f>
        <v>-2.78518913572679</v>
      </c>
      <c r="AI284" s="51"/>
      <c r="AJ284" s="407" t="n">
        <f aca="false">X284-AV284</f>
        <v>0</v>
      </c>
      <c r="AK284" s="407" t="n">
        <f aca="false">Y284-AW284</f>
        <v>2.05391259555654E-015</v>
      </c>
      <c r="AL284" s="407" t="n">
        <f aca="false">Z284-AX284</f>
        <v>-2.30926389122033E-014</v>
      </c>
      <c r="AM284" s="407" t="n">
        <f aca="false">AA284-AY284</f>
        <v>1.774136393351E-013</v>
      </c>
      <c r="AN284" s="407" t="n">
        <f aca="false">AB284-AZ284</f>
        <v>-1.55919721578357E-012</v>
      </c>
      <c r="AO284" s="407" t="n">
        <f aca="false">AC284-BA284</f>
        <v>1.28093091689152E-011</v>
      </c>
      <c r="AP284" s="407" t="n">
        <f aca="false">AD284-BB284</f>
        <v>-1.08289377465098E-010</v>
      </c>
      <c r="AQ284" s="407" t="n">
        <f aca="false">AE284-BC284</f>
        <v>9.13380038269906E-010</v>
      </c>
      <c r="AR284" s="407" t="n">
        <f aca="false">AF284-BD284</f>
        <v>-7.67819008373749E-009</v>
      </c>
      <c r="AS284" s="407" t="n">
        <f aca="false">AG284-BE284</f>
        <v>6.41810617985072E-008</v>
      </c>
      <c r="AT284" s="407" t="n">
        <f aca="false">AH284-BF284</f>
        <v>-5.34817558683898E-007</v>
      </c>
      <c r="AU284" s="407"/>
      <c r="AV284" s="115" t="n">
        <v>-0.826448397095163</v>
      </c>
      <c r="AW284" s="115" t="n">
        <v>-0.260022358109724</v>
      </c>
      <c r="AX284" s="115" t="n">
        <v>-0.446835344674794</v>
      </c>
      <c r="AY284" s="115" t="n">
        <v>-1.20058780004627</v>
      </c>
      <c r="AZ284" s="115" t="n">
        <v>-2.03244108160501</v>
      </c>
      <c r="BA284" s="115" t="n">
        <v>-2.34947053603866</v>
      </c>
      <c r="BB284" s="115" t="n">
        <v>-2.26919153094079</v>
      </c>
      <c r="BC284" s="115" t="n">
        <v>-2.16925176133257</v>
      </c>
      <c r="BD284" s="115" t="n">
        <v>-2.26718867185972</v>
      </c>
      <c r="BE284" s="115" t="n">
        <v>-2.52375143465741</v>
      </c>
      <c r="BF284" s="115" t="n">
        <v>-2.78518860090923</v>
      </c>
      <c r="BG284" s="51"/>
      <c r="BH284" s="51"/>
    </row>
    <row r="285" s="153" customFormat="true" ht="12.75" hidden="false" customHeight="false" outlineLevel="0" collapsed="false">
      <c r="A285" s="228" t="s">
        <v>1948</v>
      </c>
      <c r="B285" s="228"/>
      <c r="C285" s="204"/>
      <c r="D285" s="355" t="s">
        <v>1578</v>
      </c>
      <c r="E285" s="51"/>
      <c r="F285" s="163"/>
      <c r="G285" s="163"/>
      <c r="H285" s="163"/>
      <c r="I285" s="239"/>
      <c r="J285" s="239"/>
      <c r="K285" s="239"/>
      <c r="L285" s="239"/>
      <c r="M285" s="239"/>
      <c r="N285" s="239" t="n">
        <f aca="false">(N80+N81+N82+N83+N84)/(N211+N85+N82)*100</f>
        <v>25.7846725067659</v>
      </c>
      <c r="O285" s="239" t="n">
        <f aca="false">(O80+O81+O82+O83+O84)/(O211+O85+O82)*100</f>
        <v>24.0445422935358</v>
      </c>
      <c r="P285" s="239" t="n">
        <f aca="false">(P80+P81+P82+P83+P84)/(P211+P85+P82)*100</f>
        <v>25.2343664266711</v>
      </c>
      <c r="Q285" s="239" t="n">
        <f aca="false">(Q80+Q81+Q82+Q83+Q84)/(Q211+Q85+Q82)*100</f>
        <v>24.2811768413772</v>
      </c>
      <c r="R285" s="239" t="n">
        <f aca="false">(R80+R81+R82+R83+R84)/(R211+R85+R82)*100</f>
        <v>25.4772265587851</v>
      </c>
      <c r="S285" s="239" t="n">
        <f aca="false">(S80+S81+S82+S83+S84)/(S211+S85+S82)*100</f>
        <v>29.9843500605774</v>
      </c>
      <c r="T285" s="239" t="n">
        <f aca="false">(T80+T81+T82+T83+T84)/(T211+T85+T82)*100</f>
        <v>29.1921915896004</v>
      </c>
      <c r="U285" s="239" t="n">
        <f aca="false">(U80+U81+U82+U83+U84)/(U211+U85+U82)*100</f>
        <v>28.2077914166489</v>
      </c>
      <c r="V285" s="239" t="n">
        <f aca="false">(V80+V81+V82+V83+V84)/(V211+V85+V82)*100</f>
        <v>27.1616346363835</v>
      </c>
      <c r="W285" s="239" t="n">
        <f aca="false">(W80+W81+W82+W83+W84)/(W211+W85+W82)*100</f>
        <v>27.9159098194252</v>
      </c>
      <c r="X285" s="239" t="n">
        <f aca="false">(X80+X81+X82+X83+X84)/(X211+X85+X82)*100</f>
        <v>26.4397464290607</v>
      </c>
      <c r="Y285" s="239" t="n">
        <f aca="false">(Y80+Y81+Y82+Y83+Y84)/(Y211+Y85+Y82)*100</f>
        <v>25.8635314363013</v>
      </c>
      <c r="Z285" s="239" t="n">
        <f aca="false">(Z80+Z81+Z82+Z83+Z84)/(Z211+Z85+Z82)*100</f>
        <v>25.8580786689177</v>
      </c>
      <c r="AA285" s="239" t="n">
        <f aca="false">(AA80+AA81+AA82+AA83+AA84)/(AA211+AA85+AA82)*100</f>
        <v>26.251657863408</v>
      </c>
      <c r="AB285" s="239" t="n">
        <f aca="false">(AB80+AB81+AB82+AB83+AB84)/(AB211+AB85+AB82)*100</f>
        <v>26.6512778373251</v>
      </c>
      <c r="AC285" s="239" t="n">
        <f aca="false">(AC80+AC81+AC82+AC83+AC84)/(AC211+AC85+AC82)*100</f>
        <v>26.7607129814072</v>
      </c>
      <c r="AD285" s="239" t="n">
        <f aca="false">(AD80+AD81+AD82+AD83+AD84)/(AD211+AD85+AD82)*100</f>
        <v>26.6465344138614</v>
      </c>
      <c r="AE285" s="239" t="n">
        <f aca="false">(AE80+AE81+AE82+AE83+AE84)/(AE211+AE85+AE82)*100</f>
        <v>26.52124446204</v>
      </c>
      <c r="AF285" s="239" t="n">
        <f aca="false">(AF80+AF81+AF82+AF83+AF84)/(AF211+AF85+AF82)*100</f>
        <v>26.5095486967905</v>
      </c>
      <c r="AG285" s="239" t="n">
        <f aca="false">(AG80+AG81+AG82+AG83+AG84)/(AG211+AG85+AG82)*100</f>
        <v>26.5910226609897</v>
      </c>
      <c r="AH285" s="239" t="n">
        <f aca="false">(AH80+AH81+AH82+AH83+AH84)/(AH211+AH85+AH82)*100</f>
        <v>26.6796335026165</v>
      </c>
      <c r="AI285" s="239"/>
      <c r="AJ285" s="407" t="n">
        <f aca="false">X285-AV285</f>
        <v>0</v>
      </c>
      <c r="AK285" s="407" t="n">
        <f aca="false">Y285-AW285</f>
        <v>0</v>
      </c>
      <c r="AL285" s="407" t="n">
        <f aca="false">Z285-AX285</f>
        <v>0</v>
      </c>
      <c r="AM285" s="407" t="n">
        <f aca="false">AA285-AY285</f>
        <v>3.05533376376843E-013</v>
      </c>
      <c r="AN285" s="407" t="n">
        <f aca="false">AB285-AZ285</f>
        <v>-2.75690581474919E-012</v>
      </c>
      <c r="AO285" s="407" t="n">
        <f aca="false">AC285-BA285</f>
        <v>2.4147794874807E-011</v>
      </c>
      <c r="AP285" s="407" t="n">
        <f aca="false">AD285-BB285</f>
        <v>-2.06043182515714E-010</v>
      </c>
      <c r="AQ285" s="407" t="n">
        <f aca="false">AE285-BC285</f>
        <v>1.74852843315421E-009</v>
      </c>
      <c r="AR285" s="407" t="n">
        <f aca="false">AF285-BD285</f>
        <v>-1.49188110754039E-008</v>
      </c>
      <c r="AS285" s="407" t="n">
        <f aca="false">AG285-BE285</f>
        <v>1.28153683220944E-007</v>
      </c>
      <c r="AT285" s="407" t="n">
        <f aca="false">AH285-BF285</f>
        <v>-1.10214039139578E-006</v>
      </c>
      <c r="AU285" s="407"/>
      <c r="AV285" s="241" t="n">
        <v>26.4397464290607</v>
      </c>
      <c r="AW285" s="241" t="n">
        <v>25.8635314363013</v>
      </c>
      <c r="AX285" s="241" t="n">
        <v>25.8580786689178</v>
      </c>
      <c r="AY285" s="241" t="n">
        <v>26.2516578634077</v>
      </c>
      <c r="AZ285" s="241" t="n">
        <v>26.6512778373278</v>
      </c>
      <c r="BA285" s="241" t="n">
        <v>26.760712981383</v>
      </c>
      <c r="BB285" s="241" t="n">
        <v>26.6465344140675</v>
      </c>
      <c r="BC285" s="241" t="n">
        <v>26.5212444602915</v>
      </c>
      <c r="BD285" s="241" t="n">
        <v>26.5095487117094</v>
      </c>
      <c r="BE285" s="241" t="n">
        <v>26.5910225328361</v>
      </c>
      <c r="BF285" s="241" t="n">
        <v>26.6796346047569</v>
      </c>
      <c r="BG285" s="239"/>
      <c r="BH285" s="239"/>
    </row>
    <row r="286" s="153" customFormat="true" ht="12.75" hidden="false" customHeight="false" outlineLevel="0" collapsed="false">
      <c r="A286" s="228" t="s">
        <v>1949</v>
      </c>
      <c r="B286" s="228"/>
      <c r="C286" s="204"/>
      <c r="D286" s="355" t="s">
        <v>1578</v>
      </c>
      <c r="E286" s="51"/>
      <c r="F286" s="163"/>
      <c r="G286" s="163"/>
      <c r="H286" s="163"/>
      <c r="I286" s="239"/>
      <c r="J286" s="239"/>
      <c r="K286" s="239"/>
      <c r="L286" s="239"/>
      <c r="M286" s="239"/>
      <c r="N286" s="239" t="n">
        <f aca="false">SUM(N75:N77)/(N211+N85+N82)*100</f>
        <v>10.8845949709377</v>
      </c>
      <c r="O286" s="239" t="n">
        <f aca="false">SUM(O75:O77)/(O211+O85+O82)*100</f>
        <v>9.67936986638498</v>
      </c>
      <c r="P286" s="239" t="n">
        <f aca="false">SUM(P75:P77)/(P211+P85+P82)*100</f>
        <v>10.3640254366979</v>
      </c>
      <c r="Q286" s="239" t="n">
        <f aca="false">SUM(Q75:Q77)/(Q211+Q85+Q82)*100</f>
        <v>10.4593863900035</v>
      </c>
      <c r="R286" s="239" t="n">
        <f aca="false">SUM(R75:R77)/(R211+R85+R82)*100</f>
        <v>11.4986583958687</v>
      </c>
      <c r="S286" s="239" t="n">
        <f aca="false">SUM(S75:S77)/(S211+S85+S82)*100</f>
        <v>18.167070516243</v>
      </c>
      <c r="T286" s="239" t="n">
        <f aca="false">SUM(T75:T77)/(T211+T85+T82)*100</f>
        <v>19.1005060198918</v>
      </c>
      <c r="U286" s="239" t="n">
        <f aca="false">SUM(U75:U77)/(U211+U85+U82)*100</f>
        <v>21.4507629983857</v>
      </c>
      <c r="V286" s="239" t="n">
        <f aca="false">SUM(V75:V77)/(V211+V85+V82)*100</f>
        <v>18.2504367765888</v>
      </c>
      <c r="W286" s="239" t="n">
        <f aca="false">SUM(W75:W77)/(W211+W85+W82)*100</f>
        <v>19.4117961320654</v>
      </c>
      <c r="X286" s="239" t="n">
        <f aca="false">SUM(X75:X77)/(X211+X85+X82)*100</f>
        <v>19.2838989122267</v>
      </c>
      <c r="Y286" s="239" t="n">
        <f aca="false">SUM(Y75:Y77)/(Y211+Y85+Y82)*100</f>
        <v>19.7929588746553</v>
      </c>
      <c r="Z286" s="239" t="n">
        <f aca="false">SUM(Z75:Z77)/(Z211+Z85+Z82)*100</f>
        <v>19.9857561791043</v>
      </c>
      <c r="AA286" s="239" t="n">
        <f aca="false">SUM(AA75:AA77)/(AA211+AA85+AA82)*100</f>
        <v>19.9072894850071</v>
      </c>
      <c r="AB286" s="239" t="n">
        <f aca="false">SUM(AB75:AB77)/(AB211+AB85+AB82)*100</f>
        <v>19.7560296768975</v>
      </c>
      <c r="AC286" s="239" t="n">
        <f aca="false">SUM(AC75:AC77)/(AC211+AC85+AC82)*100</f>
        <v>19.8686998593265</v>
      </c>
      <c r="AD286" s="239" t="n">
        <f aca="false">SUM(AD75:AD77)/(AD211+AD85+AD82)*100</f>
        <v>20.1698758144014</v>
      </c>
      <c r="AE286" s="239" t="n">
        <f aca="false">SUM(AE75:AE77)/(AE211+AE85+AE82)*100</f>
        <v>20.4564756585314</v>
      </c>
      <c r="AF286" s="239" t="n">
        <f aca="false">SUM(AF75:AF77)/(AF211+AF85+AF82)*100</f>
        <v>20.6217524152115</v>
      </c>
      <c r="AG286" s="239" t="n">
        <f aca="false">SUM(AG75:AG77)/(AG211+AG85+AG82)*100</f>
        <v>20.6929020667476</v>
      </c>
      <c r="AH286" s="239" t="n">
        <f aca="false">SUM(AH75:AH77)/(AH211+AH85+AH82)*100</f>
        <v>20.7509508068445</v>
      </c>
      <c r="AI286" s="239"/>
      <c r="AJ286" s="407" t="n">
        <f aca="false">X286-AV286</f>
        <v>0</v>
      </c>
      <c r="AK286" s="407" t="n">
        <f aca="false">Y286-AW286</f>
        <v>0</v>
      </c>
      <c r="AL286" s="407" t="n">
        <f aca="false">Z286-AX286</f>
        <v>0</v>
      </c>
      <c r="AM286" s="407" t="n">
        <f aca="false">AA286-AY286</f>
        <v>4.08562073062058E-013</v>
      </c>
      <c r="AN286" s="407" t="n">
        <f aca="false">AB286-AZ286</f>
        <v>-3.71258579434652E-012</v>
      </c>
      <c r="AO286" s="407" t="n">
        <f aca="false">AC286-BA286</f>
        <v>3.19850812502409E-011</v>
      </c>
      <c r="AP286" s="407" t="n">
        <f aca="false">AD286-BB286</f>
        <v>-2.74905431751904E-010</v>
      </c>
      <c r="AQ286" s="407" t="n">
        <f aca="false">AE286-BC286</f>
        <v>2.35046471175338E-009</v>
      </c>
      <c r="AR286" s="407" t="n">
        <f aca="false">AF286-BD286</f>
        <v>-2.01225809348671E-008</v>
      </c>
      <c r="AS286" s="407" t="n">
        <f aca="false">AG286-BE286</f>
        <v>1.72549775356856E-007</v>
      </c>
      <c r="AT286" s="407" t="n">
        <f aca="false">AH286-BF286</f>
        <v>-1.47871869415894E-006</v>
      </c>
      <c r="AU286" s="407"/>
      <c r="AV286" s="241" t="n">
        <v>19.2838989122267</v>
      </c>
      <c r="AW286" s="241" t="n">
        <v>19.7929588746553</v>
      </c>
      <c r="AX286" s="241" t="n">
        <v>19.9857561791044</v>
      </c>
      <c r="AY286" s="241" t="n">
        <v>19.9072894850067</v>
      </c>
      <c r="AZ286" s="241" t="n">
        <v>19.7560296769012</v>
      </c>
      <c r="BA286" s="241" t="n">
        <v>19.8686998592945</v>
      </c>
      <c r="BB286" s="241" t="n">
        <v>20.1698758146763</v>
      </c>
      <c r="BC286" s="241" t="n">
        <v>20.4564756561809</v>
      </c>
      <c r="BD286" s="241" t="n">
        <v>20.6217524353341</v>
      </c>
      <c r="BE286" s="241" t="n">
        <v>20.6929018941979</v>
      </c>
      <c r="BF286" s="241" t="n">
        <v>20.7509522855632</v>
      </c>
      <c r="BG286" s="239"/>
      <c r="BH286" s="239"/>
    </row>
    <row r="287" s="153" customFormat="true" ht="12.75" hidden="false" customHeight="false" outlineLevel="0" collapsed="false">
      <c r="A287" s="224" t="s">
        <v>1950</v>
      </c>
      <c r="B287" s="224"/>
      <c r="C287" s="204"/>
      <c r="D287" s="355" t="s">
        <v>1609</v>
      </c>
      <c r="E287" s="51"/>
      <c r="F287" s="163"/>
      <c r="G287" s="163"/>
      <c r="H287" s="163"/>
      <c r="I287" s="239"/>
      <c r="J287" s="239"/>
      <c r="K287" s="239"/>
      <c r="L287" s="239"/>
      <c r="M287" s="239"/>
      <c r="N287" s="239" t="n">
        <f aca="false">+N88</f>
        <v>-2102.65234086707</v>
      </c>
      <c r="O287" s="239" t="n">
        <f aca="false">+O88</f>
        <v>-2405.72938381869</v>
      </c>
      <c r="P287" s="239" t="n">
        <f aca="false">+P88</f>
        <v>-2727.56164046484</v>
      </c>
      <c r="Q287" s="239" t="n">
        <f aca="false">+Q88</f>
        <v>-2882.13130774643</v>
      </c>
      <c r="R287" s="239" t="n">
        <f aca="false">+R88</f>
        <v>-3177.76004120548</v>
      </c>
      <c r="S287" s="239" t="n">
        <f aca="false">+S88</f>
        <v>-240.75</v>
      </c>
      <c r="T287" s="239" t="n">
        <f aca="false">+T88</f>
        <v>-679.25</v>
      </c>
      <c r="U287" s="239" t="n">
        <f aca="false">+U88</f>
        <v>-563.5</v>
      </c>
      <c r="V287" s="239" t="n">
        <f aca="false">+V88</f>
        <v>-1763.25</v>
      </c>
      <c r="W287" s="239" t="n">
        <f aca="false">+W88</f>
        <v>-1447</v>
      </c>
      <c r="X287" s="239" t="n">
        <f aca="false">+X88</f>
        <v>-337.686815053084</v>
      </c>
      <c r="Y287" s="239" t="n">
        <f aca="false">+Y88</f>
        <v>-115.325828879033</v>
      </c>
      <c r="Z287" s="239" t="n">
        <f aca="false">+Z88</f>
        <v>-211.469695301466</v>
      </c>
      <c r="AA287" s="239" t="n">
        <f aca="false">+AA88</f>
        <v>-596.936118033219</v>
      </c>
      <c r="AB287" s="239" t="n">
        <f aca="false">+AB88</f>
        <v>-1064.42286307375</v>
      </c>
      <c r="AC287" s="239" t="n">
        <f aca="false">+AC88</f>
        <v>-1311.21098156213</v>
      </c>
      <c r="AD287" s="239" t="n">
        <f aca="false">+AD88</f>
        <v>-1360.5367399795</v>
      </c>
      <c r="AE287" s="239" t="n">
        <f aca="false">+AE88</f>
        <v>-1397.32538544011</v>
      </c>
      <c r="AF287" s="239" t="n">
        <f aca="false">+AF88</f>
        <v>-1562.37100873047</v>
      </c>
      <c r="AG287" s="239" t="n">
        <f aca="false">+AG88</f>
        <v>-1854.73827121947</v>
      </c>
      <c r="AH287" s="239" t="n">
        <f aca="false">+AH88</f>
        <v>-2182.90592296875</v>
      </c>
      <c r="AI287" s="239"/>
      <c r="AJ287" s="164" t="n">
        <f aca="false">X287-AV287</f>
        <v>0</v>
      </c>
      <c r="AK287" s="164" t="n">
        <f aca="false">Y287-AW287</f>
        <v>9.09494701772928E-013</v>
      </c>
      <c r="AL287" s="164" t="n">
        <f aca="false">Z287-AX287</f>
        <v>-1.13686837721616E-011</v>
      </c>
      <c r="AM287" s="164" t="n">
        <f aca="false">AA287-AY287</f>
        <v>9.66338120633736E-011</v>
      </c>
      <c r="AN287" s="164" t="n">
        <f aca="false">AB287-AZ287</f>
        <v>-9.49057721300051E-010</v>
      </c>
      <c r="AO287" s="164" t="n">
        <f aca="false">AC287-BA287</f>
        <v>8.57289705891162E-009</v>
      </c>
      <c r="AP287" s="164" t="n">
        <f aca="false">AD287-BB287</f>
        <v>-7.75855824031169E-008</v>
      </c>
      <c r="AQ287" s="164" t="n">
        <f aca="false">AE287-BC287</f>
        <v>6.99192924003E-007</v>
      </c>
      <c r="AR287" s="164" t="n">
        <f aca="false">AF287-BD287</f>
        <v>-6.34982461633626E-006</v>
      </c>
      <c r="AS287" s="164" t="n">
        <f aca="false">AG287-BE287</f>
        <v>5.79406312226638E-005</v>
      </c>
      <c r="AT287" s="164" t="n">
        <f aca="false">AH287-BF287</f>
        <v>-0.00052792772430621</v>
      </c>
      <c r="AU287" s="164"/>
      <c r="AV287" s="241" t="n">
        <v>-337.686815053084</v>
      </c>
      <c r="AW287" s="241" t="n">
        <v>-115.325828879034</v>
      </c>
      <c r="AX287" s="241" t="n">
        <v>-211.469695301455</v>
      </c>
      <c r="AY287" s="241" t="n">
        <v>-596.936118033315</v>
      </c>
      <c r="AZ287" s="241" t="n">
        <v>-1064.4228630728</v>
      </c>
      <c r="BA287" s="241" t="n">
        <v>-1311.2109815707</v>
      </c>
      <c r="BB287" s="241" t="n">
        <v>-1360.53673990191</v>
      </c>
      <c r="BC287" s="241" t="n">
        <v>-1397.32538613931</v>
      </c>
      <c r="BD287" s="241" t="n">
        <v>-1562.37100238064</v>
      </c>
      <c r="BE287" s="241" t="n">
        <v>-1854.7383291601</v>
      </c>
      <c r="BF287" s="241" t="n">
        <v>-2182.90539504103</v>
      </c>
      <c r="BG287" s="239"/>
      <c r="BH287" s="239"/>
    </row>
    <row r="288" s="153" customFormat="true" ht="12.75" hidden="false" customHeight="false" outlineLevel="0" collapsed="false">
      <c r="A288" s="163" t="s">
        <v>1951</v>
      </c>
      <c r="B288" s="163"/>
      <c r="C288" s="155"/>
      <c r="D288" s="355" t="s">
        <v>1578</v>
      </c>
      <c r="E288" s="51"/>
      <c r="F288" s="163"/>
      <c r="G288" s="163"/>
      <c r="H288" s="163"/>
      <c r="I288" s="154"/>
      <c r="J288" s="154"/>
      <c r="K288" s="154"/>
      <c r="L288" s="154"/>
      <c r="M288" s="154"/>
      <c r="N288" s="154" t="n">
        <f aca="false">+N154*100/N157</f>
        <v>39.5155081630716</v>
      </c>
      <c r="O288" s="154" t="n">
        <f aca="false">+O154*100/O157</f>
        <v>39.784164155853</v>
      </c>
      <c r="P288" s="154" t="n">
        <f aca="false">+P154*100/P157</f>
        <v>40.0459012386553</v>
      </c>
      <c r="Q288" s="154" t="n">
        <f aca="false">+Q154*100/Q157</f>
        <v>40.3008975996319</v>
      </c>
      <c r="R288" s="154" t="n">
        <f aca="false">+R154*100/R157</f>
        <v>40.5493268379162</v>
      </c>
      <c r="S288" s="154" t="n">
        <f aca="false">+S154*100/S157</f>
        <v>40.7913580818059</v>
      </c>
      <c r="T288" s="154" t="n">
        <f aca="false">+T154*100/T157</f>
        <v>41.0271561038429</v>
      </c>
      <c r="U288" s="154" t="n">
        <f aca="false">+U154*100/U157</f>
        <v>41.1762623043935</v>
      </c>
      <c r="V288" s="154" t="n">
        <f aca="false">+V154*100/V157</f>
        <v>41.3228760709134</v>
      </c>
      <c r="W288" s="154" t="n">
        <f aca="false">+W154*100/W157</f>
        <v>31.8281938325991</v>
      </c>
      <c r="X288" s="154" t="n">
        <f aca="false">+X154*100/X157</f>
        <v>31.9930715090313</v>
      </c>
      <c r="Y288" s="154" t="n">
        <f aca="false">+Y154*100/Y157</f>
        <v>32.5831993109683</v>
      </c>
      <c r="Z288" s="154" t="n">
        <f aca="false">+Z154*100/Z157</f>
        <v>32.9533728398422</v>
      </c>
      <c r="AA288" s="154" t="n">
        <f aca="false">+AA154*100/AA157</f>
        <v>33.7392697672886</v>
      </c>
      <c r="AB288" s="154" t="n">
        <f aca="false">+AB154*100/AB157</f>
        <v>34.7796086308836</v>
      </c>
      <c r="AC288" s="154" t="n">
        <f aca="false">+AC154*100/AC157</f>
        <v>35.7796912493682</v>
      </c>
      <c r="AD288" s="154" t="n">
        <f aca="false">+AD154*100/AD157</f>
        <v>36.5592120693516</v>
      </c>
      <c r="AE288" s="154" t="n">
        <f aca="false">+AE154*100/AE157</f>
        <v>37.1509287109834</v>
      </c>
      <c r="AF288" s="154" t="n">
        <f aca="false">+AF154*100/AF157</f>
        <v>37.7026660895646</v>
      </c>
      <c r="AG288" s="154" t="n">
        <f aca="false">+AG154*100/AG157</f>
        <v>38.316947242454</v>
      </c>
      <c r="AH288" s="154" t="n">
        <f aca="false">+AH154*100/AH157</f>
        <v>38.9906898472297</v>
      </c>
      <c r="AI288" s="154"/>
      <c r="AJ288" s="407" t="n">
        <f aca="false">X288-AV288</f>
        <v>0</v>
      </c>
      <c r="AK288" s="407" t="n">
        <f aca="false">Y288-AW288</f>
        <v>0</v>
      </c>
      <c r="AL288" s="407" t="n">
        <f aca="false">Z288-AX288</f>
        <v>0</v>
      </c>
      <c r="AM288" s="407" t="n">
        <f aca="false">AA288-AY288</f>
        <v>0</v>
      </c>
      <c r="AN288" s="407" t="n">
        <f aca="false">AB288-AZ288</f>
        <v>-8.38440428196918E-013</v>
      </c>
      <c r="AO288" s="407" t="n">
        <f aca="false">AC288-BA288</f>
        <v>7.20490334060742E-012</v>
      </c>
      <c r="AP288" s="407" t="n">
        <f aca="false">AD288-BB288</f>
        <v>-6.02398131377413E-011</v>
      </c>
      <c r="AQ288" s="407" t="n">
        <f aca="false">AE288-BC288</f>
        <v>5.02481611874828E-010</v>
      </c>
      <c r="AR288" s="407" t="n">
        <f aca="false">AF288-BD288</f>
        <v>-4.22562607127475E-009</v>
      </c>
      <c r="AS288" s="407" t="n">
        <f aca="false">AG288-BE288</f>
        <v>3.58401024413979E-008</v>
      </c>
      <c r="AT288" s="407" t="n">
        <f aca="false">AH288-BF288</f>
        <v>-3.04256637662093E-007</v>
      </c>
      <c r="AU288" s="407"/>
      <c r="AV288" s="156" t="n">
        <v>31.9930715090313</v>
      </c>
      <c r="AW288" s="156" t="n">
        <v>32.5831993109683</v>
      </c>
      <c r="AX288" s="156" t="n">
        <v>32.9533728398422</v>
      </c>
      <c r="AY288" s="156" t="n">
        <v>33.7392697672885</v>
      </c>
      <c r="AZ288" s="156" t="n">
        <v>34.7796086308845</v>
      </c>
      <c r="BA288" s="156" t="n">
        <v>35.779691249361</v>
      </c>
      <c r="BB288" s="156" t="n">
        <v>36.5592120694119</v>
      </c>
      <c r="BC288" s="156" t="n">
        <v>37.1509287104809</v>
      </c>
      <c r="BD288" s="156" t="n">
        <v>37.7026660937902</v>
      </c>
      <c r="BE288" s="156" t="n">
        <v>38.3169472066139</v>
      </c>
      <c r="BF288" s="156" t="n">
        <v>38.9906901514863</v>
      </c>
      <c r="BG288" s="375"/>
      <c r="BH288" s="375"/>
    </row>
    <row r="289" s="153" customFormat="true" ht="12.75" hidden="false" customHeight="false" outlineLevel="0" collapsed="false">
      <c r="A289" s="228" t="s">
        <v>1952</v>
      </c>
      <c r="B289" s="228"/>
      <c r="C289" s="204"/>
      <c r="D289" s="355" t="s">
        <v>1578</v>
      </c>
      <c r="E289" s="51"/>
      <c r="F289" s="163"/>
      <c r="G289" s="163"/>
      <c r="H289" s="163"/>
      <c r="I289" s="239"/>
      <c r="J289" s="239"/>
      <c r="K289" s="239"/>
      <c r="L289" s="239"/>
      <c r="M289" s="239"/>
      <c r="N289" s="239" t="n">
        <f aca="false">100*(N93/(N211-N94-N75))</f>
        <v>36.6226710811599</v>
      </c>
      <c r="O289" s="239" t="n">
        <f aca="false">100*(O93/(O211-O94-O75))</f>
        <v>35.8806661454853</v>
      </c>
      <c r="P289" s="239" t="n">
        <f aca="false">100*(P93/(P211-P94-P75))</f>
        <v>37.0216435686956</v>
      </c>
      <c r="Q289" s="239" t="n">
        <f aca="false">100*(Q93/(Q211-Q94-Q75))</f>
        <v>36.5760667082564</v>
      </c>
      <c r="R289" s="239" t="n">
        <f aca="false">100*(R93/(R211-R94-R75))</f>
        <v>35.9235834647445</v>
      </c>
      <c r="S289" s="239" t="n">
        <f aca="false">100*(S93/(S211-S94-S75))</f>
        <v>36.5254579197934</v>
      </c>
      <c r="T289" s="239" t="n">
        <f aca="false">100*(T93/(T211-T94-T75))</f>
        <v>34.9616000434205</v>
      </c>
      <c r="U289" s="239" t="n">
        <f aca="false">100*(U93/(U211-U94-U75))</f>
        <v>35.0406706212482</v>
      </c>
      <c r="V289" s="239" t="n">
        <f aca="false">100*(V93/(V211-V94-V75))</f>
        <v>34.41394372832</v>
      </c>
      <c r="W289" s="239" t="n">
        <f aca="false">100*(W93/(W211-W94-W75))</f>
        <v>37.5013822235</v>
      </c>
      <c r="X289" s="239" t="n">
        <f aca="false">100*(X93/(X211-X94-X75))</f>
        <v>37.9490923464824</v>
      </c>
      <c r="Y289" s="239" t="n">
        <f aca="false">100*(Y93/(Y211-Y94-Y75))</f>
        <v>36.5360772126426</v>
      </c>
      <c r="Z289" s="239" t="n">
        <f aca="false">100*(Z93/(Z211-Z94-Z75))</f>
        <v>36.4868811673513</v>
      </c>
      <c r="AA289" s="239" t="n">
        <f aca="false">100*(AA93/(AA211-AA94-AA75))</f>
        <v>36.5430793498292</v>
      </c>
      <c r="AB289" s="239" t="n">
        <f aca="false">100*(AB93/(AB211-AB94-AB75))</f>
        <v>35.8422154737742</v>
      </c>
      <c r="AC289" s="239" t="n">
        <f aca="false">100*(AC93/(AC211-AC94-AC75))</f>
        <v>34.5518877297282</v>
      </c>
      <c r="AD289" s="239" t="n">
        <f aca="false">100*(AD93/(AD211-AD94-AD75))</f>
        <v>33.3125325726826</v>
      </c>
      <c r="AE289" s="239" t="n">
        <f aca="false">100*(AE93/(AE211-AE94-AE75))</f>
        <v>32.4608713108067</v>
      </c>
      <c r="AF289" s="239" t="n">
        <f aca="false">100*(AF93/(AF211-AF94-AF75))</f>
        <v>31.8940930799264</v>
      </c>
      <c r="AG289" s="239" t="n">
        <f aca="false">100*(AG93/(AG211-AG94-AG75))</f>
        <v>31.3506858497868</v>
      </c>
      <c r="AH289" s="239" t="n">
        <f aca="false">100*(AH93/(AH211-AH94-AH75))</f>
        <v>30.6814734255947</v>
      </c>
      <c r="AI289" s="239"/>
      <c r="AJ289" s="407" t="n">
        <f aca="false">X289-AV289</f>
        <v>0</v>
      </c>
      <c r="AK289" s="407" t="n">
        <f aca="false">Y289-AW289</f>
        <v>0</v>
      </c>
      <c r="AL289" s="407" t="n">
        <f aca="false">Z289-AX289</f>
        <v>0</v>
      </c>
      <c r="AM289" s="407" t="n">
        <f aca="false">AA289-AY289</f>
        <v>5.47117906535277E-013</v>
      </c>
      <c r="AN289" s="407" t="n">
        <f aca="false">AB289-AZ289</f>
        <v>-4.85300688524148E-012</v>
      </c>
      <c r="AO289" s="407" t="n">
        <f aca="false">AC289-BA289</f>
        <v>4.01527699978033E-011</v>
      </c>
      <c r="AP289" s="407" t="n">
        <f aca="false">AD289-BB289</f>
        <v>-3.29833937939839E-010</v>
      </c>
      <c r="AQ289" s="407" t="n">
        <f aca="false">AE289-BC289</f>
        <v>2.74538791700252E-009</v>
      </c>
      <c r="AR289" s="407" t="n">
        <f aca="false">AF289-BD289</f>
        <v>-2.31086936253178E-008</v>
      </c>
      <c r="AS289" s="407" t="n">
        <f aca="false">AG289-BE289</f>
        <v>1.94646386120212E-007</v>
      </c>
      <c r="AT289" s="407" t="n">
        <f aca="false">AH289-BF289</f>
        <v>-1.62878519205378E-006</v>
      </c>
      <c r="AU289" s="407"/>
      <c r="AV289" s="241" t="n">
        <v>37.9490923464824</v>
      </c>
      <c r="AW289" s="241" t="n">
        <v>36.5360772126426</v>
      </c>
      <c r="AX289" s="241" t="n">
        <v>36.4868811673514</v>
      </c>
      <c r="AY289" s="241" t="n">
        <v>36.5430793498287</v>
      </c>
      <c r="AZ289" s="241" t="n">
        <v>35.842215473779</v>
      </c>
      <c r="BA289" s="241" t="n">
        <v>34.551887729688</v>
      </c>
      <c r="BB289" s="241" t="n">
        <v>33.3125325730124</v>
      </c>
      <c r="BC289" s="241" t="n">
        <v>32.4608713080613</v>
      </c>
      <c r="BD289" s="241" t="n">
        <v>31.8940931030351</v>
      </c>
      <c r="BE289" s="241" t="n">
        <v>31.3506856551404</v>
      </c>
      <c r="BF289" s="241" t="n">
        <v>30.6814750543799</v>
      </c>
      <c r="BG289" s="243"/>
      <c r="BH289" s="243"/>
    </row>
    <row r="290" s="153" customFormat="true" ht="12.75" hidden="false" customHeight="false" outlineLevel="0" collapsed="false">
      <c r="A290" s="224" t="s">
        <v>1953</v>
      </c>
      <c r="B290" s="224"/>
      <c r="C290" s="204"/>
      <c r="D290" s="355" t="s">
        <v>1578</v>
      </c>
      <c r="E290" s="51"/>
      <c r="F290" s="163"/>
      <c r="G290" s="163"/>
      <c r="H290" s="163"/>
      <c r="I290" s="239"/>
      <c r="J290" s="239"/>
      <c r="K290" s="239"/>
      <c r="L290" s="239"/>
      <c r="M290" s="239"/>
      <c r="N290" s="239" t="n">
        <f aca="false">N181/(N211+N85+N82)*100</f>
        <v>0</v>
      </c>
      <c r="O290" s="239" t="n">
        <f aca="false">O181/(O211+O85+O82)*100</f>
        <v>0</v>
      </c>
      <c r="P290" s="239" t="n">
        <f aca="false">P181/(P211+P85+P82)*100</f>
        <v>0</v>
      </c>
      <c r="Q290" s="239" t="n">
        <f aca="false">Q181/(Q211+Q85+Q82)*100</f>
        <v>0</v>
      </c>
      <c r="R290" s="239" t="n">
        <f aca="false">R181/(R211+R85+R82)*100</f>
        <v>0</v>
      </c>
      <c r="S290" s="239" t="n">
        <f aca="false">S181/(S211+S85+S82)*100</f>
        <v>22.9085383383301</v>
      </c>
      <c r="T290" s="239" t="n">
        <f aca="false">T181/(T211+T85+T82)*100</f>
        <v>24.6248473215844</v>
      </c>
      <c r="U290" s="239" t="n">
        <f aca="false">U181/(U211+U85+U82)*100</f>
        <v>23.8189516006214</v>
      </c>
      <c r="V290" s="239" t="n">
        <f aca="false">V181/(V211+V85+V82)*100</f>
        <v>26.3178368639441</v>
      </c>
      <c r="W290" s="239" t="n">
        <f aca="false">W181/(W211+W85+W82)*100</f>
        <v>31.9812479965808</v>
      </c>
      <c r="X290" s="239" t="n">
        <f aca="false">X181/(X211+X85+X82)*100</f>
        <v>30.9836926457491</v>
      </c>
      <c r="Y290" s="239" t="n">
        <f aca="false">Y181/(Y211+Y85+Y82)*100</f>
        <v>29.5926486812844</v>
      </c>
      <c r="Z290" s="239" t="n">
        <f aca="false">Z181/(Z211+Z85+Z82)*100</f>
        <v>28.9190010695527</v>
      </c>
      <c r="AA290" s="239" t="n">
        <f aca="false">AA181/(AA211+AA85+AA82)*100</f>
        <v>29.430458047583</v>
      </c>
      <c r="AB290" s="239" t="n">
        <f aca="false">AB181/(AB211+AB85+AB82)*100</f>
        <v>30.6407996024924</v>
      </c>
      <c r="AC290" s="239" t="n">
        <f aca="false">AC181/(AC211+AC85+AC82)*100</f>
        <v>31.7298647728994</v>
      </c>
      <c r="AD290" s="239" t="n">
        <f aca="false">AD181/(AD211+AD85+AD82)*100</f>
        <v>32.3871669218608</v>
      </c>
      <c r="AE290" s="239" t="n">
        <f aca="false">AE181/(AE211+AE85+AE82)*100</f>
        <v>32.8578532841823</v>
      </c>
      <c r="AF290" s="239" t="n">
        <f aca="false">AF181/(AF211+AF85+AF82)*100</f>
        <v>33.4882859534722</v>
      </c>
      <c r="AG290" s="239" t="n">
        <f aca="false">AG181/(AG211+AG85+AG82)*100</f>
        <v>34.4013723294538</v>
      </c>
      <c r="AH290" s="239" t="n">
        <f aca="false">AH181/(AH211+AH85+AH82)*100</f>
        <v>35.4889984475179</v>
      </c>
      <c r="AI290" s="239"/>
      <c r="AJ290" s="407" t="n">
        <f aca="false">X290-AV290</f>
        <v>0</v>
      </c>
      <c r="AK290" s="407" t="n">
        <f aca="false">Y290-AW290</f>
        <v>0</v>
      </c>
      <c r="AL290" s="407" t="n">
        <f aca="false">Z290-AX290</f>
        <v>0</v>
      </c>
      <c r="AM290" s="407" t="n">
        <f aca="false">AA290-AY290</f>
        <v>2.77111666946439E-013</v>
      </c>
      <c r="AN290" s="407" t="n">
        <f aca="false">AB290-AZ290</f>
        <v>-2.79598566521599E-012</v>
      </c>
      <c r="AO290" s="407" t="n">
        <f aca="false">AC290-BA290</f>
        <v>2.5572433060006E-011</v>
      </c>
      <c r="AP290" s="407" t="n">
        <f aca="false">AD290-BB290</f>
        <v>-2.25604424031189E-010</v>
      </c>
      <c r="AQ290" s="407" t="n">
        <f aca="false">AE290-BC290</f>
        <v>1.96398275420506E-009</v>
      </c>
      <c r="AR290" s="407" t="n">
        <f aca="false">AF290-BD290</f>
        <v>-1.7190039613979E-008</v>
      </c>
      <c r="AS290" s="407" t="n">
        <f aca="false">AG290-BE290</f>
        <v>1.52397845454288E-007</v>
      </c>
      <c r="AT290" s="407" t="n">
        <f aca="false">AH290-BF290</f>
        <v>-1.3596294081708E-006</v>
      </c>
      <c r="AU290" s="407"/>
      <c r="AV290" s="241" t="n">
        <v>30.9836926457491</v>
      </c>
      <c r="AW290" s="241" t="n">
        <v>29.5926486812844</v>
      </c>
      <c r="AX290" s="241" t="n">
        <v>28.9190010695528</v>
      </c>
      <c r="AY290" s="241" t="n">
        <v>29.4304580475827</v>
      </c>
      <c r="AZ290" s="241" t="n">
        <v>30.6407996024952</v>
      </c>
      <c r="BA290" s="241" t="n">
        <v>31.7298647728738</v>
      </c>
      <c r="BB290" s="241" t="n">
        <v>32.3871669220864</v>
      </c>
      <c r="BC290" s="241" t="n">
        <v>32.8578532822183</v>
      </c>
      <c r="BD290" s="241" t="n">
        <v>33.4882859706623</v>
      </c>
      <c r="BE290" s="241" t="n">
        <v>34.401372177056</v>
      </c>
      <c r="BF290" s="241" t="n">
        <v>35.4889998071473</v>
      </c>
      <c r="BG290" s="243"/>
      <c r="BH290" s="243"/>
    </row>
    <row r="291" s="153" customFormat="true" ht="12.75" hidden="false" customHeight="false" outlineLevel="0" collapsed="false">
      <c r="A291" s="224" t="str">
        <f aca="false">A123</f>
        <v>long-term interest rate</v>
      </c>
      <c r="B291" s="224"/>
      <c r="C291" s="224"/>
      <c r="D291" s="355" t="s">
        <v>1578</v>
      </c>
      <c r="E291" s="204"/>
      <c r="F291" s="224"/>
      <c r="G291" s="224"/>
      <c r="H291" s="224"/>
      <c r="I291" s="319"/>
      <c r="J291" s="319"/>
      <c r="K291" s="319"/>
      <c r="L291" s="319"/>
      <c r="M291" s="319"/>
      <c r="N291" s="319" t="n">
        <f aca="false">N123</f>
        <v>0</v>
      </c>
      <c r="O291" s="319" t="n">
        <f aca="false">O123</f>
        <v>0</v>
      </c>
      <c r="P291" s="319" t="n">
        <f aca="false">P123</f>
        <v>0</v>
      </c>
      <c r="Q291" s="319" t="n">
        <f aca="false">Q123</f>
        <v>0</v>
      </c>
      <c r="R291" s="319" t="n">
        <f aca="false">R123</f>
        <v>14.9</v>
      </c>
      <c r="S291" s="319" t="n">
        <f aca="false">S123</f>
        <v>13.81</v>
      </c>
      <c r="T291" s="319" t="n">
        <f aca="false">T123</f>
        <v>11.39</v>
      </c>
      <c r="U291" s="319" t="n">
        <f aca="false">U123</f>
        <v>12.86</v>
      </c>
      <c r="V291" s="319" t="n">
        <f aca="false">V123</f>
        <v>12.72</v>
      </c>
      <c r="W291" s="319" t="n">
        <f aca="false">W123</f>
        <v>11.88</v>
      </c>
      <c r="X291" s="319" t="n">
        <f aca="false">X123</f>
        <v>12.43</v>
      </c>
      <c r="Y291" s="319" t="n">
        <f aca="false">Y123</f>
        <v>12.88</v>
      </c>
      <c r="Z291" s="319" t="n">
        <f aca="false">Z123</f>
        <v>13.13</v>
      </c>
      <c r="AA291" s="319" t="n">
        <f aca="false">AA123</f>
        <v>13.13</v>
      </c>
      <c r="AB291" s="319" t="n">
        <f aca="false">AB123</f>
        <v>13.13</v>
      </c>
      <c r="AC291" s="319" t="n">
        <f aca="false">AC123</f>
        <v>13.13</v>
      </c>
      <c r="AD291" s="319" t="n">
        <f aca="false">AD123</f>
        <v>13.13</v>
      </c>
      <c r="AE291" s="319" t="n">
        <f aca="false">AE123</f>
        <v>13.13</v>
      </c>
      <c r="AF291" s="319" t="n">
        <f aca="false">AF123</f>
        <v>13.13</v>
      </c>
      <c r="AG291" s="319" t="n">
        <f aca="false">AG123</f>
        <v>13.13</v>
      </c>
      <c r="AH291" s="319" t="n">
        <f aca="false">AH123</f>
        <v>13.13</v>
      </c>
      <c r="AI291" s="319"/>
      <c r="AJ291" s="407" t="n">
        <f aca="false">X291-AV291</f>
        <v>0</v>
      </c>
      <c r="AK291" s="407" t="n">
        <f aca="false">Y291-AW291</f>
        <v>0</v>
      </c>
      <c r="AL291" s="407" t="n">
        <f aca="false">Z291-AX291</f>
        <v>0</v>
      </c>
      <c r="AM291" s="407" t="n">
        <f aca="false">AA291-AY291</f>
        <v>0</v>
      </c>
      <c r="AN291" s="407" t="n">
        <f aca="false">AB291-AZ291</f>
        <v>0</v>
      </c>
      <c r="AO291" s="407" t="n">
        <f aca="false">AC291-BA291</f>
        <v>0</v>
      </c>
      <c r="AP291" s="407" t="n">
        <f aca="false">AD291-BB291</f>
        <v>0</v>
      </c>
      <c r="AQ291" s="407" t="n">
        <f aca="false">AE291-BC291</f>
        <v>0</v>
      </c>
      <c r="AR291" s="407" t="n">
        <f aca="false">AF291-BD291</f>
        <v>0</v>
      </c>
      <c r="AS291" s="407" t="n">
        <f aca="false">AG291-BE291</f>
        <v>0</v>
      </c>
      <c r="AT291" s="407" t="n">
        <f aca="false">AH291-BF291</f>
        <v>0</v>
      </c>
      <c r="AU291" s="407"/>
      <c r="AV291" s="241" t="n">
        <v>12.43</v>
      </c>
      <c r="AW291" s="241" t="n">
        <v>12.88</v>
      </c>
      <c r="AX291" s="241" t="n">
        <v>13.13</v>
      </c>
      <c r="AY291" s="241" t="n">
        <v>13.13</v>
      </c>
      <c r="AZ291" s="241" t="n">
        <v>13.13</v>
      </c>
      <c r="BA291" s="241" t="n">
        <v>13.13</v>
      </c>
      <c r="BB291" s="241" t="n">
        <v>13.13</v>
      </c>
      <c r="BC291" s="241" t="n">
        <v>13.13</v>
      </c>
      <c r="BD291" s="241" t="n">
        <v>13.13</v>
      </c>
      <c r="BE291" s="241" t="n">
        <v>13.13</v>
      </c>
      <c r="BF291" s="241" t="n">
        <v>13.13</v>
      </c>
      <c r="BG291" s="243"/>
      <c r="BH291" s="243"/>
    </row>
    <row r="292" s="153" customFormat="true" ht="12.75" hidden="false" customHeight="false" outlineLevel="0" collapsed="false">
      <c r="A292" s="224" t="str">
        <f aca="false">A124</f>
        <v>short-term interest rate</v>
      </c>
      <c r="B292" s="224"/>
      <c r="C292" s="224"/>
      <c r="D292" s="355" t="s">
        <v>1578</v>
      </c>
      <c r="E292" s="204"/>
      <c r="F292" s="224"/>
      <c r="G292" s="224"/>
      <c r="H292" s="224"/>
      <c r="I292" s="319"/>
      <c r="J292" s="319"/>
      <c r="K292" s="319"/>
      <c r="L292" s="319"/>
      <c r="M292" s="319"/>
      <c r="N292" s="319" t="n">
        <f aca="false">N124</f>
        <v>0</v>
      </c>
      <c r="O292" s="319" t="n">
        <f aca="false">O124</f>
        <v>0</v>
      </c>
      <c r="P292" s="319" t="n">
        <f aca="false">P124</f>
        <v>0</v>
      </c>
      <c r="Q292" s="319" t="n">
        <f aca="false">Q124</f>
        <v>0</v>
      </c>
      <c r="R292" s="319" t="n">
        <f aca="false">R124</f>
        <v>11.5</v>
      </c>
      <c r="S292" s="319" t="n">
        <f aca="false">S124</f>
        <v>11.25</v>
      </c>
      <c r="T292" s="319" t="n">
        <f aca="false">T124</f>
        <v>9.25</v>
      </c>
      <c r="U292" s="319" t="n">
        <f aca="false">U124</f>
        <v>12.75</v>
      </c>
      <c r="V292" s="319" t="n">
        <f aca="false">V124</f>
        <v>7.75</v>
      </c>
      <c r="W292" s="319" t="n">
        <f aca="false">W124</f>
        <v>7.5</v>
      </c>
      <c r="X292" s="319" t="n">
        <f aca="false">X124</f>
        <v>7</v>
      </c>
      <c r="Y292" s="319" t="n">
        <f aca="false">Y124</f>
        <v>8.55</v>
      </c>
      <c r="Z292" s="319" t="n">
        <f aca="false">Z124</f>
        <v>8.55</v>
      </c>
      <c r="AA292" s="319" t="n">
        <f aca="false">AA124</f>
        <v>8.55</v>
      </c>
      <c r="AB292" s="319" t="n">
        <f aca="false">AB124</f>
        <v>8.55</v>
      </c>
      <c r="AC292" s="319" t="n">
        <f aca="false">AC124</f>
        <v>8.55</v>
      </c>
      <c r="AD292" s="319" t="n">
        <f aca="false">AD124</f>
        <v>8.55</v>
      </c>
      <c r="AE292" s="319" t="n">
        <f aca="false">AE124</f>
        <v>8.55</v>
      </c>
      <c r="AF292" s="319" t="n">
        <f aca="false">AF124</f>
        <v>8.55</v>
      </c>
      <c r="AG292" s="319" t="n">
        <f aca="false">AG124</f>
        <v>8.55</v>
      </c>
      <c r="AH292" s="319" t="n">
        <f aca="false">AH124</f>
        <v>8.55</v>
      </c>
      <c r="AI292" s="319"/>
      <c r="AJ292" s="407" t="n">
        <f aca="false">X292-AV292</f>
        <v>0</v>
      </c>
      <c r="AK292" s="407" t="n">
        <f aca="false">Y292-AW292</f>
        <v>0</v>
      </c>
      <c r="AL292" s="407" t="n">
        <f aca="false">Z292-AX292</f>
        <v>0</v>
      </c>
      <c r="AM292" s="407" t="n">
        <f aca="false">AA292-AY292</f>
        <v>0</v>
      </c>
      <c r="AN292" s="407" t="n">
        <f aca="false">AB292-AZ292</f>
        <v>0</v>
      </c>
      <c r="AO292" s="407" t="n">
        <f aca="false">AC292-BA292</f>
        <v>0</v>
      </c>
      <c r="AP292" s="407" t="n">
        <f aca="false">AD292-BB292</f>
        <v>0</v>
      </c>
      <c r="AQ292" s="407" t="n">
        <f aca="false">AE292-BC292</f>
        <v>0</v>
      </c>
      <c r="AR292" s="407" t="n">
        <f aca="false">AF292-BD292</f>
        <v>0</v>
      </c>
      <c r="AS292" s="407" t="n">
        <f aca="false">AG292-BE292</f>
        <v>0</v>
      </c>
      <c r="AT292" s="407" t="n">
        <f aca="false">AH292-BF292</f>
        <v>0</v>
      </c>
      <c r="AU292" s="407"/>
      <c r="AV292" s="241" t="n">
        <v>7</v>
      </c>
      <c r="AW292" s="241" t="n">
        <v>8.55</v>
      </c>
      <c r="AX292" s="241" t="n">
        <v>8.55</v>
      </c>
      <c r="AY292" s="241" t="n">
        <v>8.55</v>
      </c>
      <c r="AZ292" s="241" t="n">
        <v>8.55</v>
      </c>
      <c r="BA292" s="241" t="n">
        <v>8.55</v>
      </c>
      <c r="BB292" s="241" t="n">
        <v>8.55</v>
      </c>
      <c r="BC292" s="241" t="n">
        <v>8.55</v>
      </c>
      <c r="BD292" s="241" t="n">
        <v>8.55</v>
      </c>
      <c r="BE292" s="241" t="n">
        <v>8.55</v>
      </c>
      <c r="BF292" s="241" t="n">
        <v>8.55</v>
      </c>
      <c r="BG292" s="243"/>
      <c r="BH292" s="243"/>
    </row>
    <row r="293" s="153" customFormat="true" ht="12.75" hidden="false" customHeight="false" outlineLevel="0" collapsed="false">
      <c r="A293" s="204" t="str">
        <f aca="false">A224</f>
        <v>return on investment</v>
      </c>
      <c r="B293" s="204"/>
      <c r="C293" s="204"/>
      <c r="D293" s="355" t="s">
        <v>1578</v>
      </c>
      <c r="E293" s="239"/>
      <c r="F293" s="239"/>
      <c r="G293" s="239"/>
      <c r="H293" s="239"/>
      <c r="I293" s="239"/>
      <c r="J293" s="239"/>
      <c r="K293" s="239"/>
      <c r="L293" s="239"/>
      <c r="M293" s="239"/>
      <c r="N293" s="239" t="n">
        <f aca="false">N224</f>
        <v>21.4272225463273</v>
      </c>
      <c r="O293" s="239" t="n">
        <f aca="false">O224</f>
        <v>23.1652039022277</v>
      </c>
      <c r="P293" s="239" t="n">
        <f aca="false">P224</f>
        <v>22.1199034628893</v>
      </c>
      <c r="Q293" s="239" t="n">
        <f aca="false">Q224</f>
        <v>22.3137185993763</v>
      </c>
      <c r="R293" s="239" t="n">
        <f aca="false">R224</f>
        <v>21.926408098528</v>
      </c>
      <c r="S293" s="239" t="n">
        <f aca="false">S224</f>
        <v>18.7906769167951</v>
      </c>
      <c r="T293" s="239" t="n">
        <f aca="false">T224</f>
        <v>21.2666852962387</v>
      </c>
      <c r="U293" s="239" t="n">
        <f aca="false">U224</f>
        <v>21.8579292024768</v>
      </c>
      <c r="V293" s="239" t="n">
        <f aca="false">V224</f>
        <v>24.0039235686633</v>
      </c>
      <c r="W293" s="239" t="n">
        <f aca="false">W224</f>
        <v>20.3925792887877</v>
      </c>
      <c r="X293" s="239" t="n">
        <f aca="false">X224</f>
        <v>20.7849261043099</v>
      </c>
      <c r="Y293" s="239" t="n">
        <f aca="false">Y224</f>
        <v>21.4245242611062</v>
      </c>
      <c r="Z293" s="239" t="n">
        <f aca="false">Z224</f>
        <v>21.034752144455</v>
      </c>
      <c r="AA293" s="239" t="n">
        <f aca="false">AA224</f>
        <v>20.834108430845</v>
      </c>
      <c r="AB293" s="239" t="n">
        <f aca="false">AB224</f>
        <v>21.7065235917539</v>
      </c>
      <c r="AC293" s="239" t="n">
        <f aca="false">AC224</f>
        <v>23.1921991416553</v>
      </c>
      <c r="AD293" s="239" t="n">
        <f aca="false">AD224</f>
        <v>24.4282205338147</v>
      </c>
      <c r="AE293" s="239" t="n">
        <f aca="false">AE224</f>
        <v>25.0580004551367</v>
      </c>
      <c r="AF293" s="239" t="n">
        <f aca="false">AF224</f>
        <v>25.3545469681899</v>
      </c>
      <c r="AG293" s="239" t="n">
        <f aca="false">AG224</f>
        <v>25.718341341663</v>
      </c>
      <c r="AH293" s="239" t="n">
        <f aca="false">AH224</f>
        <v>26.3034300339385</v>
      </c>
      <c r="AI293" s="239"/>
      <c r="AJ293" s="407" t="n">
        <f aca="false">X293-AV293</f>
        <v>0</v>
      </c>
      <c r="AK293" s="407" t="n">
        <f aca="false">Y293-AW293</f>
        <v>0</v>
      </c>
      <c r="AL293" s="407" t="n">
        <f aca="false">Z293-AX293</f>
        <v>1.20792265079217E-013</v>
      </c>
      <c r="AM293" s="407" t="n">
        <f aca="false">AA293-AY293</f>
        <v>-8.10018718766514E-013</v>
      </c>
      <c r="AN293" s="407" t="n">
        <f aca="false">AB293-AZ293</f>
        <v>7.42872430237185E-012</v>
      </c>
      <c r="AO293" s="407" t="n">
        <f aca="false">AC293-BA293</f>
        <v>-6.65174582081818E-011</v>
      </c>
      <c r="AP293" s="407" t="n">
        <f aca="false">AD293-BB293</f>
        <v>5.8114224543715E-010</v>
      </c>
      <c r="AQ293" s="407" t="n">
        <f aca="false">AE293-BC293</f>
        <v>-4.99296604061783E-009</v>
      </c>
      <c r="AR293" s="407" t="n">
        <f aca="false">AF293-BD293</f>
        <v>4.27832809180018E-008</v>
      </c>
      <c r="AS293" s="407" t="n">
        <f aca="false">AG293-BE293</f>
        <v>-3.6860961927232E-007</v>
      </c>
      <c r="AT293" s="407" t="n">
        <f aca="false">AH293-BF293</f>
        <v>3.18907410346014E-006</v>
      </c>
      <c r="AU293" s="407"/>
      <c r="AV293" s="241" t="n">
        <v>20.7849261043099</v>
      </c>
      <c r="AW293" s="241" t="n">
        <v>21.4245242611062</v>
      </c>
      <c r="AX293" s="241" t="n">
        <v>21.0347521444549</v>
      </c>
      <c r="AY293" s="241" t="n">
        <v>20.8341084308458</v>
      </c>
      <c r="AZ293" s="241" t="n">
        <v>21.7065235917465</v>
      </c>
      <c r="BA293" s="241" t="n">
        <v>23.1921991417219</v>
      </c>
      <c r="BB293" s="241" t="n">
        <v>24.4282205332336</v>
      </c>
      <c r="BC293" s="241" t="n">
        <v>25.0580004601297</v>
      </c>
      <c r="BD293" s="241" t="n">
        <v>25.3545469254066</v>
      </c>
      <c r="BE293" s="241" t="n">
        <v>25.7183417102726</v>
      </c>
      <c r="BF293" s="241" t="n">
        <v>26.3034268448644</v>
      </c>
      <c r="BG293" s="243"/>
      <c r="BH293" s="243"/>
    </row>
    <row r="294" s="153" customFormat="true" ht="13.5" hidden="false" customHeight="false" outlineLevel="0" collapsed="false">
      <c r="A294" s="410" t="s">
        <v>1954</v>
      </c>
      <c r="B294" s="410"/>
      <c r="C294" s="204"/>
      <c r="D294" s="355"/>
      <c r="E294" s="51"/>
      <c r="F294" s="163"/>
      <c r="G294" s="163"/>
      <c r="H294" s="163"/>
      <c r="I294" s="239"/>
      <c r="J294" s="239"/>
      <c r="K294" s="239"/>
      <c r="L294" s="239"/>
      <c r="M294" s="239"/>
      <c r="N294" s="239"/>
      <c r="O294" s="239"/>
      <c r="P294" s="239"/>
      <c r="Q294" s="239"/>
      <c r="R294" s="239"/>
      <c r="S294" s="239"/>
      <c r="T294" s="239"/>
      <c r="U294" s="239"/>
      <c r="V294" s="239"/>
      <c r="W294" s="239"/>
      <c r="X294" s="239"/>
      <c r="Y294" s="239"/>
      <c r="Z294" s="239"/>
      <c r="AA294" s="239"/>
      <c r="AB294" s="239"/>
      <c r="AC294" s="239"/>
      <c r="AD294" s="239"/>
      <c r="AE294" s="239"/>
      <c r="AF294" s="239"/>
      <c r="AG294" s="239"/>
      <c r="AH294" s="239"/>
      <c r="AI294" s="239"/>
      <c r="AJ294" s="407"/>
      <c r="AK294" s="407"/>
      <c r="AL294" s="407"/>
      <c r="AM294" s="407"/>
      <c r="AN294" s="407"/>
      <c r="AO294" s="407"/>
      <c r="AP294" s="407"/>
      <c r="AQ294" s="407"/>
      <c r="AR294" s="407"/>
      <c r="AS294" s="407"/>
      <c r="AT294" s="407"/>
      <c r="AU294" s="407"/>
      <c r="AV294" s="241"/>
      <c r="AW294" s="241"/>
      <c r="AX294" s="241"/>
      <c r="AY294" s="241"/>
      <c r="AZ294" s="241"/>
      <c r="BA294" s="241"/>
      <c r="BB294" s="241"/>
      <c r="BC294" s="241"/>
      <c r="BD294" s="241"/>
      <c r="BE294" s="241"/>
      <c r="BF294" s="241"/>
      <c r="BG294" s="243"/>
      <c r="BH294" s="243"/>
    </row>
    <row r="295" s="153" customFormat="true" ht="12.75" hidden="false" customHeight="false" outlineLevel="0" collapsed="false">
      <c r="A295" s="228" t="s">
        <v>1955</v>
      </c>
      <c r="B295" s="228"/>
      <c r="C295" s="411"/>
      <c r="D295" s="355" t="s">
        <v>1811</v>
      </c>
      <c r="E295" s="51"/>
      <c r="F295" s="163"/>
      <c r="G295" s="163"/>
      <c r="H295" s="163"/>
      <c r="I295" s="412"/>
      <c r="J295" s="412"/>
      <c r="K295" s="412"/>
      <c r="L295" s="412"/>
      <c r="M295" s="412"/>
      <c r="N295" s="412" t="n">
        <f aca="false">N152+N153</f>
        <v>0.137315244802528</v>
      </c>
      <c r="O295" s="412" t="n">
        <f aca="false">O152+O153</f>
        <v>0.140945115692009</v>
      </c>
      <c r="P295" s="412" t="n">
        <f aca="false">P152+P153</f>
        <v>0.14467094069564</v>
      </c>
      <c r="Q295" s="412" t="n">
        <f aca="false">Q152+Q153</f>
        <v>0.148495256320174</v>
      </c>
      <c r="R295" s="412" t="n">
        <f aca="false">R152+R153</f>
        <v>0.152420666123854</v>
      </c>
      <c r="S295" s="412" t="n">
        <f aca="false">S152+S153</f>
        <v>0.156449842488896</v>
      </c>
      <c r="T295" s="412" t="n">
        <f aca="false">T152+T153</f>
        <v>0.160585528439716</v>
      </c>
      <c r="U295" s="412" t="n">
        <f aca="false">U152+U153</f>
        <v>0.163315482423191</v>
      </c>
      <c r="V295" s="412" t="n">
        <f aca="false">V152+V153</f>
        <v>0.166091845624385</v>
      </c>
      <c r="W295" s="412" t="n">
        <f aca="false">W152+W153</f>
        <v>0.172453952</v>
      </c>
      <c r="X295" s="412" t="n">
        <f aca="false">X152+X153</f>
        <v>0.176753667147089</v>
      </c>
      <c r="Y295" s="412" t="n">
        <f aca="false">Y152+Y153</f>
        <v>0.180181892726449</v>
      </c>
      <c r="Z295" s="412" t="n">
        <f aca="false">Z152+Z153</f>
        <v>0.18424208504559</v>
      </c>
      <c r="AA295" s="412" t="n">
        <f aca="false">AA152+AA153</f>
        <v>0.187242226682704</v>
      </c>
      <c r="AB295" s="412" t="n">
        <f aca="false">AB152+AB153</f>
        <v>0.189547302401278</v>
      </c>
      <c r="AC295" s="412" t="n">
        <f aca="false">AC152+AC153</f>
        <v>0.191948697786567</v>
      </c>
      <c r="AD295" s="412" t="n">
        <f aca="false">AD152+AD153</f>
        <v>0.194985278377438</v>
      </c>
      <c r="AE295" s="412" t="n">
        <f aca="false">AE152+AE153</f>
        <v>0.198606172031915</v>
      </c>
      <c r="AF295" s="412" t="n">
        <f aca="false">AF152+AF153</f>
        <v>0.202395062850363</v>
      </c>
      <c r="AG295" s="412" t="n">
        <f aca="false">AG152+AG153</f>
        <v>0.206034551846553</v>
      </c>
      <c r="AH295" s="412" t="n">
        <f aca="false">AH152+AH153</f>
        <v>0.209519233053485</v>
      </c>
      <c r="AI295" s="412"/>
      <c r="AJ295" s="327" t="n">
        <f aca="false">X295-AV295</f>
        <v>0</v>
      </c>
      <c r="AK295" s="327" t="n">
        <f aca="false">Y295-AW295</f>
        <v>0</v>
      </c>
      <c r="AL295" s="327" t="n">
        <f aca="false">Z295-AX295</f>
        <v>0</v>
      </c>
      <c r="AM295" s="327" t="n">
        <f aca="false">AA295-AY295</f>
        <v>0</v>
      </c>
      <c r="AN295" s="327" t="n">
        <f aca="false">AB295-AZ295</f>
        <v>-3.60822483003176E-015</v>
      </c>
      <c r="AO295" s="327" t="n">
        <f aca="false">AC295-BA295</f>
        <v>3.24185123190546E-014</v>
      </c>
      <c r="AP295" s="327" t="n">
        <f aca="false">AD295-BB295</f>
        <v>-2.79554157600614E-013</v>
      </c>
      <c r="AQ295" s="327" t="n">
        <f aca="false">AE295-BC295</f>
        <v>2.39613884289724E-012</v>
      </c>
      <c r="AR295" s="327" t="n">
        <f aca="false">AF295-BD295</f>
        <v>-2.0679097323395E-011</v>
      </c>
      <c r="AS295" s="327" t="n">
        <f aca="false">AG295-BE295</f>
        <v>1.79891129770127E-010</v>
      </c>
      <c r="AT295" s="327" t="n">
        <f aca="false">AH295-BF295</f>
        <v>-1.56719900945568E-009</v>
      </c>
      <c r="AU295" s="327"/>
      <c r="AV295" s="241" t="n">
        <v>0.176753667147089</v>
      </c>
      <c r="AW295" s="241" t="n">
        <v>0.180181892726449</v>
      </c>
      <c r="AX295" s="241" t="n">
        <v>0.18424208504559</v>
      </c>
      <c r="AY295" s="241" t="n">
        <v>0.187242226682704</v>
      </c>
      <c r="AZ295" s="241" t="n">
        <v>0.189547302401282</v>
      </c>
      <c r="BA295" s="241" t="n">
        <v>0.191948697786535</v>
      </c>
      <c r="BB295" s="241" t="n">
        <v>0.194985278377718</v>
      </c>
      <c r="BC295" s="241" t="n">
        <v>0.198606172029519</v>
      </c>
      <c r="BD295" s="241" t="n">
        <v>0.202395062871042</v>
      </c>
      <c r="BE295" s="241" t="n">
        <v>0.206034551666662</v>
      </c>
      <c r="BF295" s="241" t="n">
        <v>0.209519234620684</v>
      </c>
      <c r="BG295" s="243"/>
      <c r="BH295" s="243"/>
    </row>
    <row r="296" s="153" customFormat="true" ht="12.75" hidden="false" customHeight="false" outlineLevel="0" collapsed="false">
      <c r="A296" s="228" t="s">
        <v>1956</v>
      </c>
      <c r="B296" s="228"/>
      <c r="C296" s="411"/>
      <c r="D296" s="355" t="s">
        <v>1578</v>
      </c>
      <c r="E296" s="51"/>
      <c r="F296" s="163"/>
      <c r="G296" s="163"/>
      <c r="H296" s="163"/>
      <c r="I296" s="239"/>
      <c r="J296" s="239"/>
      <c r="K296" s="239"/>
      <c r="L296" s="239"/>
      <c r="M296" s="239"/>
      <c r="N296" s="239" t="n">
        <f aca="false">100*N154/N157</f>
        <v>39.5155081630716</v>
      </c>
      <c r="O296" s="239" t="n">
        <f aca="false">100*O154/O157</f>
        <v>39.784164155853</v>
      </c>
      <c r="P296" s="239" t="n">
        <f aca="false">100*P154/P157</f>
        <v>40.0459012386553</v>
      </c>
      <c r="Q296" s="239" t="n">
        <f aca="false">100*Q154/Q157</f>
        <v>40.3008975996319</v>
      </c>
      <c r="R296" s="239" t="n">
        <f aca="false">100*R154/R157</f>
        <v>40.5493268379162</v>
      </c>
      <c r="S296" s="239" t="n">
        <f aca="false">100*S154/S157</f>
        <v>40.7913580818059</v>
      </c>
      <c r="T296" s="239" t="n">
        <f aca="false">100*T154/T157</f>
        <v>41.0271561038429</v>
      </c>
      <c r="U296" s="239" t="n">
        <f aca="false">100*U154/U157</f>
        <v>41.1762623043935</v>
      </c>
      <c r="V296" s="239" t="n">
        <f aca="false">100*V154/V157</f>
        <v>41.3228760709134</v>
      </c>
      <c r="W296" s="239" t="n">
        <f aca="false">100*W154/W157</f>
        <v>31.8281938325991</v>
      </c>
      <c r="X296" s="239" t="n">
        <f aca="false">100*X154/X157</f>
        <v>31.9930715090313</v>
      </c>
      <c r="Y296" s="239" t="n">
        <f aca="false">100*Y154/Y157</f>
        <v>32.5831993109683</v>
      </c>
      <c r="Z296" s="239" t="n">
        <f aca="false">100*Z154/Z157</f>
        <v>32.9533728398422</v>
      </c>
      <c r="AA296" s="239" t="n">
        <f aca="false">100*AA154/AA157</f>
        <v>33.7392697672886</v>
      </c>
      <c r="AB296" s="239" t="n">
        <f aca="false">100*AB154/AB157</f>
        <v>34.7796086308836</v>
      </c>
      <c r="AC296" s="239" t="n">
        <f aca="false">100*AC154/AC157</f>
        <v>35.7796912493682</v>
      </c>
      <c r="AD296" s="239" t="n">
        <f aca="false">100*AD154/AD157</f>
        <v>36.5592120693516</v>
      </c>
      <c r="AE296" s="239" t="n">
        <f aca="false">100*AE154/AE157</f>
        <v>37.1509287109834</v>
      </c>
      <c r="AF296" s="239" t="n">
        <f aca="false">100*AF154/AF157</f>
        <v>37.7026660895646</v>
      </c>
      <c r="AG296" s="239" t="n">
        <f aca="false">100*AG154/AG157</f>
        <v>38.316947242454</v>
      </c>
      <c r="AH296" s="239" t="n">
        <f aca="false">100*AH154/AH157</f>
        <v>38.9906898472297</v>
      </c>
      <c r="AI296" s="412"/>
      <c r="AJ296" s="407" t="n">
        <f aca="false">X296-AV296</f>
        <v>0</v>
      </c>
      <c r="AK296" s="407" t="n">
        <f aca="false">Y296-AW296</f>
        <v>0</v>
      </c>
      <c r="AL296" s="407" t="n">
        <f aca="false">Z296-AX296</f>
        <v>0</v>
      </c>
      <c r="AM296" s="407" t="n">
        <f aca="false">AA296-AY296</f>
        <v>0</v>
      </c>
      <c r="AN296" s="407" t="n">
        <f aca="false">AB296-AZ296</f>
        <v>-8.38440428196918E-013</v>
      </c>
      <c r="AO296" s="407" t="n">
        <f aca="false">AC296-BA296</f>
        <v>7.20490334060742E-012</v>
      </c>
      <c r="AP296" s="407" t="n">
        <f aca="false">AD296-BB296</f>
        <v>-6.02398131377413E-011</v>
      </c>
      <c r="AQ296" s="407" t="n">
        <f aca="false">AE296-BC296</f>
        <v>5.02481611874828E-010</v>
      </c>
      <c r="AR296" s="407" t="n">
        <f aca="false">AF296-BD296</f>
        <v>-4.22562607127475E-009</v>
      </c>
      <c r="AS296" s="407" t="n">
        <f aca="false">AG296-BE296</f>
        <v>3.58401024413979E-008</v>
      </c>
      <c r="AT296" s="407" t="n">
        <f aca="false">AH296-BF296</f>
        <v>-3.04256637662093E-007</v>
      </c>
      <c r="AU296" s="327"/>
      <c r="AV296" s="241" t="n">
        <v>31.9930715090313</v>
      </c>
      <c r="AW296" s="241" t="n">
        <v>32.5831993109683</v>
      </c>
      <c r="AX296" s="241" t="n">
        <v>32.9533728398422</v>
      </c>
      <c r="AY296" s="241" t="n">
        <v>33.7392697672885</v>
      </c>
      <c r="AZ296" s="241" t="n">
        <v>34.7796086308845</v>
      </c>
      <c r="BA296" s="241" t="n">
        <v>35.779691249361</v>
      </c>
      <c r="BB296" s="241" t="n">
        <v>36.5592120694119</v>
      </c>
      <c r="BC296" s="241" t="n">
        <v>37.1509287104809</v>
      </c>
      <c r="BD296" s="241" t="n">
        <v>37.7026660937902</v>
      </c>
      <c r="BE296" s="241" t="n">
        <v>38.3169472066139</v>
      </c>
      <c r="BF296" s="241" t="n">
        <v>38.9906901514863</v>
      </c>
      <c r="BG296" s="243"/>
      <c r="BH296" s="243"/>
    </row>
    <row r="297" s="153" customFormat="true" ht="13.5" hidden="false" customHeight="false" outlineLevel="0" collapsed="false">
      <c r="A297" s="343" t="s">
        <v>1957</v>
      </c>
      <c r="B297" s="343"/>
      <c r="C297" s="204"/>
      <c r="D297" s="256"/>
      <c r="E297" s="239"/>
      <c r="F297" s="239"/>
      <c r="G297" s="239"/>
      <c r="H297" s="239"/>
      <c r="I297" s="239"/>
      <c r="J297" s="239"/>
      <c r="K297" s="239"/>
      <c r="L297" s="239"/>
      <c r="M297" s="239"/>
      <c r="N297" s="239"/>
      <c r="O297" s="239"/>
      <c r="P297" s="239"/>
      <c r="Q297" s="239"/>
      <c r="R297" s="239"/>
      <c r="S297" s="239"/>
      <c r="T297" s="239"/>
      <c r="U297" s="239"/>
      <c r="V297" s="239"/>
      <c r="W297" s="239"/>
      <c r="X297" s="239"/>
      <c r="Y297" s="239"/>
      <c r="Z297" s="239"/>
      <c r="AA297" s="239"/>
      <c r="AB297" s="239"/>
      <c r="AC297" s="239"/>
      <c r="AD297" s="239"/>
      <c r="AE297" s="239"/>
      <c r="AF297" s="239"/>
      <c r="AG297" s="239"/>
      <c r="AH297" s="239"/>
      <c r="AI297" s="239"/>
      <c r="AJ297" s="407"/>
      <c r="AK297" s="407"/>
      <c r="AL297" s="407"/>
      <c r="AM297" s="407"/>
      <c r="AN297" s="407"/>
      <c r="AO297" s="407"/>
      <c r="AP297" s="407"/>
      <c r="AQ297" s="407"/>
      <c r="AR297" s="407"/>
      <c r="AS297" s="407"/>
      <c r="AT297" s="407"/>
      <c r="AU297" s="407"/>
      <c r="AV297" s="241"/>
      <c r="AW297" s="241"/>
      <c r="AX297" s="241"/>
      <c r="AY297" s="241"/>
      <c r="AZ297" s="241"/>
      <c r="BA297" s="241"/>
      <c r="BB297" s="241"/>
      <c r="BC297" s="241"/>
      <c r="BD297" s="241"/>
      <c r="BE297" s="241"/>
      <c r="BF297" s="241"/>
      <c r="BG297" s="239"/>
      <c r="BH297" s="239"/>
    </row>
    <row r="298" s="153" customFormat="true" ht="12.75" hidden="false" customHeight="false" outlineLevel="0" collapsed="false">
      <c r="A298" s="204" t="str">
        <f aca="false">A120</f>
        <v>exchange rate N$ per US$ (period average)</v>
      </c>
      <c r="B298" s="204"/>
      <c r="C298" s="204"/>
      <c r="D298" s="256" t="s">
        <v>1784</v>
      </c>
      <c r="E298" s="204"/>
      <c r="F298" s="204"/>
      <c r="G298" s="204"/>
      <c r="H298" s="204"/>
      <c r="I298" s="243"/>
      <c r="J298" s="243"/>
      <c r="K298" s="243"/>
      <c r="L298" s="243"/>
      <c r="M298" s="243"/>
      <c r="N298" s="243" t="n">
        <f aca="false">N120</f>
        <v>3.64</v>
      </c>
      <c r="O298" s="243" t="n">
        <f aca="false">O120</f>
        <v>4.3</v>
      </c>
      <c r="P298" s="243" t="n">
        <f aca="false">P120</f>
        <v>4.5</v>
      </c>
      <c r="Q298" s="243" t="n">
        <f aca="false">Q120</f>
        <v>5.6561757719715</v>
      </c>
      <c r="R298" s="243" t="n">
        <f aca="false">R120</f>
        <v>6.25</v>
      </c>
      <c r="S298" s="243" t="n">
        <f aca="false">S120</f>
        <v>7.14285714285714</v>
      </c>
      <c r="T298" s="243" t="n">
        <f aca="false">T120</f>
        <v>8.33333333333333</v>
      </c>
      <c r="U298" s="243" t="n">
        <f aca="false">U120</f>
        <v>10</v>
      </c>
      <c r="V298" s="243" t="n">
        <f aca="false">V120</f>
        <v>7.69230769230769</v>
      </c>
      <c r="W298" s="243" t="n">
        <f aca="false">W120</f>
        <v>6.25</v>
      </c>
      <c r="X298" s="243" t="n">
        <f aca="false">X120</f>
        <v>5.99981700278982</v>
      </c>
      <c r="Y298" s="243" t="n">
        <f aca="false">Y120</f>
        <v>6.11981334284562</v>
      </c>
      <c r="Z298" s="243" t="n">
        <f aca="false">Z120</f>
        <v>6.24220960970253</v>
      </c>
      <c r="AA298" s="243" t="n">
        <f aca="false">AA120</f>
        <v>6.36705380189658</v>
      </c>
      <c r="AB298" s="243" t="n">
        <f aca="false">AB120</f>
        <v>6.49439487793451</v>
      </c>
      <c r="AC298" s="243" t="n">
        <f aca="false">AC120</f>
        <v>6.6242827754932</v>
      </c>
      <c r="AD298" s="243" t="n">
        <f aca="false">AD120</f>
        <v>6.75676843100307</v>
      </c>
      <c r="AE298" s="243" t="n">
        <f aca="false">AE120</f>
        <v>6.89190379962313</v>
      </c>
      <c r="AF298" s="243" t="n">
        <f aca="false">AF120</f>
        <v>7.02974187561559</v>
      </c>
      <c r="AG298" s="243" t="n">
        <f aca="false">AG120</f>
        <v>7.1703367131279</v>
      </c>
      <c r="AH298" s="243" t="n">
        <f aca="false">AH120</f>
        <v>7.31374344739046</v>
      </c>
      <c r="AI298" s="239"/>
      <c r="AJ298" s="407" t="n">
        <f aca="false">X298-AV298</f>
        <v>0</v>
      </c>
      <c r="AK298" s="407" t="n">
        <f aca="false">Y298-AW298</f>
        <v>0</v>
      </c>
      <c r="AL298" s="407" t="n">
        <f aca="false">Z298-AX298</f>
        <v>0</v>
      </c>
      <c r="AM298" s="407" t="n">
        <f aca="false">AA298-AY298</f>
        <v>0</v>
      </c>
      <c r="AN298" s="407" t="n">
        <f aca="false">AB298-AZ298</f>
        <v>0</v>
      </c>
      <c r="AO298" s="407" t="n">
        <f aca="false">AC298-BA298</f>
        <v>0</v>
      </c>
      <c r="AP298" s="407" t="n">
        <f aca="false">AD298-BB298</f>
        <v>0</v>
      </c>
      <c r="AQ298" s="407" t="n">
        <f aca="false">AE298-BC298</f>
        <v>0</v>
      </c>
      <c r="AR298" s="407" t="n">
        <f aca="false">AF298-BD298</f>
        <v>0</v>
      </c>
      <c r="AS298" s="407" t="n">
        <f aca="false">AG298-BE298</f>
        <v>0</v>
      </c>
      <c r="AT298" s="407" t="n">
        <f aca="false">AH298-BF298</f>
        <v>0</v>
      </c>
      <c r="AU298" s="407"/>
      <c r="AV298" s="241" t="n">
        <v>5.99981700278982</v>
      </c>
      <c r="AW298" s="241" t="n">
        <v>6.11981334284562</v>
      </c>
      <c r="AX298" s="241" t="n">
        <v>6.24220960970253</v>
      </c>
      <c r="AY298" s="241" t="n">
        <v>6.36705380189658</v>
      </c>
      <c r="AZ298" s="241" t="n">
        <v>6.49439487793451</v>
      </c>
      <c r="BA298" s="241" t="n">
        <v>6.6242827754932</v>
      </c>
      <c r="BB298" s="241" t="n">
        <v>6.75676843100307</v>
      </c>
      <c r="BC298" s="241" t="n">
        <v>6.89190379962313</v>
      </c>
      <c r="BD298" s="241" t="n">
        <v>7.02974187561559</v>
      </c>
      <c r="BE298" s="241" t="n">
        <v>7.1703367131279</v>
      </c>
      <c r="BF298" s="241" t="n">
        <v>7.31374344739046</v>
      </c>
      <c r="BG298" s="239"/>
      <c r="BH298" s="239"/>
    </row>
    <row r="299" s="153" customFormat="true" ht="13.5" hidden="false" customHeight="false" outlineLevel="0" collapsed="false">
      <c r="A299" s="343"/>
      <c r="B299" s="204"/>
      <c r="C299" s="204"/>
      <c r="D299" s="256"/>
      <c r="E299" s="204"/>
      <c r="F299" s="204"/>
      <c r="G299" s="204"/>
      <c r="H299" s="204"/>
      <c r="I299" s="285"/>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164"/>
      <c r="AK299" s="164"/>
      <c r="AL299" s="164"/>
      <c r="AM299" s="164"/>
      <c r="AN299" s="164"/>
      <c r="AO299" s="164"/>
      <c r="AP299" s="164"/>
      <c r="AQ299" s="164"/>
      <c r="AR299" s="164"/>
      <c r="AS299" s="164"/>
      <c r="AT299" s="164"/>
      <c r="AU299" s="164"/>
      <c r="AV299" s="241"/>
      <c r="AW299" s="241"/>
      <c r="AX299" s="241"/>
      <c r="AY299" s="241"/>
      <c r="AZ299" s="241"/>
      <c r="BA299" s="241"/>
      <c r="BB299" s="241"/>
      <c r="BC299" s="241"/>
      <c r="BD299" s="241"/>
      <c r="BE299" s="241"/>
      <c r="BF299" s="241"/>
      <c r="BG299" s="285"/>
      <c r="BH299" s="285"/>
    </row>
    <row r="300" s="153" customFormat="true" ht="12.75" hidden="false" customHeight="false" outlineLevel="0" collapsed="false">
      <c r="A300" s="204" t="s">
        <v>1958</v>
      </c>
      <c r="B300" s="204"/>
      <c r="C300" s="204"/>
      <c r="D300" s="256" t="s">
        <v>1593</v>
      </c>
      <c r="E300" s="204"/>
      <c r="F300" s="204"/>
      <c r="G300" s="204"/>
      <c r="H300" s="204"/>
      <c r="I300" s="239"/>
      <c r="J300" s="239"/>
      <c r="K300" s="239"/>
      <c r="L300" s="239"/>
      <c r="M300" s="239"/>
      <c r="N300" s="239" t="n">
        <f aca="false">N215/N159</f>
        <v>7629.55046506554</v>
      </c>
      <c r="O300" s="239" t="n">
        <f aca="false">O215/O159</f>
        <v>8916.43584317998</v>
      </c>
      <c r="P300" s="239" t="n">
        <f aca="false">P215/P159</f>
        <v>9475.79655243301</v>
      </c>
      <c r="Q300" s="239" t="n">
        <f aca="false">Q215/Q159</f>
        <v>10569.9946465458</v>
      </c>
      <c r="R300" s="239" t="n">
        <f aca="false">R215/R159</f>
        <v>11195.7387948887</v>
      </c>
      <c r="S300" s="239" t="n">
        <f aca="false">S215/S159</f>
        <v>13654.7265246532</v>
      </c>
      <c r="T300" s="239" t="n">
        <f aca="false">T215/T159</f>
        <v>15655.646795933</v>
      </c>
      <c r="U300" s="239" t="n">
        <f aca="false">U215/U159</f>
        <v>17637.3673362393</v>
      </c>
      <c r="V300" s="239" t="n">
        <f aca="false">V215/V159</f>
        <v>19350.3723610718</v>
      </c>
      <c r="W300" s="239" t="n">
        <f aca="false">W215/W159</f>
        <v>19444.5179843159</v>
      </c>
      <c r="X300" s="239" t="n">
        <f aca="false">X215/X159</f>
        <v>20827.249584509</v>
      </c>
      <c r="Y300" s="239" t="n">
        <f aca="false">Y215/Y159</f>
        <v>22185.8088734882</v>
      </c>
      <c r="Z300" s="239" t="n">
        <f aca="false">Z215/Z159</f>
        <v>23231.9579090342</v>
      </c>
      <c r="AA300" s="239" t="n">
        <f aca="false">AA215/AA159</f>
        <v>23952.1740158206</v>
      </c>
      <c r="AB300" s="239" t="n">
        <f aca="false">AB215/AB159</f>
        <v>24758.9973168382</v>
      </c>
      <c r="AC300" s="239" t="n">
        <f aca="false">AC215/AC159</f>
        <v>25891.9770818806</v>
      </c>
      <c r="AD300" s="239" t="n">
        <f aca="false">AD215/AD159</f>
        <v>27297.7954435345</v>
      </c>
      <c r="AE300" s="239" t="n">
        <f aca="false">AE215/AE159</f>
        <v>28780.7337309585</v>
      </c>
      <c r="AF300" s="239" t="n">
        <f aca="false">AF215/AF159</f>
        <v>30215.9737350939</v>
      </c>
      <c r="AG300" s="239" t="n">
        <f aca="false">AG215/AG159</f>
        <v>31622.9199535205</v>
      </c>
      <c r="AH300" s="239" t="n">
        <f aca="false">AH215/AH159</f>
        <v>33095.7361762319</v>
      </c>
      <c r="AI300" s="285"/>
      <c r="AJ300" s="164" t="n">
        <f aca="false">X300-AV300</f>
        <v>0</v>
      </c>
      <c r="AK300" s="164" t="n">
        <f aca="false">Y300-AW300</f>
        <v>0</v>
      </c>
      <c r="AL300" s="164" t="n">
        <f aca="false">Z300-AX300</f>
        <v>0</v>
      </c>
      <c r="AM300" s="164" t="n">
        <f aca="false">AA300-AY300</f>
        <v>-3.34694050252438E-010</v>
      </c>
      <c r="AN300" s="164" t="n">
        <f aca="false">AB300-AZ300</f>
        <v>3.08864400722086E-009</v>
      </c>
      <c r="AO300" s="164" t="n">
        <f aca="false">AC300-BA300</f>
        <v>-2.81179382000119E-008</v>
      </c>
      <c r="AP300" s="164" t="n">
        <f aca="false">AD300-BB300</f>
        <v>2.53981852438301E-007</v>
      </c>
      <c r="AQ300" s="164" t="n">
        <f aca="false">AE300-BC300</f>
        <v>-2.28294084081426E-006</v>
      </c>
      <c r="AR300" s="164" t="n">
        <f aca="false">AF300-BD300</f>
        <v>2.04733260034118E-005</v>
      </c>
      <c r="AS300" s="164" t="n">
        <f aca="false">AG300-BE300</f>
        <v>-0.000183679545443738</v>
      </c>
      <c r="AT300" s="164" t="n">
        <f aca="false">AH300-BF300</f>
        <v>0.00164897261129227</v>
      </c>
      <c r="AU300" s="164"/>
      <c r="AV300" s="241" t="n">
        <v>20827.249584509</v>
      </c>
      <c r="AW300" s="241" t="n">
        <v>22185.8088734882</v>
      </c>
      <c r="AX300" s="241" t="n">
        <v>23231.9579090342</v>
      </c>
      <c r="AY300" s="156" t="n">
        <v>23952.174015821</v>
      </c>
      <c r="AZ300" s="156" t="n">
        <v>24758.9973168351</v>
      </c>
      <c r="BA300" s="156" t="n">
        <v>25891.9770819087</v>
      </c>
      <c r="BB300" s="156" t="n">
        <v>27297.7954432805</v>
      </c>
      <c r="BC300" s="156" t="n">
        <v>28780.7337332415</v>
      </c>
      <c r="BD300" s="156" t="n">
        <v>30215.9737146205</v>
      </c>
      <c r="BE300" s="156" t="n">
        <v>31622.9201372</v>
      </c>
      <c r="BF300" s="156" t="n">
        <v>33095.7345272593</v>
      </c>
      <c r="BG300" s="147"/>
      <c r="BH300" s="147"/>
    </row>
    <row r="301" s="153" customFormat="true" ht="12.75" hidden="false" customHeight="false" outlineLevel="0" collapsed="false">
      <c r="A301" s="204"/>
      <c r="B301" s="204"/>
      <c r="C301" s="204"/>
      <c r="D301" s="256"/>
      <c r="E301" s="204"/>
      <c r="F301" s="204"/>
      <c r="G301" s="204"/>
      <c r="H301" s="204"/>
      <c r="I301" s="285"/>
      <c r="J301" s="285"/>
      <c r="K301" s="285"/>
      <c r="L301" s="285"/>
      <c r="M301" s="285"/>
      <c r="N301" s="285"/>
      <c r="O301" s="285"/>
      <c r="P301" s="285"/>
      <c r="Q301" s="239"/>
      <c r="R301" s="239"/>
      <c r="S301" s="239"/>
      <c r="T301" s="239"/>
      <c r="U301" s="239"/>
      <c r="V301" s="239"/>
      <c r="W301" s="239"/>
      <c r="X301" s="239"/>
      <c r="Y301" s="239"/>
      <c r="Z301" s="239"/>
      <c r="AA301" s="239"/>
      <c r="AB301" s="239"/>
      <c r="AC301" s="239"/>
      <c r="AD301" s="239"/>
      <c r="AE301" s="239"/>
      <c r="AF301" s="239"/>
      <c r="AG301" s="239"/>
      <c r="AH301" s="239"/>
      <c r="AI301" s="285"/>
      <c r="AJ301" s="164"/>
      <c r="AK301" s="164"/>
      <c r="AL301" s="164"/>
      <c r="AM301" s="164"/>
      <c r="AN301" s="164"/>
      <c r="AO301" s="164"/>
      <c r="AP301" s="164"/>
      <c r="AQ301" s="164"/>
      <c r="AR301" s="164"/>
      <c r="AS301" s="164"/>
      <c r="AT301" s="164"/>
      <c r="AU301" s="164"/>
      <c r="AV301" s="241"/>
      <c r="AW301" s="241"/>
      <c r="AX301" s="241"/>
      <c r="AY301" s="156"/>
      <c r="AZ301" s="156"/>
      <c r="BA301" s="156"/>
      <c r="BB301" s="156"/>
      <c r="BC301" s="156"/>
      <c r="BD301" s="156"/>
      <c r="BE301" s="156"/>
      <c r="BF301" s="156"/>
      <c r="BG301" s="147"/>
      <c r="BH301" s="147"/>
    </row>
    <row r="302" s="394" customFormat="true" ht="12.75" hidden="false" customHeight="false" outlineLevel="0" collapsed="false">
      <c r="A302" s="393" t="s">
        <v>1959</v>
      </c>
      <c r="D302" s="395"/>
      <c r="AQ302" s="397"/>
      <c r="AR302" s="397"/>
      <c r="AS302" s="397"/>
      <c r="AT302" s="397"/>
      <c r="AV302" s="398"/>
      <c r="AW302" s="398"/>
      <c r="AX302" s="398"/>
      <c r="AY302" s="398"/>
      <c r="AZ302" s="398"/>
      <c r="BA302" s="398"/>
      <c r="BB302" s="398"/>
      <c r="BC302" s="398"/>
      <c r="BD302" s="398"/>
      <c r="BE302" s="398"/>
      <c r="BF302" s="398"/>
    </row>
    <row r="304" customFormat="false" ht="12.75" hidden="false" customHeight="false" outlineLevel="0" collapsed="false">
      <c r="A304" s="8" t="str">
        <f aca="false">A12</f>
        <v>Total Revenues and Grants</v>
      </c>
      <c r="D304" s="8" t="s">
        <v>1960</v>
      </c>
      <c r="E304" s="8" t="n">
        <f aca="false">E12</f>
        <v>0</v>
      </c>
      <c r="F304" s="8" t="n">
        <f aca="false">F12</f>
        <v>0</v>
      </c>
      <c r="G304" s="8" t="n">
        <f aca="false">G12</f>
        <v>0</v>
      </c>
      <c r="H304" s="8" t="n">
        <f aca="false">H12</f>
        <v>0</v>
      </c>
      <c r="N304" s="413" t="n">
        <f aca="false">100*N12/N$215</f>
        <v>0</v>
      </c>
      <c r="O304" s="413" t="n">
        <f aca="false">100*O12/O$215</f>
        <v>0</v>
      </c>
      <c r="P304" s="413" t="n">
        <f aca="false">100*P12/P$215</f>
        <v>0</v>
      </c>
      <c r="Q304" s="413" t="n">
        <f aca="false">100*Q12/Q$215</f>
        <v>0</v>
      </c>
      <c r="R304" s="413" t="n">
        <f aca="false">100*R12/R$215</f>
        <v>0</v>
      </c>
      <c r="S304" s="413" t="n">
        <f aca="false">100*S12/S$215</f>
        <v>32.7005215819952</v>
      </c>
      <c r="T304" s="413" t="n">
        <f aca="false">100*T12/T$215</f>
        <v>30.6063514220904</v>
      </c>
      <c r="U304" s="413" t="n">
        <f aca="false">100*U12/U$215</f>
        <v>30.7369559258018</v>
      </c>
      <c r="V304" s="413" t="n">
        <f aca="false">100*V12/V$215</f>
        <v>27.1149541384582</v>
      </c>
      <c r="W304" s="413" t="n">
        <f aca="false">100*W12/W$215</f>
        <v>29.326717598034</v>
      </c>
      <c r="X304" s="413" t="n">
        <f aca="false">100*X12/X$215</f>
        <v>31.1195422381128</v>
      </c>
      <c r="Y304" s="413" t="n">
        <f aca="false">100*Y12/Y$215</f>
        <v>30.9612614420351</v>
      </c>
      <c r="Z304" s="413" t="n">
        <f aca="false">100*Z12/Z$215</f>
        <v>30.7100449678844</v>
      </c>
      <c r="AA304" s="413" t="n">
        <f aca="false">100*AA12/AA$215</f>
        <v>30.3793932100132</v>
      </c>
      <c r="AB304" s="413" t="n">
        <f aca="false">100*AB12/AB$215</f>
        <v>29.9637761253358</v>
      </c>
      <c r="AC304" s="413" t="n">
        <f aca="false">100*AC12/AC$215</f>
        <v>29.7162361411842</v>
      </c>
      <c r="AD304" s="413" t="n">
        <f aca="false">100*AD12/AD$215</f>
        <v>29.6049038080241</v>
      </c>
      <c r="AE304" s="413" t="n">
        <f aca="false">100*AE12/AE$215</f>
        <v>29.5066359020538</v>
      </c>
      <c r="AF304" s="413" t="n">
        <f aca="false">100*AF12/AF$215</f>
        <v>29.3486698233713</v>
      </c>
      <c r="AG304" s="413" t="n">
        <f aca="false">100*AG12/AG$215</f>
        <v>29.1428799870405</v>
      </c>
      <c r="AH304" s="413" t="n">
        <f aca="false">100*AH12/AH$215</f>
        <v>28.9404541868346</v>
      </c>
      <c r="AI304" s="413"/>
      <c r="AV304" s="115" t="n">
        <v>31.1195422381128</v>
      </c>
      <c r="AW304" s="115" t="n">
        <v>30.9612614420351</v>
      </c>
      <c r="AX304" s="115" t="n">
        <v>30.7100449678845</v>
      </c>
      <c r="AY304" s="115" t="n">
        <v>30.3793932100127</v>
      </c>
      <c r="AZ304" s="115" t="n">
        <v>29.9637761253398</v>
      </c>
      <c r="BA304" s="115" t="n">
        <v>29.7162361411492</v>
      </c>
      <c r="BB304" s="115" t="n">
        <v>29.6049038083226</v>
      </c>
      <c r="BC304" s="115" t="n">
        <v>29.5066358995186</v>
      </c>
      <c r="BD304" s="115" t="n">
        <v>29.3486698449221</v>
      </c>
      <c r="BE304" s="115" t="n">
        <v>29.1428798034259</v>
      </c>
      <c r="BF304" s="115" t="n">
        <v>28.9404557521128</v>
      </c>
    </row>
    <row r="305" customFormat="false" ht="12.75" hidden="false" customHeight="false" outlineLevel="0" collapsed="false">
      <c r="A305" s="8" t="str">
        <f aca="false">A13</f>
        <v>Current Revenues</v>
      </c>
      <c r="D305" s="8" t="s">
        <v>1960</v>
      </c>
      <c r="E305" s="8" t="n">
        <f aca="false">E13</f>
        <v>0</v>
      </c>
      <c r="F305" s="8" t="n">
        <f aca="false">F13</f>
        <v>0</v>
      </c>
      <c r="G305" s="8" t="n">
        <f aca="false">G13</f>
        <v>0</v>
      </c>
      <c r="H305" s="8" t="n">
        <f aca="false">H13</f>
        <v>0</v>
      </c>
      <c r="N305" s="413" t="n">
        <f aca="false">100*N13/N$215</f>
        <v>0</v>
      </c>
      <c r="O305" s="413" t="n">
        <f aca="false">100*O13/O$215</f>
        <v>0</v>
      </c>
      <c r="P305" s="413" t="n">
        <f aca="false">100*P13/P$215</f>
        <v>0</v>
      </c>
      <c r="Q305" s="413" t="n">
        <f aca="false">100*Q13/Q$215</f>
        <v>0</v>
      </c>
      <c r="R305" s="413" t="n">
        <f aca="false">100*R13/R$215</f>
        <v>0</v>
      </c>
      <c r="S305" s="413" t="n">
        <f aca="false">100*S13/S$215</f>
        <v>32.519816008871</v>
      </c>
      <c r="T305" s="413" t="n">
        <f aca="false">100*T13/T$215</f>
        <v>30.4161577386146</v>
      </c>
      <c r="U305" s="413" t="n">
        <f aca="false">100*U13/U$215</f>
        <v>30.6151198562334</v>
      </c>
      <c r="V305" s="413" t="n">
        <f aca="false">100*V13/V$215</f>
        <v>27.0221391133435</v>
      </c>
      <c r="W305" s="413" t="n">
        <f aca="false">100*W13/W$215</f>
        <v>29.1637728389785</v>
      </c>
      <c r="X305" s="413" t="n">
        <f aca="false">100*X13/X$215</f>
        <v>30.9702519786904</v>
      </c>
      <c r="Y305" s="413" t="n">
        <f aca="false">100*Y13/Y$215</f>
        <v>30.8237262168487</v>
      </c>
      <c r="Z305" s="413" t="n">
        <f aca="false">100*Z13/Z$215</f>
        <v>30.5811520029312</v>
      </c>
      <c r="AA305" s="413" t="n">
        <f aca="false">100*AA13/AA$215</f>
        <v>30.2567069566766</v>
      </c>
      <c r="AB305" s="413" t="n">
        <f aca="false">100*AB13/AB$215</f>
        <v>29.8473008876469</v>
      </c>
      <c r="AC305" s="413" t="n">
        <f aca="false">100*AC13/AC$215</f>
        <v>29.6069343547342</v>
      </c>
      <c r="AD305" s="413" t="n">
        <f aca="false">100*AD13/AD$215</f>
        <v>29.503164046556</v>
      </c>
      <c r="AE305" s="413" t="n">
        <f aca="false">100*AE13/AE$215</f>
        <v>29.4119375885727</v>
      </c>
      <c r="AF305" s="413" t="n">
        <f aca="false">100*AF13/AF$215</f>
        <v>29.2601514697415</v>
      </c>
      <c r="AG305" s="413" t="n">
        <f aca="false">100*AG13/AG$215</f>
        <v>29.0598769908831</v>
      </c>
      <c r="AH305" s="413" t="n">
        <f aca="false">100*AH13/AH$215</f>
        <v>28.8626237427959</v>
      </c>
      <c r="AI305" s="413"/>
      <c r="AV305" s="115" t="n">
        <v>30.9702519786904</v>
      </c>
      <c r="AW305" s="115" t="n">
        <v>30.8237262168487</v>
      </c>
      <c r="AX305" s="115" t="n">
        <v>30.5811520029313</v>
      </c>
      <c r="AY305" s="115" t="n">
        <v>30.2567069566759</v>
      </c>
      <c r="AZ305" s="115" t="n">
        <v>29.8473008876532</v>
      </c>
      <c r="BA305" s="115" t="n">
        <v>29.6069343546804</v>
      </c>
      <c r="BB305" s="115" t="n">
        <v>29.5031640470143</v>
      </c>
      <c r="BC305" s="115" t="n">
        <v>29.4119375846874</v>
      </c>
      <c r="BD305" s="115" t="n">
        <v>29.2601515027573</v>
      </c>
      <c r="BE305" s="115" t="n">
        <v>29.05987670949</v>
      </c>
      <c r="BF305" s="115" t="n">
        <v>28.8626261415375</v>
      </c>
    </row>
    <row r="306" customFormat="false" ht="12.75" hidden="false" customHeight="false" outlineLevel="0" collapsed="false">
      <c r="A306" s="8" t="str">
        <f aca="false">A14</f>
        <v>Tax Revenues</v>
      </c>
      <c r="D306" s="8" t="s">
        <v>1960</v>
      </c>
      <c r="E306" s="8" t="n">
        <f aca="false">E14</f>
        <v>0</v>
      </c>
      <c r="F306" s="8" t="n">
        <f aca="false">F14</f>
        <v>0</v>
      </c>
      <c r="G306" s="8" t="n">
        <f aca="false">G14</f>
        <v>0</v>
      </c>
      <c r="H306" s="8" t="n">
        <f aca="false">H14</f>
        <v>0</v>
      </c>
      <c r="N306" s="413" t="n">
        <f aca="false">100*N14/N$215</f>
        <v>0</v>
      </c>
      <c r="O306" s="413" t="n">
        <f aca="false">100*O14/O$215</f>
        <v>0</v>
      </c>
      <c r="P306" s="413" t="n">
        <f aca="false">100*P14/P$215</f>
        <v>0</v>
      </c>
      <c r="Q306" s="413" t="n">
        <f aca="false">100*Q14/Q$215</f>
        <v>0</v>
      </c>
      <c r="R306" s="413" t="n">
        <f aca="false">100*R14/R$215</f>
        <v>0</v>
      </c>
      <c r="S306" s="413" t="n">
        <f aca="false">100*S14/S$215</f>
        <v>29.6357139923611</v>
      </c>
      <c r="T306" s="413" t="n">
        <f aca="false">100*T14/T$215</f>
        <v>27.5850636887105</v>
      </c>
      <c r="U306" s="413" t="n">
        <f aca="false">100*U14/U$215</f>
        <v>27.139745971795</v>
      </c>
      <c r="V306" s="413" t="n">
        <f aca="false">100*V14/V$215</f>
        <v>23.9510537235204</v>
      </c>
      <c r="W306" s="413" t="n">
        <f aca="false">100*W14/W$215</f>
        <v>26.516588310717</v>
      </c>
      <c r="X306" s="413" t="n">
        <f aca="false">100*X14/X$215</f>
        <v>28.5448971084016</v>
      </c>
      <c r="Y306" s="413" t="n">
        <f aca="false">100*Y14/Y$215</f>
        <v>28.5893424765244</v>
      </c>
      <c r="Z306" s="413" t="n">
        <f aca="false">100*Z14/Z$215</f>
        <v>28.4871695722974</v>
      </c>
      <c r="AA306" s="413" t="n">
        <f aca="false">100*AA14/AA$215</f>
        <v>28.2635581524699</v>
      </c>
      <c r="AB306" s="413" t="n">
        <f aca="false">100*AB14/AB$215</f>
        <v>27.955055632734</v>
      </c>
      <c r="AC306" s="413" t="n">
        <f aca="false">100*AC14/AC$215</f>
        <v>27.8312282830632</v>
      </c>
      <c r="AD306" s="413" t="n">
        <f aca="false">100*AD14/AD$215</f>
        <v>27.8503098889362</v>
      </c>
      <c r="AE306" s="413" t="n">
        <f aca="false">100*AE14/AE$215</f>
        <v>27.8734781023462</v>
      </c>
      <c r="AF306" s="413" t="n">
        <f aca="false">100*AF14/AF$215</f>
        <v>27.8220910033944</v>
      </c>
      <c r="AG306" s="413" t="n">
        <f aca="false">100*AG14/AG$215</f>
        <v>27.7114184795387</v>
      </c>
      <c r="AH306" s="413" t="n">
        <f aca="false">100*AH14/AH$215</f>
        <v>27.5981980043969</v>
      </c>
      <c r="AI306" s="413"/>
      <c r="AV306" s="115" t="n">
        <v>28.5448971084016</v>
      </c>
      <c r="AW306" s="115" t="n">
        <v>28.5893424765244</v>
      </c>
      <c r="AX306" s="115" t="n">
        <v>28.4871695722975</v>
      </c>
      <c r="AY306" s="115" t="n">
        <v>28.2635581524695</v>
      </c>
      <c r="AZ306" s="115" t="n">
        <v>27.9550556327378</v>
      </c>
      <c r="BA306" s="115" t="n">
        <v>27.8312282830302</v>
      </c>
      <c r="BB306" s="115" t="n">
        <v>27.8503098892184</v>
      </c>
      <c r="BC306" s="115" t="n">
        <v>27.8734780999405</v>
      </c>
      <c r="BD306" s="115" t="n">
        <v>27.8220910239109</v>
      </c>
      <c r="BE306" s="115" t="n">
        <v>27.7114183042386</v>
      </c>
      <c r="BF306" s="115" t="n">
        <v>27.5981995027981</v>
      </c>
    </row>
    <row r="307" customFormat="false" ht="12.75" hidden="false" customHeight="false" outlineLevel="0" collapsed="false">
      <c r="A307" s="8" t="str">
        <f aca="false">A15</f>
        <v>  Personal income tax</v>
      </c>
      <c r="D307" s="8" t="s">
        <v>1960</v>
      </c>
      <c r="E307" s="8" t="n">
        <f aca="false">E15</f>
        <v>0</v>
      </c>
      <c r="F307" s="8" t="n">
        <f aca="false">F15</f>
        <v>0</v>
      </c>
      <c r="G307" s="8" t="n">
        <f aca="false">G15</f>
        <v>0</v>
      </c>
      <c r="H307" s="8" t="n">
        <f aca="false">H15</f>
        <v>0</v>
      </c>
      <c r="N307" s="413" t="n">
        <f aca="false">100*N15/N$215</f>
        <v>0</v>
      </c>
      <c r="O307" s="413" t="n">
        <f aca="false">100*O15/O$215</f>
        <v>0</v>
      </c>
      <c r="P307" s="413" t="n">
        <f aca="false">100*P15/P$215</f>
        <v>0</v>
      </c>
      <c r="Q307" s="413" t="n">
        <f aca="false">100*Q15/Q$215</f>
        <v>0</v>
      </c>
      <c r="R307" s="413" t="n">
        <f aca="false">100*R15/R$215</f>
        <v>0</v>
      </c>
      <c r="S307" s="413" t="n">
        <f aca="false">100*S15/S$215</f>
        <v>6.1912193519241</v>
      </c>
      <c r="T307" s="413" t="n">
        <f aca="false">100*T15/T$215</f>
        <v>6.11237131390682</v>
      </c>
      <c r="U307" s="413" t="n">
        <f aca="false">100*U15/U$215</f>
        <v>6.37811824190552</v>
      </c>
      <c r="V307" s="413" t="n">
        <f aca="false">100*V15/V$215</f>
        <v>6.26706158549902</v>
      </c>
      <c r="W307" s="413" t="n">
        <f aca="false">100*W15/W$215</f>
        <v>6.89176194037825</v>
      </c>
      <c r="X307" s="413" t="n">
        <f aca="false">100*X15/X$215</f>
        <v>6.82466279631066</v>
      </c>
      <c r="Y307" s="413" t="n">
        <f aca="false">100*Y15/Y$215</f>
        <v>6.60119085421167</v>
      </c>
      <c r="Z307" s="413" t="n">
        <f aca="false">100*Z15/Z$215</f>
        <v>6.57190544283853</v>
      </c>
      <c r="AA307" s="413" t="n">
        <f aca="false">100*AA15/AA$215</f>
        <v>6.58780110121627</v>
      </c>
      <c r="AB307" s="413" t="n">
        <f aca="false">100*AB15/AB$215</f>
        <v>6.5419196586255</v>
      </c>
      <c r="AC307" s="413" t="n">
        <f aca="false">100*AC15/AC$215</f>
        <v>6.41510869001643</v>
      </c>
      <c r="AD307" s="413" t="n">
        <f aca="false">100*AD15/AD$215</f>
        <v>6.26828789529153</v>
      </c>
      <c r="AE307" s="413" t="n">
        <f aca="false">100*AE15/AE$215</f>
        <v>6.15282305992163</v>
      </c>
      <c r="AF307" s="413" t="n">
        <f aca="false">100*AF15/AF$215</f>
        <v>6.07281843991164</v>
      </c>
      <c r="AG307" s="413" t="n">
        <f aca="false">100*AG15/AG$215</f>
        <v>6.00313979929063</v>
      </c>
      <c r="AH307" s="413" t="n">
        <f aca="false">100*AH15/AH$215</f>
        <v>5.92210782689213</v>
      </c>
      <c r="AI307" s="413"/>
      <c r="AV307" s="115" t="n">
        <v>6.82466279631066</v>
      </c>
      <c r="AW307" s="115" t="n">
        <v>6.60119085421167</v>
      </c>
      <c r="AX307" s="115" t="n">
        <v>6.57190544283855</v>
      </c>
      <c r="AY307" s="115" t="n">
        <v>6.58780110121612</v>
      </c>
      <c r="AZ307" s="115" t="n">
        <v>6.54191965862685</v>
      </c>
      <c r="BA307" s="115" t="n">
        <v>6.41510869000491</v>
      </c>
      <c r="BB307" s="115" t="n">
        <v>6.26828789538729</v>
      </c>
      <c r="BC307" s="115" t="n">
        <v>6.15282305912599</v>
      </c>
      <c r="BD307" s="115" t="n">
        <v>6.07281844659196</v>
      </c>
      <c r="BE307" s="115" t="n">
        <v>6.00313974280581</v>
      </c>
      <c r="BF307" s="115" t="n">
        <v>5.92210830375473</v>
      </c>
    </row>
    <row r="308" customFormat="false" ht="12.75" hidden="false" customHeight="false" outlineLevel="0" collapsed="false">
      <c r="A308" s="8" t="str">
        <f aca="false">A16</f>
        <v>  Corporate profit tax</v>
      </c>
      <c r="D308" s="8" t="s">
        <v>1960</v>
      </c>
      <c r="E308" s="8" t="n">
        <f aca="false">E16</f>
        <v>0</v>
      </c>
      <c r="F308" s="8" t="n">
        <f aca="false">F16</f>
        <v>0</v>
      </c>
      <c r="G308" s="8" t="n">
        <f aca="false">G16</f>
        <v>0</v>
      </c>
      <c r="H308" s="8" t="n">
        <f aca="false">H16</f>
        <v>0</v>
      </c>
      <c r="N308" s="413" t="n">
        <f aca="false">100*N16/N$215</f>
        <v>0</v>
      </c>
      <c r="O308" s="413" t="n">
        <f aca="false">100*O16/O$215</f>
        <v>0</v>
      </c>
      <c r="P308" s="413" t="n">
        <f aca="false">100*P16/P$215</f>
        <v>0</v>
      </c>
      <c r="Q308" s="413" t="n">
        <f aca="false">100*Q16/Q$215</f>
        <v>0</v>
      </c>
      <c r="R308" s="413" t="n">
        <f aca="false">100*R16/R$215</f>
        <v>0</v>
      </c>
      <c r="S308" s="413" t="n">
        <f aca="false">100*S16/S$215</f>
        <v>3.51143784138979</v>
      </c>
      <c r="T308" s="413" t="n">
        <f aca="false">100*T16/T$215</f>
        <v>4.28110277438492</v>
      </c>
      <c r="U308" s="413" t="n">
        <f aca="false">100*U16/U$215</f>
        <v>5.84356248667418</v>
      </c>
      <c r="V308" s="413" t="n">
        <f aca="false">100*V16/V$215</f>
        <v>3.89481873771566</v>
      </c>
      <c r="W308" s="413" t="n">
        <f aca="false">100*W16/W$215</f>
        <v>3.24821027887595</v>
      </c>
      <c r="X308" s="413" t="n">
        <f aca="false">100*X16/X$215</f>
        <v>3.19100312521603</v>
      </c>
      <c r="Y308" s="413" t="n">
        <f aca="false">100*Y16/Y$215</f>
        <v>3.25954582008743</v>
      </c>
      <c r="Z308" s="413" t="n">
        <f aca="false">100*Z16/Z$215</f>
        <v>3.28218381949163</v>
      </c>
      <c r="AA308" s="413" t="n">
        <f aca="false">100*AA16/AA$215</f>
        <v>3.30571996200746</v>
      </c>
      <c r="AB308" s="413" t="n">
        <f aca="false">100*AB16/AB$215</f>
        <v>3.35752974875588</v>
      </c>
      <c r="AC308" s="413" t="n">
        <f aca="false">100*AC16/AC$215</f>
        <v>3.41822685213764</v>
      </c>
      <c r="AD308" s="413" t="n">
        <f aca="false">100*AD16/AD$215</f>
        <v>3.47066722458708</v>
      </c>
      <c r="AE308" s="413" t="n">
        <f aca="false">100*AE16/AE$215</f>
        <v>3.51177101102873</v>
      </c>
      <c r="AF308" s="413" t="n">
        <f aca="false">100*AF16/AF$215</f>
        <v>3.5486815675452</v>
      </c>
      <c r="AG308" s="413" t="n">
        <f aca="false">100*AG16/AG$215</f>
        <v>3.5885729298814</v>
      </c>
      <c r="AH308" s="413" t="n">
        <f aca="false">100*AH16/AH$215</f>
        <v>3.63282974893815</v>
      </c>
      <c r="AI308" s="413"/>
      <c r="AV308" s="115" t="n">
        <v>3.19100312521603</v>
      </c>
      <c r="AW308" s="115" t="n">
        <v>3.25954582008742</v>
      </c>
      <c r="AX308" s="115" t="n">
        <v>3.28218381949165</v>
      </c>
      <c r="AY308" s="115" t="n">
        <v>3.30571996200725</v>
      </c>
      <c r="AZ308" s="115" t="n">
        <v>3.35752974875768</v>
      </c>
      <c r="BA308" s="115" t="n">
        <v>3.4182268521219</v>
      </c>
      <c r="BB308" s="115" t="n">
        <v>3.47066722472258</v>
      </c>
      <c r="BC308" s="115" t="n">
        <v>3.51177100986924</v>
      </c>
      <c r="BD308" s="115" t="n">
        <v>3.54868157747895</v>
      </c>
      <c r="BE308" s="115" t="n">
        <v>3.5885728444924</v>
      </c>
      <c r="BF308" s="115" t="n">
        <v>3.63283048351713</v>
      </c>
    </row>
    <row r="309" customFormat="false" ht="12.75" hidden="false" customHeight="false" outlineLevel="0" collapsed="false">
      <c r="A309" s="8" t="str">
        <f aca="false">A17</f>
        <v>  Value-added tax and sales tax</v>
      </c>
      <c r="D309" s="8" t="s">
        <v>1960</v>
      </c>
      <c r="E309" s="8" t="n">
        <f aca="false">E17</f>
        <v>0</v>
      </c>
      <c r="F309" s="8" t="n">
        <f aca="false">F17</f>
        <v>0</v>
      </c>
      <c r="G309" s="8" t="n">
        <f aca="false">G17</f>
        <v>0</v>
      </c>
      <c r="H309" s="8" t="n">
        <f aca="false">H17</f>
        <v>0</v>
      </c>
      <c r="N309" s="413" t="n">
        <f aca="false">100*N17/N$215</f>
        <v>0</v>
      </c>
      <c r="O309" s="413" t="n">
        <f aca="false">100*O17/O$215</f>
        <v>0</v>
      </c>
      <c r="P309" s="413" t="n">
        <f aca="false">100*P17/P$215</f>
        <v>0</v>
      </c>
      <c r="Q309" s="413" t="n">
        <f aca="false">100*Q17/Q$215</f>
        <v>0</v>
      </c>
      <c r="R309" s="413" t="n">
        <f aca="false">100*R17/R$215</f>
        <v>0</v>
      </c>
      <c r="S309" s="413" t="n">
        <f aca="false">100*S17/S$215</f>
        <v>6.94895067559243</v>
      </c>
      <c r="T309" s="413" t="n">
        <f aca="false">100*T17/T$215</f>
        <v>6.61315651718723</v>
      </c>
      <c r="U309" s="413" t="n">
        <f aca="false">100*U17/U$215</f>
        <v>6.0651518382017</v>
      </c>
      <c r="V309" s="413" t="n">
        <f aca="false">100*V17/V$215</f>
        <v>4.96628630705394</v>
      </c>
      <c r="W309" s="413" t="n">
        <f aca="false">100*W17/W$215</f>
        <v>4.83491826049792</v>
      </c>
      <c r="X309" s="413" t="n">
        <f aca="false">100*X17/X$215</f>
        <v>7.20314477998532</v>
      </c>
      <c r="Y309" s="413" t="n">
        <f aca="false">100*Y17/Y$215</f>
        <v>7.11217704286599</v>
      </c>
      <c r="Z309" s="413" t="n">
        <f aca="false">100*Z17/Z$215</f>
        <v>7.1256401673517</v>
      </c>
      <c r="AA309" s="413" t="n">
        <f aca="false">100*AA17/AA$215</f>
        <v>7.16949916898107</v>
      </c>
      <c r="AB309" s="413" t="n">
        <f aca="false">100*AB17/AB$215</f>
        <v>7.18136204673309</v>
      </c>
      <c r="AC309" s="413" t="n">
        <f aca="false">100*AC17/AC$215</f>
        <v>7.14506635333376</v>
      </c>
      <c r="AD309" s="413" t="n">
        <f aca="false">100*AD17/AD$215</f>
        <v>7.09139902097877</v>
      </c>
      <c r="AE309" s="413" t="n">
        <f aca="false">100*AE17/AE$215</f>
        <v>7.05323961502439</v>
      </c>
      <c r="AF309" s="413" t="n">
        <f aca="false">100*AF17/AF$215</f>
        <v>7.03681208237882</v>
      </c>
      <c r="AG309" s="413" t="n">
        <f aca="false">100*AG17/AG$215</f>
        <v>7.02890496550821</v>
      </c>
      <c r="AH309" s="413" t="n">
        <f aca="false">100*AH17/AH$215</f>
        <v>7.01561555758873</v>
      </c>
      <c r="AI309" s="413"/>
      <c r="AV309" s="115" t="n">
        <v>7.20314477998532</v>
      </c>
      <c r="AW309" s="115" t="n">
        <v>7.11217704286599</v>
      </c>
      <c r="AX309" s="115" t="n">
        <v>7.12564016735174</v>
      </c>
      <c r="AY309" s="115" t="n">
        <v>7.16949916898078</v>
      </c>
      <c r="AZ309" s="115" t="n">
        <v>7.18136204673573</v>
      </c>
      <c r="BA309" s="115" t="n">
        <v>7.14506635331107</v>
      </c>
      <c r="BB309" s="115" t="n">
        <v>7.09139902117227</v>
      </c>
      <c r="BC309" s="115" t="n">
        <v>7.05323961338229</v>
      </c>
      <c r="BD309" s="115" t="n">
        <v>7.03681209637281</v>
      </c>
      <c r="BE309" s="115" t="n">
        <v>7.028904845729</v>
      </c>
      <c r="BF309" s="115" t="n">
        <v>7.01561658291728</v>
      </c>
    </row>
    <row r="310" customFormat="false" ht="12.75" hidden="false" customHeight="false" outlineLevel="0" collapsed="false">
      <c r="A310" s="8" t="str">
        <f aca="false">A18</f>
        <v>  Taxes on international trade and transactions</v>
      </c>
      <c r="D310" s="8" t="s">
        <v>1960</v>
      </c>
      <c r="E310" s="8" t="n">
        <f aca="false">E18</f>
        <v>0</v>
      </c>
      <c r="F310" s="8" t="n">
        <f aca="false">F18</f>
        <v>0</v>
      </c>
      <c r="G310" s="8" t="n">
        <f aca="false">G18</f>
        <v>0</v>
      </c>
      <c r="H310" s="8" t="n">
        <f aca="false">H18</f>
        <v>0</v>
      </c>
      <c r="N310" s="413" t="n">
        <f aca="false">100*N18/N$215</f>
        <v>0</v>
      </c>
      <c r="O310" s="413" t="n">
        <f aca="false">100*O18/O$215</f>
        <v>0</v>
      </c>
      <c r="P310" s="413" t="n">
        <f aca="false">100*P18/P$215</f>
        <v>0</v>
      </c>
      <c r="Q310" s="413" t="n">
        <f aca="false">100*Q18/Q$215</f>
        <v>0</v>
      </c>
      <c r="R310" s="413" t="n">
        <f aca="false">100*R18/R$215</f>
        <v>0</v>
      </c>
      <c r="S310" s="413" t="n">
        <f aca="false">100*S18/S$215</f>
        <v>11.1626760852602</v>
      </c>
      <c r="T310" s="413" t="n">
        <f aca="false">100*T18/T$215</f>
        <v>9.42243936485779</v>
      </c>
      <c r="U310" s="413" t="n">
        <f aca="false">100*U18/U$215</f>
        <v>7.9437117358594</v>
      </c>
      <c r="V310" s="413" t="n">
        <f aca="false">100*V18/V$215</f>
        <v>7.98823433063988</v>
      </c>
      <c r="W310" s="413" t="n">
        <f aca="false">100*W18/W$215</f>
        <v>10.4558446415215</v>
      </c>
      <c r="X310" s="413" t="n">
        <f aca="false">100*X18/X$215</f>
        <v>10.3312259076238</v>
      </c>
      <c r="Y310" s="413" t="n">
        <f aca="false">100*Y18/Y$215</f>
        <v>10.69990303742</v>
      </c>
      <c r="Z310" s="413" t="n">
        <f aca="false">100*Z18/Z$215</f>
        <v>10.6485058761649</v>
      </c>
      <c r="AA310" s="413" t="n">
        <f aca="false">100*AA18/AA$215</f>
        <v>10.38296477303</v>
      </c>
      <c r="AB310" s="413" t="n">
        <f aca="false">100*AB18/AB$215</f>
        <v>10.0980608323813</v>
      </c>
      <c r="AC310" s="413" t="n">
        <f aca="false">100*AC18/AC$215</f>
        <v>10.1244464500029</v>
      </c>
      <c r="AD310" s="413" t="n">
        <f aca="false">100*AD18/AD$215</f>
        <v>10.3419686491157</v>
      </c>
      <c r="AE310" s="413" t="n">
        <f aca="false">100*AE18/AE$215</f>
        <v>10.5245810650586</v>
      </c>
      <c r="AF310" s="413" t="n">
        <f aca="false">100*AF18/AF$215</f>
        <v>10.5738984094517</v>
      </c>
      <c r="AG310" s="413" t="n">
        <f aca="false">100*AG18/AG$215</f>
        <v>10.5376742612848</v>
      </c>
      <c r="AH310" s="413" t="n">
        <f aca="false">100*AH18/AH$215</f>
        <v>10.5089878955398</v>
      </c>
      <c r="AI310" s="413"/>
      <c r="AV310" s="115" t="n">
        <v>10.3312259076238</v>
      </c>
      <c r="AW310" s="115" t="n">
        <v>10.69990303742</v>
      </c>
      <c r="AX310" s="115" t="n">
        <v>10.6485058761649</v>
      </c>
      <c r="AY310" s="115" t="n">
        <v>10.38296477303</v>
      </c>
      <c r="AZ310" s="115" t="n">
        <v>10.0980608323814</v>
      </c>
      <c r="BA310" s="115" t="n">
        <v>10.1244464500018</v>
      </c>
      <c r="BB310" s="115" t="n">
        <v>10.3419686491275</v>
      </c>
      <c r="BC310" s="115" t="n">
        <v>10.5245810649427</v>
      </c>
      <c r="BD310" s="115" t="n">
        <v>10.5738984104854</v>
      </c>
      <c r="BE310" s="115" t="n">
        <v>10.53767425259</v>
      </c>
      <c r="BF310" s="115" t="n">
        <v>10.5089879686703</v>
      </c>
    </row>
    <row r="311" customFormat="false" ht="12.75" hidden="false" customHeight="false" outlineLevel="0" collapsed="false">
      <c r="A311" s="8" t="str">
        <f aca="false">A19</f>
        <v>  Other taxes</v>
      </c>
      <c r="D311" s="8" t="s">
        <v>1960</v>
      </c>
      <c r="E311" s="8" t="n">
        <f aca="false">E19</f>
        <v>0</v>
      </c>
      <c r="F311" s="8" t="n">
        <f aca="false">F19</f>
        <v>0</v>
      </c>
      <c r="G311" s="8" t="n">
        <f aca="false">G19</f>
        <v>0</v>
      </c>
      <c r="H311" s="8" t="n">
        <f aca="false">H19</f>
        <v>0</v>
      </c>
      <c r="N311" s="413" t="n">
        <f aca="false">100*N19/N$215</f>
        <v>0</v>
      </c>
      <c r="O311" s="413" t="n">
        <f aca="false">100*O19/O$215</f>
        <v>0</v>
      </c>
      <c r="P311" s="413" t="n">
        <f aca="false">100*P19/P$215</f>
        <v>0</v>
      </c>
      <c r="Q311" s="413" t="n">
        <f aca="false">100*Q19/Q$215</f>
        <v>0</v>
      </c>
      <c r="R311" s="413" t="n">
        <f aca="false">100*R19/R$215</f>
        <v>0</v>
      </c>
      <c r="S311" s="413" t="n">
        <f aca="false">100*S19/S$215</f>
        <v>1.82143003819459</v>
      </c>
      <c r="T311" s="413" t="n">
        <f aca="false">100*T19/T$215</f>
        <v>1.15599371837376</v>
      </c>
      <c r="U311" s="413" t="n">
        <f aca="false">100*U19/U$215</f>
        <v>0.909201669154153</v>
      </c>
      <c r="V311" s="413" t="n">
        <f aca="false">100*V19/V$215</f>
        <v>0.834652762611924</v>
      </c>
      <c r="W311" s="413" t="n">
        <f aca="false">100*W19/W$215</f>
        <v>1.08585318944332</v>
      </c>
      <c r="X311" s="413" t="n">
        <f aca="false">100*X19/X$215</f>
        <v>0.994860499265786</v>
      </c>
      <c r="Y311" s="413" t="n">
        <f aca="false">100*Y19/Y$215</f>
        <v>0.916525721939285</v>
      </c>
      <c r="Z311" s="413" t="n">
        <f aca="false">100*Z19/Z$215</f>
        <v>0.85893426645068</v>
      </c>
      <c r="AA311" s="413" t="n">
        <f aca="false">100*AA19/AA$215</f>
        <v>0.817573147235125</v>
      </c>
      <c r="AB311" s="413" t="n">
        <f aca="false">100*AB19/AB$215</f>
        <v>0.776183346238238</v>
      </c>
      <c r="AC311" s="413" t="n">
        <f aca="false">100*AC19/AC$215</f>
        <v>0.728379937572432</v>
      </c>
      <c r="AD311" s="413" t="n">
        <f aca="false">100*AD19/AD$215</f>
        <v>0.677987098963128</v>
      </c>
      <c r="AE311" s="413" t="n">
        <f aca="false">100*AE19/AE$215</f>
        <v>0.631063351312879</v>
      </c>
      <c r="AF311" s="413" t="n">
        <f aca="false">100*AF19/AF$215</f>
        <v>0.589880504107045</v>
      </c>
      <c r="AG311" s="413" t="n">
        <f aca="false">100*AG19/AG$215</f>
        <v>0.553126523573655</v>
      </c>
      <c r="AH311" s="413" t="n">
        <f aca="false">100*AH19/AH$215</f>
        <v>0.518656975438125</v>
      </c>
      <c r="AI311" s="413"/>
      <c r="AV311" s="115" t="n">
        <v>0.994860499265786</v>
      </c>
      <c r="AW311" s="115" t="n">
        <v>0.916525721939285</v>
      </c>
      <c r="AX311" s="115" t="n">
        <v>0.858934266450681</v>
      </c>
      <c r="AY311" s="115" t="n">
        <v>0.817573147235114</v>
      </c>
      <c r="AZ311" s="115" t="n">
        <v>0.776183346238335</v>
      </c>
      <c r="BA311" s="115" t="n">
        <v>0.728379937571641</v>
      </c>
      <c r="BB311" s="115" t="n">
        <v>0.677987098969436</v>
      </c>
      <c r="BC311" s="115" t="n">
        <v>0.631063351262822</v>
      </c>
      <c r="BD311" s="115" t="n">
        <v>0.589880504506728</v>
      </c>
      <c r="BE311" s="115" t="n">
        <v>0.553126520360858</v>
      </c>
      <c r="BF311" s="115" t="n">
        <v>0.518657001279858</v>
      </c>
    </row>
    <row r="312" customFormat="false" ht="12.75" hidden="false" customHeight="false" outlineLevel="0" collapsed="false">
      <c r="A312" s="8" t="str">
        <f aca="false">A20</f>
        <v>Non-tax Revenue</v>
      </c>
      <c r="D312" s="8" t="s">
        <v>1960</v>
      </c>
      <c r="E312" s="8" t="n">
        <f aca="false">E20</f>
        <v>0</v>
      </c>
      <c r="F312" s="8" t="n">
        <f aca="false">F20</f>
        <v>0</v>
      </c>
      <c r="G312" s="8" t="n">
        <f aca="false">G20</f>
        <v>0</v>
      </c>
      <c r="H312" s="8" t="n">
        <f aca="false">H20</f>
        <v>0</v>
      </c>
      <c r="N312" s="413" t="n">
        <f aca="false">100*N20/N$215</f>
        <v>0</v>
      </c>
      <c r="O312" s="413" t="n">
        <f aca="false">100*O20/O$215</f>
        <v>0</v>
      </c>
      <c r="P312" s="413" t="n">
        <f aca="false">100*P20/P$215</f>
        <v>0</v>
      </c>
      <c r="Q312" s="413" t="n">
        <f aca="false">100*Q20/Q$215</f>
        <v>0</v>
      </c>
      <c r="R312" s="413" t="n">
        <f aca="false">100*R20/R$215</f>
        <v>0</v>
      </c>
      <c r="S312" s="413" t="n">
        <f aca="false">100*S20/S$215</f>
        <v>2.88410201650992</v>
      </c>
      <c r="T312" s="413" t="n">
        <f aca="false">100*T20/T$215</f>
        <v>2.83109404990403</v>
      </c>
      <c r="U312" s="413" t="n">
        <f aca="false">100*U20/U$215</f>
        <v>3.47537388443849</v>
      </c>
      <c r="V312" s="413" t="n">
        <f aca="false">100*V20/V$215</f>
        <v>3.07108538982311</v>
      </c>
      <c r="W312" s="413" t="n">
        <f aca="false">100*W20/W$215</f>
        <v>2.64718452826157</v>
      </c>
      <c r="X312" s="413" t="n">
        <f aca="false">100*X20/X$215</f>
        <v>2.42535487028879</v>
      </c>
      <c r="Y312" s="413" t="n">
        <f aca="false">100*Y20/Y$215</f>
        <v>2.23438374032431</v>
      </c>
      <c r="Z312" s="413" t="n">
        <f aca="false">100*Z20/Z$215</f>
        <v>2.09398243063376</v>
      </c>
      <c r="AA312" s="413" t="n">
        <f aca="false">100*AA20/AA$215</f>
        <v>1.99314880420666</v>
      </c>
      <c r="AB312" s="413" t="n">
        <f aca="false">100*AB20/AB$215</f>
        <v>1.8922452549129</v>
      </c>
      <c r="AC312" s="413" t="n">
        <f aca="false">100*AC20/AC$215</f>
        <v>1.77570607167105</v>
      </c>
      <c r="AD312" s="413" t="n">
        <f aca="false">100*AD20/AD$215</f>
        <v>1.65285415761983</v>
      </c>
      <c r="AE312" s="413" t="n">
        <f aca="false">100*AE20/AE$215</f>
        <v>1.53845948622648</v>
      </c>
      <c r="AF312" s="413" t="n">
        <f aca="false">100*AF20/AF$215</f>
        <v>1.43806046634706</v>
      </c>
      <c r="AG312" s="413" t="n">
        <f aca="false">100*AG20/AG$215</f>
        <v>1.34845851134439</v>
      </c>
      <c r="AH312" s="413" t="n">
        <f aca="false">100*AH20/AH$215</f>
        <v>1.26442573839897</v>
      </c>
      <c r="AI312" s="413"/>
      <c r="AV312" s="115" t="n">
        <v>2.42535487028879</v>
      </c>
      <c r="AW312" s="115" t="n">
        <v>2.23438374032431</v>
      </c>
      <c r="AX312" s="115" t="n">
        <v>2.09398243063376</v>
      </c>
      <c r="AY312" s="115" t="n">
        <v>1.99314880420664</v>
      </c>
      <c r="AZ312" s="115" t="n">
        <v>1.89224525491314</v>
      </c>
      <c r="BA312" s="115" t="n">
        <v>1.77570607166912</v>
      </c>
      <c r="BB312" s="115" t="n">
        <v>1.65285415763521</v>
      </c>
      <c r="BC312" s="115" t="n">
        <v>1.53845948610444</v>
      </c>
      <c r="BD312" s="115" t="n">
        <v>1.43806046732145</v>
      </c>
      <c r="BE312" s="115" t="n">
        <v>1.34845850351196</v>
      </c>
      <c r="BF312" s="115" t="n">
        <v>1.26442580139813</v>
      </c>
    </row>
    <row r="313" customFormat="false" ht="12.75" hidden="false" customHeight="false" outlineLevel="0" collapsed="false">
      <c r="A313" s="8" t="str">
        <f aca="false">A21</f>
        <v>Grants</v>
      </c>
      <c r="D313" s="8" t="s">
        <v>1960</v>
      </c>
      <c r="E313" s="8" t="n">
        <f aca="false">E21</f>
        <v>0</v>
      </c>
      <c r="F313" s="8" t="n">
        <f aca="false">F21</f>
        <v>0</v>
      </c>
      <c r="G313" s="8" t="n">
        <f aca="false">G21</f>
        <v>0</v>
      </c>
      <c r="H313" s="8" t="n">
        <f aca="false">H21</f>
        <v>0</v>
      </c>
      <c r="N313" s="413" t="n">
        <f aca="false">100*N21/N$215</f>
        <v>0</v>
      </c>
      <c r="O313" s="413" t="n">
        <f aca="false">100*O21/O$215</f>
        <v>0</v>
      </c>
      <c r="P313" s="413" t="n">
        <f aca="false">100*P21/P$215</f>
        <v>0</v>
      </c>
      <c r="Q313" s="413" t="n">
        <f aca="false">100*Q21/Q$215</f>
        <v>0</v>
      </c>
      <c r="R313" s="413" t="n">
        <f aca="false">100*R21/R$215</f>
        <v>0</v>
      </c>
      <c r="S313" s="413" t="n">
        <f aca="false">100*S21/S$215</f>
        <v>0.180705573124153</v>
      </c>
      <c r="T313" s="413" t="n">
        <f aca="false">100*T21/T$215</f>
        <v>0.190193683475833</v>
      </c>
      <c r="U313" s="413" t="n">
        <f aca="false">100*U21/U$215</f>
        <v>0.121836069568396</v>
      </c>
      <c r="V313" s="413" t="n">
        <f aca="false">100*V21/V$215</f>
        <v>0.0928150251146539</v>
      </c>
      <c r="W313" s="413" t="n">
        <f aca="false">100*W21/W$215</f>
        <v>0.162944759055455</v>
      </c>
      <c r="X313" s="413" t="n">
        <f aca="false">100*X21/X$215</f>
        <v>0.149290259422418</v>
      </c>
      <c r="Y313" s="413" t="n">
        <f aca="false">100*Y21/Y$215</f>
        <v>0.137535225186461</v>
      </c>
      <c r="Z313" s="413" t="n">
        <f aca="false">100*Z21/Z$215</f>
        <v>0.128892964953239</v>
      </c>
      <c r="AA313" s="413" t="n">
        <f aca="false">100*AA21/AA$215</f>
        <v>0.122686253336636</v>
      </c>
      <c r="AB313" s="413" t="n">
        <f aca="false">100*AB21/AB$215</f>
        <v>0.116475237688887</v>
      </c>
      <c r="AC313" s="413" t="n">
        <f aca="false">100*AC21/AC$215</f>
        <v>0.109301786449984</v>
      </c>
      <c r="AD313" s="413" t="n">
        <f aca="false">100*AD21/AD$215</f>
        <v>0.101739761468022</v>
      </c>
      <c r="AE313" s="413" t="n">
        <f aca="false">100*AE21/AE$215</f>
        <v>0.0946983134811454</v>
      </c>
      <c r="AF313" s="413" t="n">
        <f aca="false">100*AF21/AF$215</f>
        <v>0.0885183536298395</v>
      </c>
      <c r="AG313" s="413" t="n">
        <f aca="false">100*AG21/AG$215</f>
        <v>0.0830029961574243</v>
      </c>
      <c r="AH313" s="413" t="n">
        <f aca="false">100*AH21/AH$215</f>
        <v>0.0778304440386854</v>
      </c>
      <c r="AI313" s="413"/>
      <c r="AV313" s="115" t="n">
        <v>0.149290259422418</v>
      </c>
      <c r="AW313" s="115" t="n">
        <v>0.137535225186461</v>
      </c>
      <c r="AX313" s="115" t="n">
        <v>0.128892964953239</v>
      </c>
      <c r="AY313" s="115" t="n">
        <v>0.122686253336635</v>
      </c>
      <c r="AZ313" s="115" t="n">
        <v>0.116475237688901</v>
      </c>
      <c r="BA313" s="115" t="n">
        <v>0.109301786449865</v>
      </c>
      <c r="BB313" s="115" t="n">
        <v>0.101739761468968</v>
      </c>
      <c r="BC313" s="115" t="n">
        <v>0.0946983134736337</v>
      </c>
      <c r="BD313" s="115" t="n">
        <v>0.0885183536898165</v>
      </c>
      <c r="BE313" s="115" t="n">
        <v>0.0830029956753071</v>
      </c>
      <c r="BF313" s="115" t="n">
        <v>0.0778304479165346</v>
      </c>
    </row>
    <row r="314" customFormat="false" ht="12.75" hidden="false" customHeight="false" outlineLevel="0" collapsed="false">
      <c r="A314" s="8" t="s">
        <v>48</v>
      </c>
      <c r="D314" s="8" t="s">
        <v>48</v>
      </c>
      <c r="E314" s="8" t="s">
        <v>48</v>
      </c>
      <c r="F314" s="8" t="s">
        <v>48</v>
      </c>
      <c r="G314" s="8" t="s">
        <v>48</v>
      </c>
      <c r="H314" s="8" t="s">
        <v>48</v>
      </c>
      <c r="N314" s="413" t="s">
        <v>48</v>
      </c>
      <c r="O314" s="413" t="s">
        <v>48</v>
      </c>
      <c r="P314" s="413" t="s">
        <v>48</v>
      </c>
      <c r="Q314" s="413" t="s">
        <v>48</v>
      </c>
      <c r="R314" s="413" t="s">
        <v>48</v>
      </c>
      <c r="S314" s="413" t="s">
        <v>48</v>
      </c>
      <c r="T314" s="413" t="s">
        <v>48</v>
      </c>
      <c r="U314" s="413" t="s">
        <v>48</v>
      </c>
      <c r="V314" s="413" t="s">
        <v>48</v>
      </c>
      <c r="W314" s="413" t="s">
        <v>48</v>
      </c>
      <c r="X314" s="413" t="s">
        <v>48</v>
      </c>
      <c r="Y314" s="413" t="s">
        <v>48</v>
      </c>
      <c r="Z314" s="413" t="s">
        <v>48</v>
      </c>
      <c r="AA314" s="413" t="s">
        <v>48</v>
      </c>
      <c r="AB314" s="413" t="s">
        <v>48</v>
      </c>
      <c r="AC314" s="413" t="s">
        <v>48</v>
      </c>
      <c r="AD314" s="413" t="s">
        <v>48</v>
      </c>
      <c r="AE314" s="413" t="s">
        <v>48</v>
      </c>
      <c r="AF314" s="413" t="s">
        <v>48</v>
      </c>
      <c r="AG314" s="413" t="s">
        <v>48</v>
      </c>
      <c r="AH314" s="413" t="s">
        <v>48</v>
      </c>
      <c r="AI314" s="413"/>
      <c r="AV314" s="115" t="s">
        <v>48</v>
      </c>
      <c r="AW314" s="115" t="s">
        <v>48</v>
      </c>
      <c r="AX314" s="115" t="s">
        <v>48</v>
      </c>
      <c r="AY314" s="115" t="s">
        <v>48</v>
      </c>
      <c r="AZ314" s="115" t="s">
        <v>48</v>
      </c>
      <c r="BA314" s="115" t="s">
        <v>48</v>
      </c>
      <c r="BB314" s="115" t="s">
        <v>48</v>
      </c>
      <c r="BC314" s="115" t="s">
        <v>48</v>
      </c>
      <c r="BD314" s="115" t="s">
        <v>48</v>
      </c>
      <c r="BE314" s="115" t="s">
        <v>48</v>
      </c>
      <c r="BF314" s="115" t="s">
        <v>48</v>
      </c>
    </row>
    <row r="315" customFormat="false" ht="12.75" hidden="false" customHeight="false" outlineLevel="0" collapsed="false">
      <c r="A315" s="8" t="str">
        <f aca="false">A23</f>
        <v>Total expenditures</v>
      </c>
      <c r="D315" s="8" t="s">
        <v>1960</v>
      </c>
      <c r="E315" s="8" t="n">
        <f aca="false">E23</f>
        <v>0</v>
      </c>
      <c r="F315" s="8" t="n">
        <f aca="false">F23</f>
        <v>0</v>
      </c>
      <c r="G315" s="8" t="n">
        <f aca="false">G23</f>
        <v>0</v>
      </c>
      <c r="H315" s="8" t="n">
        <f aca="false">H23</f>
        <v>0</v>
      </c>
      <c r="N315" s="413" t="n">
        <f aca="false">100*N23/N$215</f>
        <v>0</v>
      </c>
      <c r="O315" s="413" t="n">
        <f aca="false">100*O23/O$215</f>
        <v>0</v>
      </c>
      <c r="P315" s="413" t="n">
        <f aca="false">100*P23/P$215</f>
        <v>0</v>
      </c>
      <c r="Q315" s="413" t="n">
        <f aca="false">100*Q23/Q$215</f>
        <v>0</v>
      </c>
      <c r="R315" s="413" t="n">
        <f aca="false">100*R23/R$215</f>
        <v>0</v>
      </c>
      <c r="S315" s="413" t="n">
        <f aca="false">100*S23/S$215</f>
        <v>34.3258450039016</v>
      </c>
      <c r="T315" s="413" t="n">
        <f aca="false">100*T23/T$215</f>
        <v>34.3168731460478</v>
      </c>
      <c r="U315" s="413" t="n">
        <f aca="false">100*U23/U$215</f>
        <v>34.2496421065456</v>
      </c>
      <c r="V315" s="413" t="n">
        <f aca="false">100*V23/V$215</f>
        <v>33.1533904782704</v>
      </c>
      <c r="W315" s="413" t="n">
        <f aca="false">100*W23/W$215</f>
        <v>34.1095469601453</v>
      </c>
      <c r="X315" s="413" t="n">
        <f aca="false">100*X23/X$215</f>
        <v>32.7866661124474</v>
      </c>
      <c r="Y315" s="413" t="n">
        <f aca="false">100*Y23/Y$215</f>
        <v>31.9957649452522</v>
      </c>
      <c r="Z315" s="413" t="n">
        <f aca="false">100*Z23/Z$215</f>
        <v>31.8826956152057</v>
      </c>
      <c r="AA315" s="413" t="n">
        <f aca="false">100*AA23/AA$215</f>
        <v>32.2708454038482</v>
      </c>
      <c r="AB315" s="413" t="n">
        <f aca="false">100*AB23/AB$215</f>
        <v>32.652106455241</v>
      </c>
      <c r="AC315" s="413" t="n">
        <f aca="false">100*AC23/AC$215</f>
        <v>32.6812011631908</v>
      </c>
      <c r="AD315" s="413" t="n">
        <f aca="false">100*AD23/AD$215</f>
        <v>32.4470069467889</v>
      </c>
      <c r="AE315" s="413" t="n">
        <f aca="false">100*AE23/AE$215</f>
        <v>32.2091478366722</v>
      </c>
      <c r="AF315" s="413" t="n">
        <f aca="false">100*AF23/AF$215</f>
        <v>32.1143184199428</v>
      </c>
      <c r="AG315" s="413" t="n">
        <f aca="false">100*AG23/AG$215</f>
        <v>32.1340334095086</v>
      </c>
      <c r="AH315" s="413" t="n">
        <f aca="false">100*AH23/AH$215</f>
        <v>32.1639186002045</v>
      </c>
      <c r="AI315" s="413"/>
      <c r="AV315" s="115" t="n">
        <v>32.7866661124474</v>
      </c>
      <c r="AW315" s="115" t="n">
        <v>31.9957649452522</v>
      </c>
      <c r="AX315" s="115" t="n">
        <v>31.8826956152058</v>
      </c>
      <c r="AY315" s="115" t="n">
        <v>32.2708454038478</v>
      </c>
      <c r="AZ315" s="115" t="n">
        <v>32.6521064552446</v>
      </c>
      <c r="BA315" s="115" t="n">
        <v>32.6812011631593</v>
      </c>
      <c r="BB315" s="115" t="n">
        <v>32.4470069470567</v>
      </c>
      <c r="BC315" s="115" t="n">
        <v>32.2091478344072</v>
      </c>
      <c r="BD315" s="115" t="n">
        <v>32.1143184392126</v>
      </c>
      <c r="BE315" s="115" t="n">
        <v>32.1340332444325</v>
      </c>
      <c r="BF315" s="115" t="n">
        <v>32.1639200160201</v>
      </c>
    </row>
    <row r="316" customFormat="false" ht="12.75" hidden="false" customHeight="false" outlineLevel="0" collapsed="false">
      <c r="A316" s="8" t="str">
        <f aca="false">A24</f>
        <v>Total expenditures (excluding other current expenditures and net lending)</v>
      </c>
      <c r="D316" s="8" t="s">
        <v>1960</v>
      </c>
      <c r="E316" s="8" t="n">
        <f aca="false">E24</f>
        <v>0</v>
      </c>
      <c r="F316" s="8" t="n">
        <f aca="false">F24</f>
        <v>0</v>
      </c>
      <c r="G316" s="8" t="n">
        <f aca="false">G24</f>
        <v>0</v>
      </c>
      <c r="H316" s="8" t="n">
        <f aca="false">H24</f>
        <v>0</v>
      </c>
      <c r="N316" s="413" t="n">
        <f aca="false">100*N24/N$215</f>
        <v>0</v>
      </c>
      <c r="O316" s="413" t="n">
        <f aca="false">100*O24/O$215</f>
        <v>0</v>
      </c>
      <c r="P316" s="413" t="n">
        <f aca="false">100*P24/P$215</f>
        <v>0</v>
      </c>
      <c r="Q316" s="413" t="n">
        <f aca="false">100*Q24/Q$215</f>
        <v>0</v>
      </c>
      <c r="R316" s="413" t="n">
        <f aca="false">100*R24/R$215</f>
        <v>0</v>
      </c>
      <c r="S316" s="413" t="n">
        <f aca="false">100*S24/S$215</f>
        <v>33.6892685531233</v>
      </c>
      <c r="T316" s="413" t="n">
        <f aca="false">100*T24/T$215</f>
        <v>32.9767928808236</v>
      </c>
      <c r="U316" s="413" t="n">
        <f aca="false">100*U24/U$215</f>
        <v>32.4533215558466</v>
      </c>
      <c r="V316" s="413" t="n">
        <f aca="false">100*V24/V$215</f>
        <v>31.9283686394409</v>
      </c>
      <c r="W316" s="413" t="n">
        <f aca="false">100*W24/W$215</f>
        <v>33.191980980874</v>
      </c>
      <c r="X316" s="413" t="n">
        <f aca="false">100*X24/X$215</f>
        <v>31.945990635208</v>
      </c>
      <c r="Y316" s="413" t="n">
        <f aca="false">100*Y24/Y$215</f>
        <v>31.2212838001448</v>
      </c>
      <c r="Z316" s="413" t="n">
        <f aca="false">100*Z24/Z$215</f>
        <v>31.1568803125592</v>
      </c>
      <c r="AA316" s="413" t="n">
        <f aca="false">100*AA24/AA$215</f>
        <v>31.5799810100591</v>
      </c>
      <c r="AB316" s="413" t="n">
        <f aca="false">100*AB24/AB$215</f>
        <v>31.9962172069438</v>
      </c>
      <c r="AC316" s="413" t="n">
        <f aca="false">100*AC24/AC$215</f>
        <v>32.0657066771976</v>
      </c>
      <c r="AD316" s="413" t="n">
        <f aca="false">100*AD24/AD$215</f>
        <v>31.8740953391799</v>
      </c>
      <c r="AE316" s="413" t="n">
        <f aca="false">100*AE24/AE$215</f>
        <v>31.6758876615622</v>
      </c>
      <c r="AF316" s="413" t="n">
        <f aca="false">100*AF24/AF$215</f>
        <v>31.6158585106947</v>
      </c>
      <c r="AG316" s="413" t="n">
        <f aca="false">100*AG24/AG$215</f>
        <v>31.666631290774</v>
      </c>
      <c r="AH316" s="413" t="n">
        <f aca="false">100*AH24/AH$215</f>
        <v>31.7256438950049</v>
      </c>
      <c r="AI316" s="413"/>
      <c r="AV316" s="115" t="n">
        <v>31.945990635208</v>
      </c>
      <c r="AW316" s="115" t="n">
        <v>31.2212838001448</v>
      </c>
      <c r="AX316" s="115" t="n">
        <v>31.1568803125593</v>
      </c>
      <c r="AY316" s="115" t="n">
        <v>31.5799810100587</v>
      </c>
      <c r="AZ316" s="115" t="n">
        <v>31.9962172069479</v>
      </c>
      <c r="BA316" s="115" t="n">
        <v>32.0657066771614</v>
      </c>
      <c r="BB316" s="115" t="n">
        <v>31.8740953394881</v>
      </c>
      <c r="BC316" s="115" t="n">
        <v>31.6758876589508</v>
      </c>
      <c r="BD316" s="115" t="n">
        <v>31.6158585329697</v>
      </c>
      <c r="BE316" s="115" t="n">
        <v>31.6666310993641</v>
      </c>
      <c r="BF316" s="115" t="n">
        <v>31.7256455409997</v>
      </c>
    </row>
    <row r="317" customFormat="false" ht="12.75" hidden="false" customHeight="false" outlineLevel="0" collapsed="false">
      <c r="A317" s="8" t="str">
        <f aca="false">A25</f>
        <v>Current expenditure</v>
      </c>
      <c r="D317" s="8" t="s">
        <v>1960</v>
      </c>
      <c r="E317" s="8" t="n">
        <f aca="false">E25</f>
        <v>0</v>
      </c>
      <c r="F317" s="8" t="n">
        <f aca="false">F25</f>
        <v>0</v>
      </c>
      <c r="G317" s="8" t="n">
        <f aca="false">G25</f>
        <v>0</v>
      </c>
      <c r="H317" s="8" t="n">
        <f aca="false">H25</f>
        <v>0</v>
      </c>
      <c r="N317" s="413" t="n">
        <f aca="false">100*N25/N$215</f>
        <v>0</v>
      </c>
      <c r="O317" s="413" t="n">
        <f aca="false">100*O25/O$215</f>
        <v>0</v>
      </c>
      <c r="P317" s="413" t="n">
        <f aca="false">100*P25/P$215</f>
        <v>0</v>
      </c>
      <c r="Q317" s="413" t="n">
        <f aca="false">100*Q25/Q$215</f>
        <v>0</v>
      </c>
      <c r="R317" s="413" t="n">
        <f aca="false">100*R25/R$215</f>
        <v>0</v>
      </c>
      <c r="S317" s="413" t="n">
        <f aca="false">100*S25/S$215</f>
        <v>29.225019507988</v>
      </c>
      <c r="T317" s="413" t="n">
        <f aca="false">100*T25/T$215</f>
        <v>29.1432559762694</v>
      </c>
      <c r="U317" s="413" t="n">
        <f aca="false">100*U25/U$215</f>
        <v>28.3009960098687</v>
      </c>
      <c r="V317" s="413" t="n">
        <f aca="false">100*V25/V$215</f>
        <v>27.7380432408823</v>
      </c>
      <c r="W317" s="413" t="n">
        <f aca="false">100*W25/W$215</f>
        <v>28.7517362966129</v>
      </c>
      <c r="X317" s="413" t="n">
        <f aca="false">100*X25/X$215</f>
        <v>27.6512878882778</v>
      </c>
      <c r="Y317" s="413" t="n">
        <f aca="false">100*Y25/Y$215</f>
        <v>26.9899524320727</v>
      </c>
      <c r="Z317" s="413" t="n">
        <f aca="false">100*Z25/Z$215</f>
        <v>26.9237296491928</v>
      </c>
      <c r="AA317" s="413" t="n">
        <f aca="false">100*AA25/AA$215</f>
        <v>27.2762551987078</v>
      </c>
      <c r="AB317" s="413" t="n">
        <f aca="false">100*AB25/AB$215</f>
        <v>27.6343271312812</v>
      </c>
      <c r="AC317" s="413" t="n">
        <f aca="false">100*AC25/AC$215</f>
        <v>27.6936444369258</v>
      </c>
      <c r="AD317" s="413" t="n">
        <f aca="false">100*AD25/AD$215</f>
        <v>27.5253599514798</v>
      </c>
      <c r="AE317" s="413" t="n">
        <f aca="false">100*AE25/AE$215</f>
        <v>27.3496593887825</v>
      </c>
      <c r="AF317" s="413" t="n">
        <f aca="false">100*AF25/AF$215</f>
        <v>27.2942851168298</v>
      </c>
      <c r="AG317" s="413" t="n">
        <f aca="false">100*AG25/AG$215</f>
        <v>27.3372260491405</v>
      </c>
      <c r="AH317" s="413" t="n">
        <f aca="false">100*AH25/AH$215</f>
        <v>27.3896697852274</v>
      </c>
      <c r="AI317" s="413"/>
      <c r="AV317" s="115" t="n">
        <v>27.6512878882778</v>
      </c>
      <c r="AW317" s="115" t="n">
        <v>26.9899524320727</v>
      </c>
      <c r="AX317" s="115" t="n">
        <v>26.9237296491928</v>
      </c>
      <c r="AY317" s="115" t="n">
        <v>27.2762551987074</v>
      </c>
      <c r="AZ317" s="115" t="n">
        <v>27.6343271312848</v>
      </c>
      <c r="BA317" s="115" t="n">
        <v>27.6936444368941</v>
      </c>
      <c r="BB317" s="115" t="n">
        <v>27.5253599517498</v>
      </c>
      <c r="BC317" s="115" t="n">
        <v>27.3496593864959</v>
      </c>
      <c r="BD317" s="115" t="n">
        <v>27.2942851363288</v>
      </c>
      <c r="BE317" s="115" t="n">
        <v>27.3372258816269</v>
      </c>
      <c r="BF317" s="115" t="n">
        <v>27.3896712254801</v>
      </c>
    </row>
    <row r="318" customFormat="false" ht="12.75" hidden="false" customHeight="false" outlineLevel="0" collapsed="false">
      <c r="A318" s="8" t="str">
        <f aca="false">A26</f>
        <v>   Personnel</v>
      </c>
      <c r="D318" s="8" t="s">
        <v>1960</v>
      </c>
      <c r="E318" s="8" t="n">
        <f aca="false">E26</f>
        <v>0</v>
      </c>
      <c r="F318" s="8" t="n">
        <f aca="false">F26</f>
        <v>0</v>
      </c>
      <c r="G318" s="8" t="n">
        <f aca="false">G26</f>
        <v>0</v>
      </c>
      <c r="H318" s="8" t="n">
        <f aca="false">H26</f>
        <v>0</v>
      </c>
      <c r="N318" s="413" t="n">
        <f aca="false">100*N26/N$215</f>
        <v>18.178437679525</v>
      </c>
      <c r="O318" s="413" t="n">
        <f aca="false">100*O26/O$215</f>
        <v>16.9153723545706</v>
      </c>
      <c r="P318" s="413" t="n">
        <f aca="false">100*P26/P$215</f>
        <v>17.390680622223</v>
      </c>
      <c r="Q318" s="413" t="n">
        <f aca="false">100*Q26/Q$215</f>
        <v>16.5572032224647</v>
      </c>
      <c r="R318" s="413" t="n">
        <f aca="false">100*R26/R$215</f>
        <v>16.8796239200796</v>
      </c>
      <c r="S318" s="413" t="n">
        <f aca="false">100*S26/S$215</f>
        <v>15.1700275165305</v>
      </c>
      <c r="T318" s="413" t="n">
        <f aca="false">100*T26/T$215</f>
        <v>14.5681381957774</v>
      </c>
      <c r="U318" s="413" t="n">
        <f aca="false">100*U26/U$215</f>
        <v>14.05150619841</v>
      </c>
      <c r="V318" s="413" t="n">
        <f aca="false">100*V26/V$215</f>
        <v>13.6902162044114</v>
      </c>
      <c r="W318" s="413" t="n">
        <f aca="false">100*W26/W$215</f>
        <v>14.4900630409232</v>
      </c>
      <c r="X318" s="413" t="n">
        <f aca="false">100*X26/X$215</f>
        <v>13.7335005905912</v>
      </c>
      <c r="Y318" s="413" t="n">
        <f aca="false">100*Y26/Y$215</f>
        <v>13.2655626361257</v>
      </c>
      <c r="Z318" s="413" t="n">
        <f aca="false">100*Z26/Z$215</f>
        <v>13.2047209029555</v>
      </c>
      <c r="AA318" s="413" t="n">
        <f aca="false">100*AA26/AA$215</f>
        <v>13.3258265665551</v>
      </c>
      <c r="AB318" s="413" t="n">
        <f aca="false">100*AB26/AB$215</f>
        <v>13.4206286752524</v>
      </c>
      <c r="AC318" s="413" t="n">
        <f aca="false">100*AC26/AC$215</f>
        <v>13.3532124551779</v>
      </c>
      <c r="AD318" s="413" t="n">
        <f aca="false">100*AD26/AD$215</f>
        <v>13.1854210098881</v>
      </c>
      <c r="AE318" s="413" t="n">
        <f aca="false">100*AE26/AE$215</f>
        <v>13.0252343466418</v>
      </c>
      <c r="AF318" s="413" t="n">
        <f aca="false">100*AF26/AF$215</f>
        <v>12.9240423211409</v>
      </c>
      <c r="AG318" s="413" t="n">
        <f aca="false">100*AG26/AG$215</f>
        <v>12.8625481884174</v>
      </c>
      <c r="AH318" s="413" t="n">
        <f aca="false">100*AH26/AH$215</f>
        <v>12.7978048027038</v>
      </c>
      <c r="AI318" s="413"/>
      <c r="AV318" s="115" t="n">
        <v>13.7335005905912</v>
      </c>
      <c r="AW318" s="115" t="n">
        <v>13.2655626361257</v>
      </c>
      <c r="AX318" s="115" t="n">
        <v>13.2047209029556</v>
      </c>
      <c r="AY318" s="115" t="n">
        <v>13.3258265665549</v>
      </c>
      <c r="AZ318" s="115" t="n">
        <v>13.4206286752541</v>
      </c>
      <c r="BA318" s="115" t="n">
        <v>13.3532124551633</v>
      </c>
      <c r="BB318" s="115" t="n">
        <v>13.1854210100121</v>
      </c>
      <c r="BC318" s="115" t="n">
        <v>13.0252343455972</v>
      </c>
      <c r="BD318" s="115" t="n">
        <v>12.924042329996</v>
      </c>
      <c r="BE318" s="115" t="n">
        <v>12.8625481128587</v>
      </c>
      <c r="BF318" s="115" t="n">
        <v>12.7978054476919</v>
      </c>
    </row>
    <row r="319" customFormat="false" ht="12.75" hidden="false" customHeight="false" outlineLevel="0" collapsed="false">
      <c r="A319" s="8" t="str">
        <f aca="false">A27</f>
        <v>  Goods and services</v>
      </c>
      <c r="D319" s="8" t="s">
        <v>1960</v>
      </c>
      <c r="E319" s="8" t="n">
        <f aca="false">E27</f>
        <v>0</v>
      </c>
      <c r="F319" s="8" t="n">
        <f aca="false">F27</f>
        <v>0</v>
      </c>
      <c r="G319" s="8" t="n">
        <f aca="false">G27</f>
        <v>0</v>
      </c>
      <c r="H319" s="8" t="n">
        <f aca="false">H27</f>
        <v>0</v>
      </c>
      <c r="N319" s="413" t="n">
        <f aca="false">100*N27/N$215</f>
        <v>0</v>
      </c>
      <c r="O319" s="413" t="n">
        <f aca="false">100*O27/O$215</f>
        <v>0</v>
      </c>
      <c r="P319" s="413" t="n">
        <f aca="false">100*P27/P$215</f>
        <v>0</v>
      </c>
      <c r="Q319" s="413" t="n">
        <f aca="false">100*Q27/Q$215</f>
        <v>0</v>
      </c>
      <c r="R319" s="413" t="n">
        <f aca="false">100*R27/R$215</f>
        <v>0</v>
      </c>
      <c r="S319" s="413" t="n">
        <f aca="false">100*S27/S$215</f>
        <v>6.2979999178611</v>
      </c>
      <c r="T319" s="413" t="n">
        <f aca="false">100*T27/T$215</f>
        <v>6.69429418949573</v>
      </c>
      <c r="U319" s="413" t="n">
        <f aca="false">100*U27/U$215</f>
        <v>6.24790594255429</v>
      </c>
      <c r="V319" s="413" t="n">
        <f aca="false">100*V27/V$215</f>
        <v>5.80571631360559</v>
      </c>
      <c r="W319" s="413" t="n">
        <f aca="false">100*W27/W$215</f>
        <v>5.49270755422588</v>
      </c>
      <c r="X319" s="413" t="n">
        <f aca="false">100*X27/X$215</f>
        <v>5.31266808444891</v>
      </c>
      <c r="Y319" s="413" t="n">
        <f aca="false">100*Y27/Y$215</f>
        <v>5.23427590651126</v>
      </c>
      <c r="Z319" s="413" t="n">
        <f aca="false">100*Z27/Z$215</f>
        <v>5.23652642595714</v>
      </c>
      <c r="AA319" s="413" t="n">
        <f aca="false">100*AA27/AA$215</f>
        <v>5.32382986890728</v>
      </c>
      <c r="AB319" s="413" t="n">
        <f aca="false">100*AB27/AB$215</f>
        <v>5.39578069970268</v>
      </c>
      <c r="AC319" s="413" t="n">
        <f aca="false">100*AC27/AC$215</f>
        <v>5.40836395341407</v>
      </c>
      <c r="AD319" s="413" t="n">
        <f aca="false">100*AD27/AD$215</f>
        <v>5.37950798070559</v>
      </c>
      <c r="AE319" s="413" t="n">
        <f aca="false">100*AE27/AE$215</f>
        <v>5.35166604671902</v>
      </c>
      <c r="AF319" s="413" t="n">
        <f aca="false">100*AF27/AF$215</f>
        <v>5.34590782911918</v>
      </c>
      <c r="AG319" s="413" t="n">
        <f aca="false">100*AG27/AG$215</f>
        <v>5.35559605770346</v>
      </c>
      <c r="AH319" s="413" t="n">
        <f aca="false">100*AH27/AH$215</f>
        <v>5.36372182348352</v>
      </c>
      <c r="AI319" s="413"/>
      <c r="AV319" s="115" t="n">
        <v>5.31266808444891</v>
      </c>
      <c r="AW319" s="115" t="n">
        <v>5.23427590651126</v>
      </c>
      <c r="AX319" s="115" t="n">
        <v>5.23652642595715</v>
      </c>
      <c r="AY319" s="115" t="n">
        <v>5.32382986890722</v>
      </c>
      <c r="AZ319" s="115" t="n">
        <v>5.3957806997033</v>
      </c>
      <c r="BA319" s="115" t="n">
        <v>5.40836395340874</v>
      </c>
      <c r="BB319" s="115" t="n">
        <v>5.37950798075093</v>
      </c>
      <c r="BC319" s="115" t="n">
        <v>5.35166604633518</v>
      </c>
      <c r="BD319" s="115" t="n">
        <v>5.34590783238916</v>
      </c>
      <c r="BE319" s="115" t="n">
        <v>5.35559602967002</v>
      </c>
      <c r="BF319" s="115" t="n">
        <v>5.36372206388579</v>
      </c>
    </row>
    <row r="320" customFormat="false" ht="12.75" hidden="false" customHeight="false" outlineLevel="0" collapsed="false">
      <c r="A320" s="8" t="str">
        <f aca="false">A28</f>
        <v>  Interest payment</v>
      </c>
      <c r="D320" s="8" t="s">
        <v>1960</v>
      </c>
      <c r="E320" s="8" t="n">
        <f aca="false">E28</f>
        <v>0</v>
      </c>
      <c r="F320" s="8" t="n">
        <f aca="false">F28</f>
        <v>0</v>
      </c>
      <c r="G320" s="8" t="n">
        <f aca="false">G28</f>
        <v>0</v>
      </c>
      <c r="H320" s="8" t="n">
        <f aca="false">H28</f>
        <v>0</v>
      </c>
      <c r="N320" s="413" t="n">
        <f aca="false">100*N28/N$215</f>
        <v>0</v>
      </c>
      <c r="O320" s="413" t="n">
        <f aca="false">100*O28/O$215</f>
        <v>0</v>
      </c>
      <c r="P320" s="413" t="n">
        <f aca="false">100*P28/P$215</f>
        <v>0</v>
      </c>
      <c r="Q320" s="413" t="n">
        <f aca="false">100*Q28/Q$215</f>
        <v>0</v>
      </c>
      <c r="R320" s="413" t="n">
        <f aca="false">100*R28/R$215</f>
        <v>0</v>
      </c>
      <c r="S320" s="413" t="n">
        <f aca="false">100*S28/S$215</f>
        <v>2.14690541706025</v>
      </c>
      <c r="T320" s="413" t="n">
        <f aca="false">100*T28/T$215</f>
        <v>2.00139591694294</v>
      </c>
      <c r="U320" s="413" t="n">
        <f aca="false">100*U28/U$215</f>
        <v>2.32935335506077</v>
      </c>
      <c r="V320" s="413" t="n">
        <f aca="false">100*V28/V$215</f>
        <v>2.3333424328456</v>
      </c>
      <c r="W320" s="413" t="n">
        <f aca="false">100*W28/W$215</f>
        <v>2.66120846244257</v>
      </c>
      <c r="X320" s="413" t="n">
        <f aca="false">100*X28/X$215</f>
        <v>2.69756148674896</v>
      </c>
      <c r="Y320" s="413" t="n">
        <f aca="false">100*Y28/Y$215</f>
        <v>2.66972635862092</v>
      </c>
      <c r="Z320" s="413" t="n">
        <f aca="false">100*Z28/Z$215</f>
        <v>2.65959226656532</v>
      </c>
      <c r="AA320" s="413" t="n">
        <f aca="false">100*AA28/AA$215</f>
        <v>2.7066294038502</v>
      </c>
      <c r="AB320" s="413" t="n">
        <f aca="false">100*AB28/AB$215</f>
        <v>2.81794082265051</v>
      </c>
      <c r="AC320" s="413" t="n">
        <f aca="false">100*AC28/AC$215</f>
        <v>2.9180988225079</v>
      </c>
      <c r="AD320" s="413" t="n">
        <f aca="false">100*AD28/AD$215</f>
        <v>2.97854889503877</v>
      </c>
      <c r="AE320" s="413" t="n">
        <f aca="false">100*AE28/AE$215</f>
        <v>3.02183648323026</v>
      </c>
      <c r="AF320" s="413" t="n">
        <f aca="false">100*AF28/AF$215</f>
        <v>3.07981545172232</v>
      </c>
      <c r="AG320" s="413" t="n">
        <f aca="false">100*AG28/AG$215</f>
        <v>3.16378921894983</v>
      </c>
      <c r="AH320" s="413" t="n">
        <f aca="false">100*AH28/AH$215</f>
        <v>3.26381487355528</v>
      </c>
      <c r="AI320" s="413"/>
      <c r="AV320" s="115" t="n">
        <v>2.69756148674896</v>
      </c>
      <c r="AW320" s="115" t="n">
        <v>2.66972635862092</v>
      </c>
      <c r="AX320" s="115" t="n">
        <v>2.65959226656532</v>
      </c>
      <c r="AY320" s="115" t="n">
        <v>2.70662940385019</v>
      </c>
      <c r="AZ320" s="115" t="n">
        <v>2.81794082265062</v>
      </c>
      <c r="BA320" s="115" t="n">
        <v>2.91809882250681</v>
      </c>
      <c r="BB320" s="115" t="n">
        <v>2.97854889504879</v>
      </c>
      <c r="BC320" s="115" t="n">
        <v>3.0218364831401</v>
      </c>
      <c r="BD320" s="115" t="n">
        <v>3.0798154525372</v>
      </c>
      <c r="BE320" s="115" t="n">
        <v>3.16378921144134</v>
      </c>
      <c r="BF320" s="115" t="n">
        <v>3.26381494333556</v>
      </c>
    </row>
    <row r="321" customFormat="false" ht="12.75" hidden="false" customHeight="false" outlineLevel="0" collapsed="false">
      <c r="A321" s="8" t="str">
        <f aca="false">A29</f>
        <v>  Subsidies and current transfers</v>
      </c>
      <c r="D321" s="8" t="s">
        <v>1960</v>
      </c>
      <c r="E321" s="8" t="n">
        <f aca="false">E29</f>
        <v>0</v>
      </c>
      <c r="F321" s="8" t="n">
        <f aca="false">F29</f>
        <v>0</v>
      </c>
      <c r="G321" s="8" t="n">
        <f aca="false">G29</f>
        <v>0</v>
      </c>
      <c r="H321" s="8" t="n">
        <f aca="false">H29</f>
        <v>0</v>
      </c>
      <c r="N321" s="413" t="n">
        <f aca="false">100*N29/N$215</f>
        <v>0</v>
      </c>
      <c r="O321" s="413" t="n">
        <f aca="false">100*O29/O$215</f>
        <v>0</v>
      </c>
      <c r="P321" s="413" t="n">
        <f aca="false">100*P29/P$215</f>
        <v>0</v>
      </c>
      <c r="Q321" s="413" t="n">
        <f aca="false">100*Q29/Q$215</f>
        <v>0</v>
      </c>
      <c r="R321" s="413" t="n">
        <f aca="false">100*R29/R$215</f>
        <v>0</v>
      </c>
      <c r="S321" s="413" t="n">
        <f aca="false">100*S29/S$215</f>
        <v>5.46839705942749</v>
      </c>
      <c r="T321" s="413" t="n">
        <f aca="false">100*T29/T$215</f>
        <v>5.84976443901588</v>
      </c>
      <c r="U321" s="413" t="n">
        <f aca="false">100*U29/U$215</f>
        <v>5.67223051384362</v>
      </c>
      <c r="V321" s="413" t="n">
        <f aca="false">100*V29/V$215</f>
        <v>5.90876829001966</v>
      </c>
      <c r="W321" s="413" t="n">
        <f aca="false">100*W29/W$215</f>
        <v>6.10775723902126</v>
      </c>
      <c r="X321" s="413" t="n">
        <f aca="false">100*X29/X$215</f>
        <v>5.90755772648872</v>
      </c>
      <c r="Y321" s="413" t="n">
        <f aca="false">100*Y29/Y$215</f>
        <v>5.82038753081483</v>
      </c>
      <c r="Z321" s="413" t="n">
        <f aca="false">100*Z29/Z$215</f>
        <v>5.82289005371478</v>
      </c>
      <c r="AA321" s="413" t="n">
        <f aca="false">100*AA29/AA$215</f>
        <v>5.91996935939525</v>
      </c>
      <c r="AB321" s="413" t="n">
        <f aca="false">100*AB29/AB$215</f>
        <v>5.99997693367561</v>
      </c>
      <c r="AC321" s="413" t="n">
        <f aca="false">100*AC29/AC$215</f>
        <v>6.01396920582566</v>
      </c>
      <c r="AD321" s="413" t="n">
        <f aca="false">100*AD29/AD$215</f>
        <v>5.98188206584924</v>
      </c>
      <c r="AE321" s="413" t="n">
        <f aca="false">100*AE29/AE$215</f>
        <v>5.95092251217609</v>
      </c>
      <c r="AF321" s="413" t="n">
        <f aca="false">100*AF29/AF$215</f>
        <v>5.94451951497387</v>
      </c>
      <c r="AG321" s="413" t="n">
        <f aca="false">100*AG29/AG$215</f>
        <v>5.95529258304136</v>
      </c>
      <c r="AH321" s="413" t="n">
        <f aca="false">100*AH29/AH$215</f>
        <v>5.96432829384737</v>
      </c>
      <c r="AI321" s="413"/>
      <c r="AV321" s="115" t="n">
        <v>5.90755772648872</v>
      </c>
      <c r="AW321" s="115" t="n">
        <v>5.82038753081483</v>
      </c>
      <c r="AX321" s="115" t="n">
        <v>5.82289005371479</v>
      </c>
      <c r="AY321" s="115" t="n">
        <v>5.91996935939519</v>
      </c>
      <c r="AZ321" s="115" t="n">
        <v>5.99997693367616</v>
      </c>
      <c r="BA321" s="115" t="n">
        <v>6.01396920582083</v>
      </c>
      <c r="BB321" s="115" t="n">
        <v>5.98188206589034</v>
      </c>
      <c r="BC321" s="115" t="n">
        <v>5.95092251182755</v>
      </c>
      <c r="BD321" s="115" t="n">
        <v>5.94451951793693</v>
      </c>
      <c r="BE321" s="115" t="n">
        <v>5.95529255773399</v>
      </c>
      <c r="BF321" s="115" t="n">
        <v>5.96432851018838</v>
      </c>
    </row>
    <row r="322" customFormat="false" ht="12.75" hidden="false" customHeight="false" outlineLevel="0" collapsed="false">
      <c r="A322" s="8" t="str">
        <f aca="false">A30</f>
        <v>  Other</v>
      </c>
      <c r="D322" s="8" t="s">
        <v>1960</v>
      </c>
      <c r="E322" s="8" t="n">
        <f aca="false">E30</f>
        <v>0</v>
      </c>
      <c r="F322" s="8" t="n">
        <f aca="false">F30</f>
        <v>0</v>
      </c>
      <c r="G322" s="8" t="n">
        <f aca="false">G30</f>
        <v>0</v>
      </c>
      <c r="H322" s="8" t="n">
        <f aca="false">H30</f>
        <v>0</v>
      </c>
      <c r="N322" s="413" t="n">
        <f aca="false">100*N30/N$215</f>
        <v>0</v>
      </c>
      <c r="O322" s="413" t="n">
        <f aca="false">100*O30/O$215</f>
        <v>0</v>
      </c>
      <c r="P322" s="413" t="n">
        <f aca="false">100*P30/P$215</f>
        <v>0</v>
      </c>
      <c r="Q322" s="413" t="n">
        <f aca="false">100*Q30/Q$215</f>
        <v>0</v>
      </c>
      <c r="R322" s="413" t="n">
        <f aca="false">100*R30/R$215</f>
        <v>0</v>
      </c>
      <c r="S322" s="413" t="n">
        <f aca="false">100*S30/S$215</f>
        <v>0.141689597108711</v>
      </c>
      <c r="T322" s="413" t="n">
        <f aca="false">100*T30/T$215</f>
        <v>0.0296632350375153</v>
      </c>
      <c r="U322" s="413" t="n">
        <f aca="false">100*U30/U$215</f>
        <v>0</v>
      </c>
      <c r="V322" s="413" t="n">
        <f aca="false">100*V30/V$215</f>
        <v>0</v>
      </c>
      <c r="W322" s="413" t="n">
        <f aca="false">100*W30/W$215</f>
        <v>0</v>
      </c>
      <c r="X322" s="413" t="n">
        <f aca="false">100*X30/X$215</f>
        <v>0</v>
      </c>
      <c r="Y322" s="413" t="n">
        <f aca="false">100*Y30/Y$215</f>
        <v>0</v>
      </c>
      <c r="Z322" s="413" t="n">
        <f aca="false">100*Z30/Z$215</f>
        <v>0</v>
      </c>
      <c r="AA322" s="413" t="n">
        <f aca="false">100*AA30/AA$215</f>
        <v>0</v>
      </c>
      <c r="AB322" s="413" t="n">
        <f aca="false">100*AB30/AB$215</f>
        <v>0</v>
      </c>
      <c r="AC322" s="413" t="n">
        <f aca="false">100*AC30/AC$215</f>
        <v>0</v>
      </c>
      <c r="AD322" s="413" t="n">
        <f aca="false">100*AD30/AD$215</f>
        <v>0</v>
      </c>
      <c r="AE322" s="413" t="n">
        <f aca="false">100*AE30/AE$215</f>
        <v>0</v>
      </c>
      <c r="AF322" s="413" t="n">
        <f aca="false">100*AF30/AF$215</f>
        <v>0</v>
      </c>
      <c r="AG322" s="413" t="n">
        <f aca="false">100*AG30/AG$215</f>
        <v>0</v>
      </c>
      <c r="AH322" s="413" t="n">
        <f aca="false">100*AH30/AH$215</f>
        <v>0</v>
      </c>
      <c r="AI322" s="413"/>
      <c r="AV322" s="115" t="n">
        <v>0</v>
      </c>
      <c r="AW322" s="115" t="n">
        <v>0</v>
      </c>
      <c r="AX322" s="115" t="n">
        <v>0</v>
      </c>
      <c r="AY322" s="115" t="n">
        <v>0</v>
      </c>
      <c r="AZ322" s="115" t="n">
        <v>0</v>
      </c>
      <c r="BA322" s="115" t="n">
        <v>0</v>
      </c>
      <c r="BB322" s="115" t="n">
        <v>0</v>
      </c>
      <c r="BC322" s="115" t="n">
        <v>0</v>
      </c>
      <c r="BD322" s="115" t="n">
        <v>0</v>
      </c>
      <c r="BE322" s="115" t="n">
        <v>0</v>
      </c>
      <c r="BF322" s="115" t="n">
        <v>0</v>
      </c>
    </row>
    <row r="323" customFormat="false" ht="12.75" hidden="false" customHeight="false" outlineLevel="0" collapsed="false">
      <c r="A323" s="8" t="str">
        <f aca="false">A31</f>
        <v>Capital expenditure</v>
      </c>
      <c r="D323" s="8" t="s">
        <v>1960</v>
      </c>
      <c r="E323" s="8" t="n">
        <f aca="false">E31</f>
        <v>0</v>
      </c>
      <c r="F323" s="8" t="n">
        <f aca="false">F31</f>
        <v>0</v>
      </c>
      <c r="G323" s="8" t="n">
        <f aca="false">G31</f>
        <v>0</v>
      </c>
      <c r="H323" s="8" t="n">
        <f aca="false">H31</f>
        <v>0</v>
      </c>
      <c r="N323" s="413" t="n">
        <f aca="false">100*N31/N$215</f>
        <v>0</v>
      </c>
      <c r="O323" s="413" t="n">
        <f aca="false">100*O31/O$215</f>
        <v>0</v>
      </c>
      <c r="P323" s="413" t="n">
        <f aca="false">100*P31/P$215</f>
        <v>0</v>
      </c>
      <c r="Q323" s="413" t="n">
        <f aca="false">100*Q31/Q$215</f>
        <v>0</v>
      </c>
      <c r="R323" s="413" t="n">
        <f aca="false">100*R31/R$215</f>
        <v>0</v>
      </c>
      <c r="S323" s="413" t="n">
        <f aca="false">100*S31/S$215</f>
        <v>4.60593864224404</v>
      </c>
      <c r="T323" s="413" t="n">
        <f aca="false">100*T31/T$215</f>
        <v>3.86320013959169</v>
      </c>
      <c r="U323" s="413" t="n">
        <f aca="false">100*U31/U$215</f>
        <v>4.15232554597789</v>
      </c>
      <c r="V323" s="413" t="n">
        <f aca="false">100*V31/V$215</f>
        <v>4.19032539855864</v>
      </c>
      <c r="W323" s="413" t="n">
        <f aca="false">100*W31/W$215</f>
        <v>4.44024468426114</v>
      </c>
      <c r="X323" s="413" t="n">
        <f aca="false">100*X31/X$215</f>
        <v>4.29470274693019</v>
      </c>
      <c r="Y323" s="413" t="n">
        <f aca="false">100*Y31/Y$215</f>
        <v>4.23133136807214</v>
      </c>
      <c r="Z323" s="413" t="n">
        <f aca="false">100*Z31/Z$215</f>
        <v>4.23315066336645</v>
      </c>
      <c r="AA323" s="413" t="n">
        <f aca="false">100*AA31/AA$215</f>
        <v>4.30372581135129</v>
      </c>
      <c r="AB323" s="413" t="n">
        <f aca="false">100*AB31/AB$215</f>
        <v>4.36189007566256</v>
      </c>
      <c r="AC323" s="413" t="n">
        <f aca="false">100*AC31/AC$215</f>
        <v>4.37206224027205</v>
      </c>
      <c r="AD323" s="413" t="n">
        <f aca="false">100*AD31/AD$215</f>
        <v>4.3487353876982</v>
      </c>
      <c r="AE323" s="413" t="n">
        <f aca="false">100*AE31/AE$215</f>
        <v>4.32622827279502</v>
      </c>
      <c r="AF323" s="413" t="n">
        <f aca="false">100*AF31/AF$215</f>
        <v>4.32157339373837</v>
      </c>
      <c r="AG323" s="413" t="n">
        <f aca="false">100*AG31/AG$215</f>
        <v>4.32940524266201</v>
      </c>
      <c r="AH323" s="413" t="n">
        <f aca="false">100*AH31/AH$215</f>
        <v>4.33597410141493</v>
      </c>
      <c r="AI323" s="413"/>
      <c r="AV323" s="115" t="n">
        <v>4.29470274693019</v>
      </c>
      <c r="AW323" s="115" t="n">
        <v>4.23133136807214</v>
      </c>
      <c r="AX323" s="115" t="n">
        <v>4.23315066336646</v>
      </c>
      <c r="AY323" s="115" t="n">
        <v>4.30372581135126</v>
      </c>
      <c r="AZ323" s="115" t="n">
        <v>4.36189007566289</v>
      </c>
      <c r="BA323" s="115" t="n">
        <v>4.37206224026927</v>
      </c>
      <c r="BB323" s="115" t="n">
        <v>4.34873538772194</v>
      </c>
      <c r="BC323" s="115" t="n">
        <v>4.32622827259363</v>
      </c>
      <c r="BD323" s="115" t="n">
        <v>4.32157339544748</v>
      </c>
      <c r="BE323" s="115" t="n">
        <v>4.32940522811866</v>
      </c>
      <c r="BF323" s="115" t="n">
        <v>4.33597422526159</v>
      </c>
    </row>
    <row r="324" customFormat="false" ht="12.75" hidden="false" customHeight="false" outlineLevel="0" collapsed="false">
      <c r="A324" s="8" t="str">
        <f aca="false">A32</f>
        <v>Net lending</v>
      </c>
      <c r="D324" s="8" t="s">
        <v>1960</v>
      </c>
      <c r="E324" s="8" t="n">
        <f aca="false">E32</f>
        <v>0</v>
      </c>
      <c r="F324" s="8" t="n">
        <f aca="false">F32</f>
        <v>0</v>
      </c>
      <c r="G324" s="8" t="n">
        <f aca="false">G32</f>
        <v>0</v>
      </c>
      <c r="H324" s="8" t="n">
        <f aca="false">H32</f>
        <v>0</v>
      </c>
      <c r="N324" s="413" t="n">
        <f aca="false">100*N32/N$215</f>
        <v>0</v>
      </c>
      <c r="O324" s="413" t="n">
        <f aca="false">100*O32/O$215</f>
        <v>0</v>
      </c>
      <c r="P324" s="413" t="n">
        <f aca="false">100*P32/P$215</f>
        <v>0</v>
      </c>
      <c r="Q324" s="413" t="n">
        <f aca="false">100*Q32/Q$215</f>
        <v>0</v>
      </c>
      <c r="R324" s="413" t="n">
        <f aca="false">100*R32/R$215</f>
        <v>0</v>
      </c>
      <c r="S324" s="413" t="n">
        <f aca="false">100*S32/S$215</f>
        <v>0.494886853669555</v>
      </c>
      <c r="T324" s="413" t="n">
        <f aca="false">100*T32/T$215</f>
        <v>1.3104170301867</v>
      </c>
      <c r="U324" s="413" t="n">
        <f aca="false">100*U32/U$215</f>
        <v>1.79632055069903</v>
      </c>
      <c r="V324" s="413" t="n">
        <f aca="false">100*V32/V$215</f>
        <v>1.22502183882944</v>
      </c>
      <c r="W324" s="413" t="n">
        <f aca="false">100*W32/W$215</f>
        <v>0.91756597927129</v>
      </c>
      <c r="X324" s="413" t="n">
        <f aca="false">100*X32/X$215</f>
        <v>0.840675477239354</v>
      </c>
      <c r="Y324" s="413" t="n">
        <f aca="false">100*Y32/Y$215</f>
        <v>0.774481145107366</v>
      </c>
      <c r="Z324" s="413" t="n">
        <f aca="false">100*Z32/Z$215</f>
        <v>0.725815302646515</v>
      </c>
      <c r="AA324" s="413" t="n">
        <f aca="false">100*AA32/AA$215</f>
        <v>0.690864393789091</v>
      </c>
      <c r="AB324" s="413" t="n">
        <f aca="false">100*AB32/AB$215</f>
        <v>0.655889248297256</v>
      </c>
      <c r="AC324" s="413" t="n">
        <f aca="false">100*AC32/AC$215</f>
        <v>0.615494485992941</v>
      </c>
      <c r="AD324" s="413" t="n">
        <f aca="false">100*AD32/AD$215</f>
        <v>0.572911607610909</v>
      </c>
      <c r="AE324" s="413" t="n">
        <f aca="false">100*AE32/AE$215</f>
        <v>0.533260175094647</v>
      </c>
      <c r="AF324" s="413" t="n">
        <f aca="false">100*AF32/AF$215</f>
        <v>0.498459909374588</v>
      </c>
      <c r="AG324" s="413" t="n">
        <f aca="false">100*AG32/AG$215</f>
        <v>0.467402117706152</v>
      </c>
      <c r="AH324" s="413" t="n">
        <f aca="false">100*AH32/AH$215</f>
        <v>0.438274713562105</v>
      </c>
      <c r="AI324" s="413"/>
      <c r="AV324" s="115" t="n">
        <v>0.840675477239354</v>
      </c>
      <c r="AW324" s="115" t="n">
        <v>0.774481145107366</v>
      </c>
      <c r="AX324" s="115" t="n">
        <v>0.725815302646517</v>
      </c>
      <c r="AY324" s="115" t="n">
        <v>0.690864393789081</v>
      </c>
      <c r="AZ324" s="115" t="n">
        <v>0.655889248297338</v>
      </c>
      <c r="BA324" s="115" t="n">
        <v>0.615494485992272</v>
      </c>
      <c r="BB324" s="115" t="n">
        <v>0.572911607616239</v>
      </c>
      <c r="BC324" s="115" t="n">
        <v>0.533260175052347</v>
      </c>
      <c r="BD324" s="115" t="n">
        <v>0.498459909712327</v>
      </c>
      <c r="BE324" s="115" t="n">
        <v>0.467402114991279</v>
      </c>
      <c r="BF324" s="115" t="n">
        <v>0.438274735398847</v>
      </c>
    </row>
    <row r="325" customFormat="false" ht="12.75" hidden="false" customHeight="false" outlineLevel="0" collapsed="false">
      <c r="A325" s="8" t="s">
        <v>48</v>
      </c>
      <c r="D325" s="8" t="s">
        <v>48</v>
      </c>
      <c r="E325" s="8" t="s">
        <v>48</v>
      </c>
      <c r="F325" s="8" t="s">
        <v>48</v>
      </c>
      <c r="G325" s="8" t="s">
        <v>48</v>
      </c>
      <c r="H325" s="8" t="s">
        <v>48</v>
      </c>
      <c r="N325" s="413" t="s">
        <v>48</v>
      </c>
      <c r="O325" s="413" t="s">
        <v>48</v>
      </c>
      <c r="P325" s="413" t="s">
        <v>48</v>
      </c>
      <c r="Q325" s="413" t="s">
        <v>48</v>
      </c>
      <c r="R325" s="413" t="s">
        <v>48</v>
      </c>
      <c r="S325" s="413" t="s">
        <v>48</v>
      </c>
      <c r="T325" s="413" t="s">
        <v>48</v>
      </c>
      <c r="U325" s="413" t="s">
        <v>48</v>
      </c>
      <c r="V325" s="413" t="s">
        <v>48</v>
      </c>
      <c r="W325" s="413" t="s">
        <v>48</v>
      </c>
      <c r="X325" s="413" t="s">
        <v>48</v>
      </c>
      <c r="Y325" s="413" t="s">
        <v>48</v>
      </c>
      <c r="Z325" s="413" t="s">
        <v>48</v>
      </c>
      <c r="AA325" s="413" t="s">
        <v>48</v>
      </c>
      <c r="AB325" s="413" t="s">
        <v>48</v>
      </c>
      <c r="AC325" s="413" t="s">
        <v>48</v>
      </c>
      <c r="AD325" s="413" t="s">
        <v>48</v>
      </c>
      <c r="AE325" s="413" t="s">
        <v>48</v>
      </c>
      <c r="AF325" s="413" t="s">
        <v>48</v>
      </c>
      <c r="AG325" s="413" t="s">
        <v>48</v>
      </c>
      <c r="AH325" s="413" t="s">
        <v>48</v>
      </c>
      <c r="AI325" s="413"/>
      <c r="AV325" s="115" t="s">
        <v>48</v>
      </c>
      <c r="AW325" s="115" t="s">
        <v>48</v>
      </c>
      <c r="AX325" s="115" t="s">
        <v>48</v>
      </c>
      <c r="AY325" s="115" t="s">
        <v>48</v>
      </c>
      <c r="AZ325" s="115" t="s">
        <v>48</v>
      </c>
      <c r="BA325" s="115" t="s">
        <v>48</v>
      </c>
      <c r="BB325" s="115" t="s">
        <v>48</v>
      </c>
      <c r="BC325" s="115" t="s">
        <v>48</v>
      </c>
      <c r="BD325" s="115" t="s">
        <v>48</v>
      </c>
      <c r="BE325" s="115" t="s">
        <v>48</v>
      </c>
      <c r="BF325" s="115" t="s">
        <v>48</v>
      </c>
    </row>
    <row r="326" customFormat="false" ht="12.75" hidden="false" customHeight="false" outlineLevel="0" collapsed="false">
      <c r="A326" s="8" t="str">
        <f aca="false">A34</f>
        <v>Balance</v>
      </c>
      <c r="D326" s="8" t="s">
        <v>1960</v>
      </c>
      <c r="E326" s="8" t="n">
        <f aca="false">E34</f>
        <v>0</v>
      </c>
      <c r="F326" s="8" t="n">
        <f aca="false">F34</f>
        <v>0</v>
      </c>
      <c r="G326" s="8" t="n">
        <f aca="false">G34</f>
        <v>0</v>
      </c>
      <c r="H326" s="8" t="n">
        <f aca="false">H34</f>
        <v>0</v>
      </c>
      <c r="N326" s="413" t="n">
        <f aca="false">100*N34/N$215</f>
        <v>0</v>
      </c>
      <c r="O326" s="413" t="n">
        <f aca="false">100*O34/O$215</f>
        <v>0</v>
      </c>
      <c r="P326" s="413" t="n">
        <f aca="false">100*P34/P$215</f>
        <v>0</v>
      </c>
      <c r="Q326" s="413" t="n">
        <f aca="false">100*Q34/Q$215</f>
        <v>0</v>
      </c>
      <c r="R326" s="413" t="n">
        <f aca="false">100*R34/R$215</f>
        <v>0</v>
      </c>
      <c r="S326" s="413" t="n">
        <f aca="false">100*S34/S$215</f>
        <v>-1.62532342190644</v>
      </c>
      <c r="T326" s="413" t="n">
        <f aca="false">100*T34/T$215</f>
        <v>-3.71052172395742</v>
      </c>
      <c r="U326" s="413" t="n">
        <f aca="false">100*U34/U$215</f>
        <v>-3.51268618074381</v>
      </c>
      <c r="V326" s="413" t="n">
        <f aca="false">100*V34/V$215</f>
        <v>-6.03843633981219</v>
      </c>
      <c r="W326" s="413" t="n">
        <f aca="false">100*W34/W$215</f>
        <v>-4.78282936211134</v>
      </c>
      <c r="X326" s="413" t="n">
        <f aca="false">100*X34/X$215</f>
        <v>-1.66712387433451</v>
      </c>
      <c r="Y326" s="413" t="n">
        <f aca="false">100*Y34/Y$215</f>
        <v>-1.03450350321708</v>
      </c>
      <c r="Z326" s="413" t="n">
        <f aca="false">100*Z34/Z$215</f>
        <v>-1.17265064732136</v>
      </c>
      <c r="AA326" s="413" t="n">
        <f aca="false">100*AA34/AA$215</f>
        <v>-1.89145219383498</v>
      </c>
      <c r="AB326" s="413" t="n">
        <f aca="false">100*AB34/AB$215</f>
        <v>-2.68833032990559</v>
      </c>
      <c r="AC326" s="413" t="n">
        <f aca="false">100*AC34/AC$215</f>
        <v>-2.96496502200345</v>
      </c>
      <c r="AD326" s="413" t="n">
        <f aca="false">100*AD34/AD$215</f>
        <v>-2.84210313879165</v>
      </c>
      <c r="AE326" s="413" t="n">
        <f aca="false">100*AE34/AE$215</f>
        <v>-2.70251193439013</v>
      </c>
      <c r="AF326" s="413" t="n">
        <f aca="false">100*AF34/AF$215</f>
        <v>-2.76564859851749</v>
      </c>
      <c r="AG326" s="413" t="n">
        <f aca="false">100*AG34/AG$215</f>
        <v>-2.99115340580261</v>
      </c>
      <c r="AH326" s="413" t="n">
        <f aca="false">100*AH34/AH$215</f>
        <v>-3.22346455635135</v>
      </c>
      <c r="AI326" s="413"/>
      <c r="AV326" s="115" t="n">
        <v>-1.66712387433451</v>
      </c>
      <c r="AW326" s="115" t="n">
        <v>-1.03450350321709</v>
      </c>
      <c r="AX326" s="115" t="n">
        <v>-1.17265064732135</v>
      </c>
      <c r="AY326" s="115" t="n">
        <v>-1.89145219383509</v>
      </c>
      <c r="AZ326" s="115" t="n">
        <v>-2.68833032990478</v>
      </c>
      <c r="BA326" s="115" t="n">
        <v>-2.96496502201007</v>
      </c>
      <c r="BB326" s="115" t="n">
        <v>-2.8421031387341</v>
      </c>
      <c r="BC326" s="115" t="n">
        <v>-2.70251193488862</v>
      </c>
      <c r="BD326" s="115" t="n">
        <v>-2.76564859429046</v>
      </c>
      <c r="BE326" s="115" t="n">
        <v>-2.99115344100663</v>
      </c>
      <c r="BF326" s="115" t="n">
        <v>-3.22346426390728</v>
      </c>
    </row>
    <row r="327" customFormat="false" ht="12.75" hidden="false" customHeight="false" outlineLevel="0" collapsed="false">
      <c r="A327" s="8" t="str">
        <f aca="false">A35</f>
        <v>Balance (excl. net lending and other current expenditures)</v>
      </c>
      <c r="D327" s="8" t="s">
        <v>1960</v>
      </c>
      <c r="E327" s="8" t="n">
        <f aca="false">E35</f>
        <v>0</v>
      </c>
      <c r="F327" s="8" t="n">
        <f aca="false">F35</f>
        <v>0</v>
      </c>
      <c r="G327" s="8" t="n">
        <f aca="false">G35</f>
        <v>0</v>
      </c>
      <c r="H327" s="8" t="n">
        <f aca="false">H35</f>
        <v>0</v>
      </c>
      <c r="N327" s="413" t="n">
        <f aca="false">100*N35/N$215</f>
        <v>0</v>
      </c>
      <c r="O327" s="413" t="n">
        <f aca="false">100*O35/O$215</f>
        <v>0</v>
      </c>
      <c r="P327" s="413" t="n">
        <f aca="false">100*P35/P$215</f>
        <v>0</v>
      </c>
      <c r="Q327" s="413" t="n">
        <f aca="false">100*Q35/Q$215</f>
        <v>0</v>
      </c>
      <c r="R327" s="413" t="n">
        <f aca="false">100*R35/R$215</f>
        <v>0</v>
      </c>
      <c r="S327" s="413" t="n">
        <f aca="false">100*S35/S$215</f>
        <v>-0.988746971128178</v>
      </c>
      <c r="T327" s="413" t="n">
        <f aca="false">100*T35/T$215</f>
        <v>-2.37044145873321</v>
      </c>
      <c r="U327" s="413" t="n">
        <f aca="false">100*U35/U$215</f>
        <v>-1.71636563004477</v>
      </c>
      <c r="V327" s="413" t="n">
        <f aca="false">100*V35/V$215</f>
        <v>-4.81341450098275</v>
      </c>
      <c r="W327" s="413" t="n">
        <f aca="false">100*W35/W$215</f>
        <v>-3.86526338284005</v>
      </c>
      <c r="X327" s="413" t="n">
        <f aca="false">100*X35/X$215</f>
        <v>-0.826448397095161</v>
      </c>
      <c r="Y327" s="413" t="n">
        <f aca="false">100*Y35/Y$215</f>
        <v>-0.260022358109714</v>
      </c>
      <c r="Z327" s="413" t="n">
        <f aca="false">100*Z35/Z$215</f>
        <v>-0.44683534467483</v>
      </c>
      <c r="AA327" s="413" t="n">
        <f aca="false">100*AA35/AA$215</f>
        <v>-1.20058780004593</v>
      </c>
      <c r="AB327" s="413" t="n">
        <f aca="false">100*AB35/AB$215</f>
        <v>-2.032441081608</v>
      </c>
      <c r="AC327" s="413" t="n">
        <f aca="false">100*AC35/AC$215</f>
        <v>-2.34947053601342</v>
      </c>
      <c r="AD327" s="413" t="n">
        <f aca="false">100*AD35/AD$215</f>
        <v>-2.2691915311558</v>
      </c>
      <c r="AE327" s="413" t="n">
        <f aca="false">100*AE35/AE$215</f>
        <v>-2.16925175950831</v>
      </c>
      <c r="AF327" s="413" t="n">
        <f aca="false">100*AF35/AF$215</f>
        <v>-2.26718868732335</v>
      </c>
      <c r="AG327" s="413" t="n">
        <f aca="false">100*AG35/AG$215</f>
        <v>-2.52375130373348</v>
      </c>
      <c r="AH327" s="413" t="n">
        <f aca="false">100*AH35/AH$215</f>
        <v>-2.78518970817034</v>
      </c>
      <c r="AI327" s="413"/>
      <c r="AV327" s="115" t="n">
        <v>-0.826448397095161</v>
      </c>
      <c r="AW327" s="115" t="n">
        <v>-0.260022358109718</v>
      </c>
      <c r="AX327" s="115" t="n">
        <v>-0.446835344674843</v>
      </c>
      <c r="AY327" s="115" t="n">
        <v>-1.20058780004595</v>
      </c>
      <c r="AZ327" s="115" t="n">
        <v>-2.03244108160809</v>
      </c>
      <c r="BA327" s="115" t="n">
        <v>-2.34947053601219</v>
      </c>
      <c r="BB327" s="115" t="n">
        <v>-2.26919153116556</v>
      </c>
      <c r="BC327" s="115" t="n">
        <v>-2.16925175943219</v>
      </c>
      <c r="BD327" s="115" t="n">
        <v>-2.26718868804758</v>
      </c>
      <c r="BE327" s="115" t="n">
        <v>-2.52375129593825</v>
      </c>
      <c r="BF327" s="115" t="n">
        <v>-2.78518978888694</v>
      </c>
    </row>
    <row r="328" customFormat="false" ht="12.75" hidden="false" customHeight="false" outlineLevel="0" collapsed="false">
      <c r="A328" s="8" t="s">
        <v>48</v>
      </c>
      <c r="D328" s="8" t="s">
        <v>48</v>
      </c>
      <c r="E328" s="8" t="s">
        <v>48</v>
      </c>
      <c r="F328" s="8" t="s">
        <v>48</v>
      </c>
      <c r="G328" s="8" t="s">
        <v>48</v>
      </c>
      <c r="H328" s="8" t="s">
        <v>48</v>
      </c>
      <c r="N328" s="413" t="s">
        <v>48</v>
      </c>
      <c r="O328" s="413" t="s">
        <v>48</v>
      </c>
      <c r="P328" s="413" t="s">
        <v>48</v>
      </c>
      <c r="Q328" s="413" t="s">
        <v>48</v>
      </c>
      <c r="R328" s="413" t="s">
        <v>48</v>
      </c>
      <c r="S328" s="413" t="s">
        <v>48</v>
      </c>
      <c r="T328" s="413" t="s">
        <v>48</v>
      </c>
      <c r="U328" s="413" t="s">
        <v>48</v>
      </c>
      <c r="V328" s="413" t="s">
        <v>48</v>
      </c>
      <c r="W328" s="413" t="s">
        <v>48</v>
      </c>
      <c r="X328" s="413" t="s">
        <v>48</v>
      </c>
      <c r="Y328" s="413" t="s">
        <v>48</v>
      </c>
      <c r="Z328" s="413" t="s">
        <v>48</v>
      </c>
      <c r="AA328" s="413" t="s">
        <v>48</v>
      </c>
      <c r="AB328" s="413" t="s">
        <v>48</v>
      </c>
      <c r="AC328" s="413" t="s">
        <v>48</v>
      </c>
      <c r="AD328" s="413" t="s">
        <v>48</v>
      </c>
      <c r="AE328" s="413" t="s">
        <v>48</v>
      </c>
      <c r="AF328" s="413" t="s">
        <v>48</v>
      </c>
      <c r="AG328" s="413" t="s">
        <v>48</v>
      </c>
      <c r="AH328" s="413" t="s">
        <v>48</v>
      </c>
      <c r="AI328" s="413"/>
      <c r="AV328" s="115" t="s">
        <v>48</v>
      </c>
      <c r="AW328" s="115" t="s">
        <v>48</v>
      </c>
      <c r="AX328" s="115" t="s">
        <v>48</v>
      </c>
      <c r="AY328" s="115" t="s">
        <v>48</v>
      </c>
      <c r="AZ328" s="115" t="s">
        <v>48</v>
      </c>
      <c r="BA328" s="115" t="s">
        <v>48</v>
      </c>
      <c r="BB328" s="115" t="s">
        <v>48</v>
      </c>
      <c r="BC328" s="115" t="s">
        <v>48</v>
      </c>
      <c r="BD328" s="115" t="s">
        <v>48</v>
      </c>
      <c r="BE328" s="115" t="s">
        <v>48</v>
      </c>
      <c r="BF328" s="115" t="s">
        <v>48</v>
      </c>
    </row>
    <row r="329" customFormat="false" ht="12.75" hidden="false" customHeight="false" outlineLevel="0" collapsed="false">
      <c r="A329" s="8" t="str">
        <f aca="false">A37</f>
        <v>Statistical Discrepancy</v>
      </c>
      <c r="D329" s="8" t="s">
        <v>1960</v>
      </c>
      <c r="E329" s="8" t="n">
        <f aca="false">E37</f>
        <v>0</v>
      </c>
      <c r="F329" s="8" t="n">
        <f aca="false">F37</f>
        <v>0</v>
      </c>
      <c r="G329" s="8" t="n">
        <f aca="false">G37</f>
        <v>0</v>
      </c>
      <c r="H329" s="8" t="n">
        <f aca="false">H37</f>
        <v>0</v>
      </c>
      <c r="N329" s="413" t="n">
        <f aca="false">100*N37/N$215</f>
        <v>0</v>
      </c>
      <c r="O329" s="413" t="n">
        <f aca="false">100*O37/O$215</f>
        <v>0</v>
      </c>
      <c r="P329" s="413" t="n">
        <f aca="false">100*P37/P$215</f>
        <v>0</v>
      </c>
      <c r="Q329" s="413" t="n">
        <f aca="false">100*Q37/Q$215</f>
        <v>0</v>
      </c>
      <c r="R329" s="413" t="n">
        <f aca="false">100*R37/R$215</f>
        <v>0</v>
      </c>
      <c r="S329" s="413" t="n">
        <f aca="false">100*S37/S$215</f>
        <v>1.15507823729927</v>
      </c>
      <c r="T329" s="413" t="n">
        <f aca="false">100*T37/T$215</f>
        <v>-0.0488570930029663</v>
      </c>
      <c r="U329" s="413" t="n">
        <f aca="false">100*U37/U$215</f>
        <v>-0.167524595656544</v>
      </c>
      <c r="V329" s="413" t="n">
        <f aca="false">100*V37/V$215</f>
        <v>0.0252511465385455</v>
      </c>
      <c r="W329" s="413" t="n">
        <f aca="false">100*W37/W$215</f>
        <v>0.0166951597392884</v>
      </c>
      <c r="X329" s="413" t="n">
        <f aca="false">100*X37/X$215</f>
        <v>0.0152961331375428</v>
      </c>
      <c r="Y329" s="413" t="n">
        <f aca="false">100*Y37/Y$215</f>
        <v>0.0140917238920554</v>
      </c>
      <c r="Z329" s="413" t="n">
        <f aca="false">100*Z37/Z$215</f>
        <v>0.0132062464091433</v>
      </c>
      <c r="AA329" s="413" t="n">
        <f aca="false">100*AA37/AA$215</f>
        <v>0.0125703128418685</v>
      </c>
      <c r="AB329" s="413" t="n">
        <f aca="false">100*AB37/AB$215</f>
        <v>0.0119339382877958</v>
      </c>
      <c r="AC329" s="413" t="n">
        <f aca="false">100*AC37/AC$215</f>
        <v>0.0111989535297114</v>
      </c>
      <c r="AD329" s="413" t="n">
        <f aca="false">100*AD37/AD$215</f>
        <v>0.010424155888117</v>
      </c>
      <c r="AE329" s="413" t="n">
        <f aca="false">100*AE37/AE$215</f>
        <v>0.00970269605339604</v>
      </c>
      <c r="AF329" s="413" t="n">
        <f aca="false">100*AF37/AF$215</f>
        <v>0.00906950344568027</v>
      </c>
      <c r="AG329" s="413" t="n">
        <f aca="false">100*AG37/AG$215</f>
        <v>0.00850440534399839</v>
      </c>
      <c r="AH329" s="413" t="n">
        <f aca="false">100*AH37/AH$215</f>
        <v>0.00797443074166858</v>
      </c>
      <c r="AI329" s="413"/>
      <c r="AV329" s="115" t="n">
        <v>0.0152961331375428</v>
      </c>
      <c r="AW329" s="115" t="n">
        <v>0.0140917238920554</v>
      </c>
      <c r="AX329" s="115" t="n">
        <v>0.0132062464091433</v>
      </c>
      <c r="AY329" s="115" t="n">
        <v>0.0125703128418683</v>
      </c>
      <c r="AZ329" s="115" t="n">
        <v>0.0119339382877973</v>
      </c>
      <c r="BA329" s="115" t="n">
        <v>0.0111989535296993</v>
      </c>
      <c r="BB329" s="115" t="n">
        <v>0.010424155888214</v>
      </c>
      <c r="BC329" s="115" t="n">
        <v>0.00970269605262641</v>
      </c>
      <c r="BD329" s="115" t="n">
        <v>0.00906950345182546</v>
      </c>
      <c r="BE329" s="115" t="n">
        <v>0.00850440529460114</v>
      </c>
      <c r="BF329" s="115" t="n">
        <v>0.0079744311389892</v>
      </c>
    </row>
    <row r="330" customFormat="false" ht="12.75" hidden="false" customHeight="false" outlineLevel="0" collapsed="false">
      <c r="A330" s="8" t="s">
        <v>48</v>
      </c>
      <c r="D330" s="8" t="s">
        <v>48</v>
      </c>
      <c r="E330" s="8" t="s">
        <v>48</v>
      </c>
      <c r="F330" s="8" t="s">
        <v>48</v>
      </c>
      <c r="G330" s="8" t="s">
        <v>48</v>
      </c>
      <c r="H330" s="8" t="s">
        <v>48</v>
      </c>
      <c r="N330" s="413" t="s">
        <v>48</v>
      </c>
      <c r="O330" s="413" t="s">
        <v>48</v>
      </c>
      <c r="P330" s="413" t="s">
        <v>48</v>
      </c>
      <c r="Q330" s="413" t="s">
        <v>48</v>
      </c>
      <c r="R330" s="413" t="s">
        <v>48</v>
      </c>
      <c r="S330" s="413" t="s">
        <v>48</v>
      </c>
      <c r="T330" s="413" t="s">
        <v>48</v>
      </c>
      <c r="U330" s="413" t="s">
        <v>48</v>
      </c>
      <c r="V330" s="413" t="s">
        <v>48</v>
      </c>
      <c r="W330" s="413" t="s">
        <v>48</v>
      </c>
      <c r="X330" s="413" t="s">
        <v>48</v>
      </c>
      <c r="Y330" s="413" t="s">
        <v>48</v>
      </c>
      <c r="Z330" s="413" t="s">
        <v>48</v>
      </c>
      <c r="AA330" s="413" t="s">
        <v>48</v>
      </c>
      <c r="AB330" s="413" t="s">
        <v>48</v>
      </c>
      <c r="AC330" s="413" t="s">
        <v>48</v>
      </c>
      <c r="AD330" s="413" t="s">
        <v>48</v>
      </c>
      <c r="AE330" s="413" t="s">
        <v>48</v>
      </c>
      <c r="AF330" s="413" t="s">
        <v>48</v>
      </c>
      <c r="AG330" s="413" t="s">
        <v>48</v>
      </c>
      <c r="AH330" s="413" t="s">
        <v>48</v>
      </c>
      <c r="AI330" s="413"/>
      <c r="AV330" s="115" t="s">
        <v>48</v>
      </c>
      <c r="AW330" s="115" t="s">
        <v>48</v>
      </c>
      <c r="AX330" s="115" t="s">
        <v>48</v>
      </c>
      <c r="AY330" s="115" t="s">
        <v>48</v>
      </c>
      <c r="AZ330" s="115" t="s">
        <v>48</v>
      </c>
      <c r="BA330" s="115" t="s">
        <v>48</v>
      </c>
      <c r="BB330" s="115" t="s">
        <v>48</v>
      </c>
      <c r="BC330" s="115" t="s">
        <v>48</v>
      </c>
      <c r="BD330" s="115" t="s">
        <v>48</v>
      </c>
      <c r="BE330" s="115" t="s">
        <v>48</v>
      </c>
      <c r="BF330" s="115" t="s">
        <v>48</v>
      </c>
    </row>
    <row r="331" customFormat="false" ht="12.75" hidden="false" customHeight="false" outlineLevel="0" collapsed="false">
      <c r="A331" s="8" t="str">
        <f aca="false">A39</f>
        <v>Financing</v>
      </c>
      <c r="D331" s="8" t="s">
        <v>1960</v>
      </c>
      <c r="E331" s="8" t="n">
        <f aca="false">E39</f>
        <v>0</v>
      </c>
      <c r="F331" s="8" t="n">
        <f aca="false">F39</f>
        <v>0</v>
      </c>
      <c r="G331" s="8" t="n">
        <f aca="false">G39</f>
        <v>0</v>
      </c>
      <c r="H331" s="8" t="n">
        <f aca="false">H39</f>
        <v>0</v>
      </c>
      <c r="N331" s="413" t="n">
        <f aca="false">100*N39/N$215</f>
        <v>0</v>
      </c>
      <c r="O331" s="413" t="n">
        <f aca="false">100*O39/O$215</f>
        <v>0</v>
      </c>
      <c r="P331" s="413" t="n">
        <f aca="false">100*P39/P$215</f>
        <v>0</v>
      </c>
      <c r="Q331" s="413" t="n">
        <f aca="false">100*Q39/Q$215</f>
        <v>0</v>
      </c>
      <c r="R331" s="413" t="n">
        <f aca="false">100*R39/R$215</f>
        <v>0</v>
      </c>
      <c r="S331" s="413" t="n">
        <f aca="false">100*S39/S$215</f>
        <v>2.78040165920572</v>
      </c>
      <c r="T331" s="413" t="n">
        <f aca="false">100*T39/T$215</f>
        <v>3.66166463095446</v>
      </c>
      <c r="U331" s="413" t="n">
        <f aca="false">100*U39/U$215</f>
        <v>3.34516158508727</v>
      </c>
      <c r="V331" s="413" t="n">
        <f aca="false">100*V39/V$215</f>
        <v>6.06368748635073</v>
      </c>
      <c r="W331" s="413" t="n">
        <f aca="false">100*W39/W$215</f>
        <v>4.79952452185063</v>
      </c>
      <c r="X331" s="413" t="n">
        <f aca="false">100*X39/X$215</f>
        <v>1.68242000747206</v>
      </c>
      <c r="Y331" s="413" t="n">
        <f aca="false">100*Y39/Y$215</f>
        <v>1.04859522710914</v>
      </c>
      <c r="Z331" s="413" t="n">
        <f aca="false">100*Z39/Z$215</f>
        <v>1.1858568937305</v>
      </c>
      <c r="AA331" s="413" t="n">
        <f aca="false">100*AA39/AA$215</f>
        <v>1.90402250667685</v>
      </c>
      <c r="AB331" s="413" t="n">
        <f aca="false">100*AB39/AB$215</f>
        <v>2.70026426819339</v>
      </c>
      <c r="AC331" s="413" t="n">
        <f aca="false">100*AC39/AC$215</f>
        <v>2.97616397553317</v>
      </c>
      <c r="AD331" s="413" t="n">
        <f aca="false">100*AD39/AD$215</f>
        <v>2.85252729467977</v>
      </c>
      <c r="AE331" s="413" t="n">
        <f aca="false">100*AE39/AE$215</f>
        <v>2.71221463044353</v>
      </c>
      <c r="AF331" s="413" t="n">
        <f aca="false">100*AF39/AF$215</f>
        <v>2.77471810196317</v>
      </c>
      <c r="AG331" s="413" t="n">
        <f aca="false">100*AG39/AG$215</f>
        <v>2.99965781114661</v>
      </c>
      <c r="AH331" s="413" t="n">
        <f aca="false">100*AH39/AH$215</f>
        <v>3.23143898709302</v>
      </c>
      <c r="AI331" s="413"/>
      <c r="AV331" s="115" t="n">
        <v>1.68242000747206</v>
      </c>
      <c r="AW331" s="115" t="n">
        <v>1.04859522710914</v>
      </c>
      <c r="AX331" s="115" t="n">
        <v>1.18585689373047</v>
      </c>
      <c r="AY331" s="115" t="n">
        <v>1.90402250667715</v>
      </c>
      <c r="AZ331" s="115" t="n">
        <v>2.70026426819079</v>
      </c>
      <c r="BA331" s="115" t="n">
        <v>2.97616397555502</v>
      </c>
      <c r="BB331" s="115" t="n">
        <v>2.85252729449294</v>
      </c>
      <c r="BC331" s="115" t="n">
        <v>2.71221463203346</v>
      </c>
      <c r="BD331" s="115" t="n">
        <v>2.77471808849331</v>
      </c>
      <c r="BE331" s="115" t="n">
        <v>2.99965792486618</v>
      </c>
      <c r="BF331" s="115" t="n">
        <v>3.23143802782557</v>
      </c>
    </row>
    <row r="332" customFormat="false" ht="12.75" hidden="false" customHeight="false" outlineLevel="0" collapsed="false">
      <c r="A332" s="8" t="str">
        <f aca="false">A40</f>
        <v>  Domestic</v>
      </c>
      <c r="D332" s="8" t="s">
        <v>1960</v>
      </c>
      <c r="E332" s="8" t="n">
        <f aca="false">E40</f>
        <v>0</v>
      </c>
      <c r="F332" s="8" t="n">
        <f aca="false">F40</f>
        <v>0</v>
      </c>
      <c r="G332" s="8" t="n">
        <f aca="false">G40</f>
        <v>0</v>
      </c>
      <c r="H332" s="8" t="n">
        <f aca="false">H40</f>
        <v>0</v>
      </c>
      <c r="N332" s="413" t="n">
        <f aca="false">100*N40/N$215</f>
        <v>0</v>
      </c>
      <c r="O332" s="413" t="n">
        <f aca="false">100*O40/O$215</f>
        <v>0</v>
      </c>
      <c r="P332" s="413" t="n">
        <f aca="false">100*P40/P$215</f>
        <v>0</v>
      </c>
      <c r="Q332" s="413" t="n">
        <f aca="false">100*Q40/Q$215</f>
        <v>0</v>
      </c>
      <c r="R332" s="413" t="n">
        <f aca="false">100*R40/R$215</f>
        <v>0</v>
      </c>
      <c r="S332" s="413" t="n">
        <f aca="false">100*S40/S$215</f>
        <v>1.8470984434679</v>
      </c>
      <c r="T332" s="413" t="n">
        <f aca="false">100*T40/T$215</f>
        <v>3.12947129645786</v>
      </c>
      <c r="U332" s="413" t="n">
        <f aca="false">100*U40/U$215</f>
        <v>2.67049434985227</v>
      </c>
      <c r="V332" s="413" t="n">
        <f aca="false">100*V40/V$215</f>
        <v>5.44332823760646</v>
      </c>
      <c r="W332" s="413" t="n">
        <f aca="false">100*W40/W$215</f>
        <v>4.34675178972112</v>
      </c>
      <c r="X332" s="413" t="n">
        <f aca="false">100*X40/X$215</f>
        <v>1.2675888767819</v>
      </c>
      <c r="Y332" s="413" t="n">
        <f aca="false">100*Y40/Y$215</f>
        <v>0.666427675156593</v>
      </c>
      <c r="Z332" s="413" t="n">
        <f aca="false">100*Z40/Z$215</f>
        <v>0.827703491114534</v>
      </c>
      <c r="AA332" s="413" t="n">
        <f aca="false">100*AA40/AA$215</f>
        <v>1.56311562240538</v>
      </c>
      <c r="AB332" s="413" t="n">
        <f aca="false">100*AB40/AB$215</f>
        <v>2.37661586182837</v>
      </c>
      <c r="AC332" s="413" t="n">
        <f aca="false">100*AC40/AC$215</f>
        <v>2.67244835580739</v>
      </c>
      <c r="AD332" s="413" t="n">
        <f aca="false">100*AD40/AD$215</f>
        <v>2.56982418699404</v>
      </c>
      <c r="AE332" s="413" t="n">
        <f aca="false">100*AE40/AE$215</f>
        <v>2.44907751347543</v>
      </c>
      <c r="AF332" s="413" t="n">
        <f aca="false">100*AF40/AF$215</f>
        <v>2.52875316851632</v>
      </c>
      <c r="AG332" s="413" t="n">
        <f aca="false">100*AG40/AG$215</f>
        <v>2.76901833821738</v>
      </c>
      <c r="AH332" s="413" t="n">
        <f aca="false">100*AH40/AH$215</f>
        <v>3.01517242537897</v>
      </c>
      <c r="AI332" s="413"/>
      <c r="AV332" s="115" t="n">
        <v>1.2675888767819</v>
      </c>
      <c r="AW332" s="115" t="n">
        <v>0.666427675156605</v>
      </c>
      <c r="AX332" s="115" t="n">
        <v>0.827703491114524</v>
      </c>
      <c r="AY332" s="115" t="n">
        <v>1.56311562240549</v>
      </c>
      <c r="AZ332" s="115" t="n">
        <v>2.37661586182752</v>
      </c>
      <c r="BA332" s="115" t="n">
        <v>2.67244835581433</v>
      </c>
      <c r="BB332" s="115" t="n">
        <v>2.56982418693395</v>
      </c>
      <c r="BC332" s="115" t="n">
        <v>2.44907751399401</v>
      </c>
      <c r="BD332" s="115" t="n">
        <v>2.52875316412878</v>
      </c>
      <c r="BE332" s="115" t="n">
        <v>2.76901837471164</v>
      </c>
      <c r="BF332" s="115" t="n">
        <v>3.01517212255689</v>
      </c>
    </row>
    <row r="333" customFormat="false" ht="12.75" hidden="false" customHeight="false" outlineLevel="0" collapsed="false">
      <c r="A333" s="8" t="str">
        <f aca="false">A41</f>
        <v>  Foreign financing, net</v>
      </c>
      <c r="D333" s="8" t="s">
        <v>1960</v>
      </c>
      <c r="E333" s="8" t="n">
        <f aca="false">E41</f>
        <v>0</v>
      </c>
      <c r="F333" s="8" t="n">
        <f aca="false">F41</f>
        <v>0</v>
      </c>
      <c r="G333" s="8" t="n">
        <f aca="false">G41</f>
        <v>0</v>
      </c>
      <c r="H333" s="8" t="n">
        <f aca="false">H41</f>
        <v>0</v>
      </c>
      <c r="N333" s="413" t="n">
        <f aca="false">100*N41/N$215</f>
        <v>0</v>
      </c>
      <c r="O333" s="413" t="n">
        <f aca="false">100*O41/O$215</f>
        <v>0</v>
      </c>
      <c r="P333" s="413" t="n">
        <f aca="false">100*P41/P$215</f>
        <v>0</v>
      </c>
      <c r="Q333" s="413" t="n">
        <f aca="false">100*Q41/Q$215</f>
        <v>0</v>
      </c>
      <c r="R333" s="413" t="n">
        <f aca="false">100*R41/R$215</f>
        <v>0</v>
      </c>
      <c r="S333" s="413" t="n">
        <f aca="false">100*S41/S$215</f>
        <v>0.933303215737813</v>
      </c>
      <c r="T333" s="413" t="n">
        <f aca="false">100*T41/T$215</f>
        <v>0.532193334496597</v>
      </c>
      <c r="U333" s="413" t="n">
        <f aca="false">100*U41/U$215</f>
        <v>0.674667235234991</v>
      </c>
      <c r="V333" s="413" t="n">
        <f aca="false">100*V41/V$215</f>
        <v>0.620359248744267</v>
      </c>
      <c r="W333" s="413" t="n">
        <f aca="false">100*W41/W$215</f>
        <v>0.452772732129501</v>
      </c>
      <c r="X333" s="413" t="n">
        <f aca="false">100*X41/X$215</f>
        <v>0.414831130690162</v>
      </c>
      <c r="Y333" s="413" t="n">
        <f aca="false">100*Y41/Y$215</f>
        <v>0.382167551952543</v>
      </c>
      <c r="Z333" s="413" t="n">
        <f aca="false">100*Z41/Z$215</f>
        <v>0.358153402615966</v>
      </c>
      <c r="AA333" s="413" t="n">
        <f aca="false">100*AA41/AA$215</f>
        <v>0.340906884271473</v>
      </c>
      <c r="AB333" s="413" t="n">
        <f aca="false">100*AB41/AB$215</f>
        <v>0.323648406365022</v>
      </c>
      <c r="AC333" s="413" t="n">
        <f aca="false">100*AC41/AC$215</f>
        <v>0.303715619725774</v>
      </c>
      <c r="AD333" s="413" t="n">
        <f aca="false">100*AD41/AD$215</f>
        <v>0.282703107685732</v>
      </c>
      <c r="AE333" s="413" t="n">
        <f aca="false">100*AE41/AE$215</f>
        <v>0.263137116968101</v>
      </c>
      <c r="AF333" s="413" t="n">
        <f aca="false">100*AF41/AF$215</f>
        <v>0.245964933446849</v>
      </c>
      <c r="AG333" s="413" t="n">
        <f aca="false">100*AG41/AG$215</f>
        <v>0.230639472929236</v>
      </c>
      <c r="AH333" s="413" t="n">
        <f aca="false">100*AH41/AH$215</f>
        <v>0.216266561714052</v>
      </c>
      <c r="AI333" s="413"/>
      <c r="AV333" s="115" t="n">
        <v>0.414831130690162</v>
      </c>
      <c r="AW333" s="115" t="n">
        <v>0.382167551952543</v>
      </c>
      <c r="AX333" s="115" t="n">
        <v>0.358153402615967</v>
      </c>
      <c r="AY333" s="115" t="n">
        <v>0.340906884271468</v>
      </c>
      <c r="AZ333" s="115" t="n">
        <v>0.323648406365062</v>
      </c>
      <c r="BA333" s="115" t="n">
        <v>0.303715619725444</v>
      </c>
      <c r="BB333" s="115" t="n">
        <v>0.282703107688363</v>
      </c>
      <c r="BC333" s="115" t="n">
        <v>0.263137116947228</v>
      </c>
      <c r="BD333" s="115" t="n">
        <v>0.245964933613507</v>
      </c>
      <c r="BE333" s="115" t="n">
        <v>0.230639471589583</v>
      </c>
      <c r="BF333" s="115" t="n">
        <v>0.216266572489387</v>
      </c>
    </row>
    <row r="334" customFormat="false" ht="12.75" hidden="false" customHeight="false" outlineLevel="0" collapsed="false">
      <c r="A334" s="8" t="s">
        <v>48</v>
      </c>
      <c r="D334" s="8" t="s">
        <v>48</v>
      </c>
      <c r="E334" s="8" t="s">
        <v>48</v>
      </c>
      <c r="F334" s="8" t="s">
        <v>48</v>
      </c>
      <c r="G334" s="8" t="s">
        <v>48</v>
      </c>
      <c r="H334" s="8" t="s">
        <v>48</v>
      </c>
      <c r="N334" s="413" t="s">
        <v>48</v>
      </c>
      <c r="O334" s="413" t="s">
        <v>48</v>
      </c>
      <c r="P334" s="413" t="s">
        <v>48</v>
      </c>
      <c r="Q334" s="413" t="s">
        <v>48</v>
      </c>
      <c r="R334" s="413" t="s">
        <v>48</v>
      </c>
      <c r="S334" s="413" t="s">
        <v>48</v>
      </c>
      <c r="T334" s="413" t="s">
        <v>48</v>
      </c>
      <c r="U334" s="413" t="s">
        <v>48</v>
      </c>
      <c r="V334" s="413" t="s">
        <v>48</v>
      </c>
      <c r="W334" s="413" t="s">
        <v>48</v>
      </c>
      <c r="X334" s="413" t="s">
        <v>48</v>
      </c>
      <c r="Y334" s="413" t="s">
        <v>48</v>
      </c>
      <c r="Z334" s="413" t="s">
        <v>48</v>
      </c>
      <c r="AA334" s="413" t="s">
        <v>48</v>
      </c>
      <c r="AB334" s="413" t="s">
        <v>48</v>
      </c>
      <c r="AC334" s="413" t="s">
        <v>48</v>
      </c>
      <c r="AD334" s="413" t="s">
        <v>48</v>
      </c>
      <c r="AE334" s="413" t="s">
        <v>48</v>
      </c>
      <c r="AF334" s="413" t="s">
        <v>48</v>
      </c>
      <c r="AG334" s="413" t="s">
        <v>48</v>
      </c>
      <c r="AH334" s="413" t="s">
        <v>48</v>
      </c>
      <c r="AI334" s="413"/>
      <c r="AV334" s="115" t="s">
        <v>48</v>
      </c>
      <c r="AW334" s="115" t="s">
        <v>48</v>
      </c>
      <c r="AX334" s="115" t="s">
        <v>48</v>
      </c>
      <c r="AY334" s="115" t="s">
        <v>48</v>
      </c>
      <c r="AZ334" s="115" t="s">
        <v>48</v>
      </c>
      <c r="BA334" s="115" t="s">
        <v>48</v>
      </c>
      <c r="BB334" s="115" t="s">
        <v>48</v>
      </c>
      <c r="BC334" s="115" t="s">
        <v>48</v>
      </c>
      <c r="BD334" s="115" t="s">
        <v>48</v>
      </c>
      <c r="BE334" s="115" t="s">
        <v>48</v>
      </c>
      <c r="BF334" s="115" t="s">
        <v>48</v>
      </c>
    </row>
    <row r="335" customFormat="false" ht="12.75" hidden="false" customHeight="false" outlineLevel="0" collapsed="false">
      <c r="A335" s="8" t="str">
        <f aca="false">A43</f>
        <v>Public Debt</v>
      </c>
      <c r="D335" s="8" t="s">
        <v>48</v>
      </c>
      <c r="N335" s="413"/>
      <c r="O335" s="413"/>
      <c r="P335" s="413"/>
      <c r="Q335" s="413"/>
      <c r="R335" s="413"/>
      <c r="S335" s="413"/>
      <c r="T335" s="413"/>
      <c r="U335" s="413"/>
      <c r="V335" s="413"/>
      <c r="W335" s="413"/>
      <c r="X335" s="413"/>
      <c r="Y335" s="413"/>
      <c r="Z335" s="413"/>
      <c r="AA335" s="413"/>
      <c r="AB335" s="413"/>
      <c r="AC335" s="413"/>
      <c r="AD335" s="413"/>
      <c r="AE335" s="413"/>
      <c r="AF335" s="413"/>
      <c r="AG335" s="413"/>
      <c r="AH335" s="413"/>
      <c r="AI335" s="413"/>
    </row>
    <row r="336" customFormat="false" ht="12.75" hidden="false" customHeight="false" outlineLevel="0" collapsed="false">
      <c r="A336" s="8" t="s">
        <v>48</v>
      </c>
      <c r="D336" s="8" t="s">
        <v>48</v>
      </c>
      <c r="N336" s="413"/>
      <c r="O336" s="413"/>
      <c r="P336" s="413"/>
      <c r="Q336" s="413"/>
      <c r="R336" s="413"/>
      <c r="S336" s="413"/>
      <c r="T336" s="413"/>
      <c r="U336" s="413"/>
      <c r="V336" s="413"/>
      <c r="W336" s="413"/>
      <c r="X336" s="413"/>
      <c r="Y336" s="413"/>
      <c r="Z336" s="413"/>
      <c r="AA336" s="413"/>
      <c r="AB336" s="413"/>
      <c r="AC336" s="413"/>
      <c r="AD336" s="413"/>
      <c r="AE336" s="413"/>
      <c r="AF336" s="413"/>
      <c r="AG336" s="413"/>
      <c r="AH336" s="413"/>
      <c r="AI336" s="413"/>
    </row>
    <row r="337" customFormat="false" ht="12.75" hidden="false" customHeight="false" outlineLevel="0" collapsed="false">
      <c r="A337" s="8" t="str">
        <f aca="false">A45</f>
        <v>Domestic debt</v>
      </c>
      <c r="D337" s="8" t="s">
        <v>1960</v>
      </c>
      <c r="E337" s="8" t="n">
        <f aca="false">E45</f>
        <v>0</v>
      </c>
      <c r="F337" s="8" t="n">
        <f aca="false">F45</f>
        <v>0</v>
      </c>
      <c r="G337" s="8" t="n">
        <f aca="false">G45</f>
        <v>0</v>
      </c>
      <c r="H337" s="8" t="n">
        <f aca="false">H45</f>
        <v>0</v>
      </c>
      <c r="N337" s="413" t="n">
        <f aca="false">100*N45/N$215</f>
        <v>0</v>
      </c>
      <c r="O337" s="413" t="n">
        <f aca="false">100*O45/O$215</f>
        <v>0</v>
      </c>
      <c r="P337" s="413" t="n">
        <f aca="false">100*P45/P$215</f>
        <v>0</v>
      </c>
      <c r="Q337" s="413" t="n">
        <f aca="false">100*Q45/Q$215</f>
        <v>0</v>
      </c>
      <c r="R337" s="413" t="n">
        <f aca="false">100*R45/R$215</f>
        <v>0</v>
      </c>
      <c r="S337" s="413" t="n">
        <f aca="false">100*S45/S$215</f>
        <v>19.1486303338946</v>
      </c>
      <c r="T337" s="413" t="n">
        <f aca="false">100*T45/T$215</f>
        <v>19.6928982725528</v>
      </c>
      <c r="U337" s="413" t="n">
        <f aca="false">100*U45/U$215</f>
        <v>19.8615637659529</v>
      </c>
      <c r="V337" s="413" t="n">
        <f aca="false">100*V45/V$215</f>
        <v>22.2005350513213</v>
      </c>
      <c r="W337" s="413" t="n">
        <f aca="false">100*W45/W$215</f>
        <v>26.8691900844107</v>
      </c>
      <c r="X337" s="413" t="n">
        <f aca="false">100*X45/X$215</f>
        <v>25.8851855483433</v>
      </c>
      <c r="Y337" s="413" t="n">
        <f aca="false">100*Y45/Y$215</f>
        <v>24.513427721632</v>
      </c>
      <c r="Z337" s="413" t="n">
        <f aca="false">100*Z45/Z$215</f>
        <v>23.8007882112251</v>
      </c>
      <c r="AA337" s="413" t="n">
        <f aca="false">100*AA45/AA$215</f>
        <v>24.217800718317</v>
      </c>
      <c r="AB337" s="413" t="n">
        <f aca="false">100*AB45/AB$215</f>
        <v>25.3683856669442</v>
      </c>
      <c r="AC337" s="413" t="n">
        <f aca="false">100*AC45/AC$215</f>
        <v>26.4784514837471</v>
      </c>
      <c r="AD337" s="413" t="n">
        <f aca="false">100*AD45/AD$215</f>
        <v>27.2163686351193</v>
      </c>
      <c r="AE337" s="413" t="n">
        <f aca="false">100*AE45/AE$215</f>
        <v>27.7817908168876</v>
      </c>
      <c r="AF337" s="413" t="n">
        <f aca="false">100*AF45/AF$215</f>
        <v>28.4975195973833</v>
      </c>
      <c r="AG337" s="413" t="n">
        <f aca="false">100*AG45/AG$215</f>
        <v>29.4909286838291</v>
      </c>
      <c r="AH337" s="413" t="n">
        <f aca="false">100*AH45/AH$215</f>
        <v>30.6682955755644</v>
      </c>
      <c r="AI337" s="413"/>
      <c r="AV337" s="115" t="n">
        <v>25.8851855483433</v>
      </c>
      <c r="AW337" s="115" t="n">
        <v>24.513427721632</v>
      </c>
      <c r="AX337" s="115" t="n">
        <v>23.8007882112252</v>
      </c>
      <c r="AY337" s="115" t="n">
        <v>24.2178007183168</v>
      </c>
      <c r="AZ337" s="115" t="n">
        <v>25.3683856669464</v>
      </c>
      <c r="BA337" s="115" t="n">
        <v>26.4784514837272</v>
      </c>
      <c r="BB337" s="115" t="n">
        <v>27.2163686352968</v>
      </c>
      <c r="BC337" s="115" t="n">
        <v>27.7817908153263</v>
      </c>
      <c r="BD337" s="115" t="n">
        <v>28.4975196111917</v>
      </c>
      <c r="BE337" s="115" t="n">
        <v>29.4909285599533</v>
      </c>
      <c r="BF337" s="115" t="n">
        <v>30.6682966950056</v>
      </c>
    </row>
    <row r="338" customFormat="false" ht="12.75" hidden="false" customHeight="false" outlineLevel="0" collapsed="false">
      <c r="D338" s="8" t="s">
        <v>48</v>
      </c>
      <c r="N338" s="413"/>
      <c r="O338" s="413"/>
      <c r="P338" s="413"/>
      <c r="Q338" s="413"/>
      <c r="R338" s="413"/>
      <c r="S338" s="413"/>
      <c r="T338" s="413"/>
      <c r="U338" s="413"/>
      <c r="V338" s="413"/>
      <c r="W338" s="413"/>
      <c r="X338" s="413"/>
      <c r="Y338" s="413"/>
      <c r="Z338" s="413"/>
      <c r="AA338" s="413"/>
      <c r="AB338" s="413"/>
      <c r="AC338" s="413"/>
      <c r="AD338" s="413"/>
      <c r="AE338" s="413"/>
      <c r="AF338" s="413"/>
      <c r="AG338" s="413"/>
      <c r="AH338" s="413"/>
      <c r="AI338" s="413"/>
    </row>
    <row r="339" customFormat="false" ht="12.75" hidden="false" customHeight="false" outlineLevel="0" collapsed="false">
      <c r="A339" s="8" t="str">
        <f aca="false">A47</f>
        <v>External debt</v>
      </c>
      <c r="D339" s="8" t="s">
        <v>1960</v>
      </c>
      <c r="E339" s="8" t="n">
        <f aca="false">E47</f>
        <v>0</v>
      </c>
      <c r="F339" s="8" t="n">
        <f aca="false">F47</f>
        <v>0</v>
      </c>
      <c r="G339" s="8" t="n">
        <f aca="false">G47</f>
        <v>0</v>
      </c>
      <c r="H339" s="8" t="n">
        <f aca="false">H47</f>
        <v>0</v>
      </c>
      <c r="N339" s="413" t="n">
        <f aca="false">100*N47/N$215</f>
        <v>0</v>
      </c>
      <c r="O339" s="413" t="n">
        <f aca="false">100*O47/O$215</f>
        <v>0</v>
      </c>
      <c r="P339" s="413" t="n">
        <f aca="false">100*P47/P$215</f>
        <v>0</v>
      </c>
      <c r="Q339" s="413" t="n">
        <f aca="false">100*Q47/Q$215</f>
        <v>0</v>
      </c>
      <c r="R339" s="413" t="n">
        <f aca="false">100*R47/R$215</f>
        <v>0</v>
      </c>
      <c r="S339" s="413" t="n">
        <f aca="false">100*S47/S$215</f>
        <v>3.7599080044355</v>
      </c>
      <c r="T339" s="413" t="n">
        <f aca="false">100*T47/T$215</f>
        <v>4.93194904903158</v>
      </c>
      <c r="U339" s="413" t="n">
        <f aca="false">100*U47/U$215</f>
        <v>3.95738783466845</v>
      </c>
      <c r="V339" s="413" t="n">
        <f aca="false">100*V47/V$215</f>
        <v>4.11730181262284</v>
      </c>
      <c r="W339" s="413" t="n">
        <f aca="false">100*W47/W$215</f>
        <v>5.1120579121701</v>
      </c>
      <c r="X339" s="413" t="n">
        <f aca="false">100*X47/X$215</f>
        <v>5.09850709740578</v>
      </c>
      <c r="Y339" s="413" t="n">
        <f aca="false">100*Y47/Y$215</f>
        <v>5.07922095965246</v>
      </c>
      <c r="Z339" s="413" t="n">
        <f aca="false">100*Z47/Z$215</f>
        <v>5.11821285832757</v>
      </c>
      <c r="AA339" s="413" t="n">
        <f aca="false">100*AA47/AA$215</f>
        <v>5.21265732926602</v>
      </c>
      <c r="AB339" s="413" t="n">
        <f aca="false">100*AB47/AB$215</f>
        <v>5.27241393554818</v>
      </c>
      <c r="AC339" s="413" t="n">
        <f aca="false">100*AC47/AC$215</f>
        <v>5.25141328915229</v>
      </c>
      <c r="AD339" s="413" t="n">
        <f aca="false">100*AD47/AD$215</f>
        <v>5.17079828674154</v>
      </c>
      <c r="AE339" s="413" t="n">
        <f aca="false">100*AE47/AE$215</f>
        <v>5.07606246729467</v>
      </c>
      <c r="AF339" s="413" t="n">
        <f aca="false">100*AF47/AF$215</f>
        <v>4.99076635608894</v>
      </c>
      <c r="AG339" s="413" t="n">
        <f aca="false">100*AG47/AG$215</f>
        <v>4.91044364562467</v>
      </c>
      <c r="AH339" s="413" t="n">
        <f aca="false">100*AH47/AH$215</f>
        <v>4.82070287195349</v>
      </c>
      <c r="AI339" s="413"/>
      <c r="AV339" s="115" t="n">
        <v>5.09850709740578</v>
      </c>
      <c r="AW339" s="115" t="n">
        <v>5.07922095965246</v>
      </c>
      <c r="AX339" s="115" t="n">
        <v>5.11821285832759</v>
      </c>
      <c r="AY339" s="115" t="n">
        <v>5.21265732926594</v>
      </c>
      <c r="AZ339" s="115" t="n">
        <v>5.27241393554884</v>
      </c>
      <c r="BA339" s="115" t="n">
        <v>5.25141328914658</v>
      </c>
      <c r="BB339" s="115" t="n">
        <v>5.17079828678965</v>
      </c>
      <c r="BC339" s="115" t="n">
        <v>5.07606246689203</v>
      </c>
      <c r="BD339" s="115" t="n">
        <v>4.99076635947052</v>
      </c>
      <c r="BE339" s="115" t="n">
        <v>4.9104436171027</v>
      </c>
      <c r="BF339" s="115" t="n">
        <v>4.82070311214175</v>
      </c>
    </row>
    <row r="340" customFormat="false" ht="12.75" hidden="false" customHeight="false" outlineLevel="0" collapsed="false">
      <c r="D340" s="8"/>
    </row>
    <row r="341" customFormat="false" ht="12.75" hidden="false" customHeight="false" outlineLevel="0" collapsed="false">
      <c r="A341" s="8" t="s">
        <v>48</v>
      </c>
    </row>
  </sheetData>
  <hyperlinks>
    <hyperlink ref="A6" location="Z12" display="Cent Gov"/>
    <hyperlink ref="C6" location="Z113" display="Monetary"/>
    <hyperlink ref="D6" location="z175" display="Stocks"/>
    <hyperlink ref="A7" location="Z91" display="Market sector"/>
    <hyperlink ref="C7" location="Z127" display="Prices"/>
    <hyperlink ref="D7" location="Z182" display="Indices"/>
    <hyperlink ref="A8" location="Z97" display="Households"/>
    <hyperlink ref="B8" location="ModelNA!Z136" display="Constant prices"/>
    <hyperlink ref="C8" location="Z148" display="Labour"/>
    <hyperlink ref="D8" location="Z193" display="auxiliary"/>
    <hyperlink ref="A9" location="Z104" display="ROW"/>
    <hyperlink ref="B9" location="ModelNA!Z232" display="INPUT"/>
    <hyperlink ref="C9" location="Z166" display="Exogenous"/>
    <hyperlink ref="D9" location="Z256" display="Output"/>
    <hyperlink ref="A92" location="Beh.Eq.!A3" display="gross investments &lt;E&gt;"/>
    <hyperlink ref="A93" location="Beh.Eq.!A5" display="wages &lt;E&gt;"/>
    <hyperlink ref="A99" location="Beh.Eq.!A8" display="private consumption"/>
    <hyperlink ref="A105" location="Beh.Eq.!A11" display="exports of goods and services "/>
    <hyperlink ref="A106" location="Beh.Eq.!A13" display="imports of goods and services "/>
    <hyperlink ref="A120" location="Beh.Eq.!A15" display="exchange rate N$ per US$ (period average)"/>
    <hyperlink ref="A123" location="Beh.Eq.!A17" display="long-term interest rate"/>
    <hyperlink ref="A124" location="Beh.Eq.!A19" display="short-term interest rate"/>
    <hyperlink ref="A128" location="Beh.Eq.!A21" display="consumer price private (change)"/>
    <hyperlink ref="A129" location="Beh.Eq.!A24" display="export price (change)"/>
    <hyperlink ref="A131" location="Beh.Eq.!A26" display="investment price (change)"/>
    <hyperlink ref="A152" location="Beh.Eq.!A28" display="employees &lt;E&gt; (mill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AB4" activePane="bottomRight" state="frozen"/>
      <selection pane="topLeft" activeCell="A1" activeCellId="0" sqref="A1"/>
      <selection pane="topRight" activeCell="AB1" activeCellId="0" sqref="AB1"/>
      <selection pane="bottomLeft" activeCell="A4" activeCellId="0" sqref="A4"/>
      <selection pane="bottomRight" activeCell="AG3" activeCellId="0" sqref="AG3"/>
    </sheetView>
  </sheetViews>
  <sheetFormatPr defaultColWidth="9.13671875" defaultRowHeight="15" zeroHeight="false" outlineLevelRow="0" outlineLevelCol="0"/>
  <cols>
    <col collapsed="false" customWidth="true" hidden="false" outlineLevel="0" max="1" min="1" style="25" width="41.99"/>
    <col collapsed="false" customWidth="true" hidden="false" outlineLevel="0" max="2" min="2" style="25" width="1.41"/>
    <col collapsed="false" customWidth="true" hidden="false" outlineLevel="0" max="3" min="3" style="25" width="1.56"/>
    <col collapsed="false" customWidth="true" hidden="false" outlineLevel="0" max="4" min="4" style="25" width="8.41"/>
    <col collapsed="false" customWidth="true" hidden="false" outlineLevel="0" max="31" min="5" style="25" width="6.85"/>
    <col collapsed="false" customWidth="true" hidden="false" outlineLevel="0" max="58" min="32" style="25" width="8.41"/>
    <col collapsed="false" customWidth="false" hidden="false" outlineLevel="0" max="257" min="59" style="25" width="9.14"/>
  </cols>
  <sheetData>
    <row r="1" s="30" customFormat="true" ht="6.75" hidden="false" customHeight="true" outlineLevel="0" collapsed="false">
      <c r="A1" s="35"/>
      <c r="D1" s="31" t="s">
        <v>48</v>
      </c>
      <c r="AF1" s="30" t="s">
        <v>1961</v>
      </c>
    </row>
    <row r="2" s="30" customFormat="true" ht="3" hidden="false" customHeight="true" outlineLevel="0" collapsed="false">
      <c r="D2" s="31"/>
    </row>
    <row r="3" s="414" customFormat="true" ht="15" hidden="false" customHeight="false" outlineLevel="0" collapsed="false">
      <c r="A3" s="414" t="s">
        <v>1962</v>
      </c>
      <c r="D3" s="415" t="s">
        <v>1450</v>
      </c>
      <c r="F3" s="414" t="s">
        <v>48</v>
      </c>
      <c r="J3" s="414" t="n">
        <f aca="false">K3-1</f>
        <v>1991</v>
      </c>
      <c r="K3" s="414" t="n">
        <f aca="false">L3-1</f>
        <v>1992</v>
      </c>
      <c r="L3" s="414" t="n">
        <f aca="false">M3-1</f>
        <v>1993</v>
      </c>
      <c r="M3" s="414" t="n">
        <f aca="false">N3-1</f>
        <v>1994</v>
      </c>
      <c r="N3" s="414" t="n">
        <f aca="false">O3-1</f>
        <v>1995</v>
      </c>
      <c r="O3" s="414" t="n">
        <f aca="false">P3-1</f>
        <v>1996</v>
      </c>
      <c r="P3" s="414" t="n">
        <f aca="false">Q3-1</f>
        <v>1997</v>
      </c>
      <c r="Q3" s="414" t="n">
        <v>1998</v>
      </c>
      <c r="R3" s="414" t="n">
        <v>1999</v>
      </c>
      <c r="S3" s="414" t="n">
        <v>2000</v>
      </c>
      <c r="T3" s="414" t="n">
        <v>2001</v>
      </c>
      <c r="U3" s="414" t="n">
        <v>2002</v>
      </c>
      <c r="V3" s="414" t="n">
        <v>2003</v>
      </c>
      <c r="W3" s="414" t="n">
        <v>2004</v>
      </c>
      <c r="X3" s="414" t="n">
        <v>2005</v>
      </c>
      <c r="Y3" s="414" t="n">
        <v>2006</v>
      </c>
      <c r="Z3" s="414" t="n">
        <v>2007</v>
      </c>
      <c r="AA3" s="414" t="n">
        <v>2008</v>
      </c>
      <c r="AB3" s="414" t="n">
        <v>2009</v>
      </c>
      <c r="AC3" s="414" t="n">
        <v>2010</v>
      </c>
      <c r="AD3" s="414" t="n">
        <v>2011</v>
      </c>
      <c r="AE3" s="414" t="n">
        <f aca="false">AD3+1</f>
        <v>2012</v>
      </c>
      <c r="AF3" s="30" t="s">
        <v>1963</v>
      </c>
    </row>
    <row r="4" s="35" customFormat="true" ht="14.25" hidden="false" customHeight="false" outlineLevel="0" collapsed="false">
      <c r="D4" s="36"/>
    </row>
    <row r="5" s="30" customFormat="true" ht="15" hidden="false" customHeight="false" outlineLevel="0" collapsed="false">
      <c r="A5" s="30" t="s">
        <v>1964</v>
      </c>
      <c r="D5" s="31" t="s">
        <v>48</v>
      </c>
      <c r="F5" s="35"/>
      <c r="G5" s="35"/>
      <c r="H5" s="30" t="s">
        <v>1669</v>
      </c>
    </row>
    <row r="6" s="30" customFormat="true" ht="15" hidden="false" customHeight="false" outlineLevel="0" collapsed="false">
      <c r="D6" s="31"/>
      <c r="F6" s="35"/>
      <c r="G6" s="35"/>
    </row>
    <row r="7" s="42" customFormat="true" ht="15" hidden="false" customHeight="false" outlineLevel="0" collapsed="false">
      <c r="A7" s="99" t="s">
        <v>1965</v>
      </c>
      <c r="D7" s="54"/>
      <c r="F7" s="99"/>
      <c r="G7" s="99"/>
    </row>
    <row r="8" s="30" customFormat="true" ht="15" hidden="false" customHeight="false" outlineLevel="0" collapsed="false">
      <c r="A8" s="48" t="s">
        <v>1636</v>
      </c>
      <c r="D8" s="31"/>
      <c r="F8" s="35"/>
      <c r="G8" s="35"/>
      <c r="Y8" s="30" t="n">
        <v>0</v>
      </c>
      <c r="Z8" s="30" t="n">
        <f aca="false">Y8</f>
        <v>0</v>
      </c>
      <c r="AA8" s="30" t="n">
        <f aca="false">Z8</f>
        <v>0</v>
      </c>
      <c r="AB8" s="30" t="n">
        <f aca="false">AA8</f>
        <v>0</v>
      </c>
      <c r="AC8" s="30" t="n">
        <f aca="false">AB8</f>
        <v>0</v>
      </c>
      <c r="AD8" s="30" t="n">
        <f aca="false">AC8</f>
        <v>0</v>
      </c>
      <c r="AE8" s="30" t="n">
        <f aca="false">AD8</f>
        <v>0</v>
      </c>
    </row>
    <row r="9" s="30" customFormat="true" ht="15" hidden="false" customHeight="false" outlineLevel="0" collapsed="false">
      <c r="A9" s="48" t="s">
        <v>1637</v>
      </c>
      <c r="D9" s="31"/>
      <c r="F9" s="35"/>
      <c r="G9" s="35"/>
      <c r="Y9" s="30" t="n">
        <v>0</v>
      </c>
      <c r="Z9" s="30" t="n">
        <f aca="false">Y9</f>
        <v>0</v>
      </c>
      <c r="AA9" s="30" t="n">
        <f aca="false">Z9</f>
        <v>0</v>
      </c>
      <c r="AB9" s="30" t="n">
        <f aca="false">AA9</f>
        <v>0</v>
      </c>
      <c r="AC9" s="30" t="n">
        <f aca="false">AB9</f>
        <v>0</v>
      </c>
      <c r="AD9" s="30" t="n">
        <f aca="false">AC9</f>
        <v>0</v>
      </c>
      <c r="AE9" s="30" t="n">
        <f aca="false">AD9</f>
        <v>0</v>
      </c>
    </row>
    <row r="10" s="30" customFormat="true" ht="15" hidden="false" customHeight="false" outlineLevel="0" collapsed="false">
      <c r="A10" s="48" t="s">
        <v>1638</v>
      </c>
      <c r="D10" s="31"/>
      <c r="F10" s="35"/>
      <c r="G10" s="35"/>
      <c r="Y10" s="30" t="n">
        <v>0</v>
      </c>
      <c r="Z10" s="30" t="n">
        <f aca="false">Y10</f>
        <v>0</v>
      </c>
      <c r="AA10" s="30" t="n">
        <f aca="false">Z10</f>
        <v>0</v>
      </c>
      <c r="AB10" s="30" t="n">
        <f aca="false">AA10</f>
        <v>0</v>
      </c>
      <c r="AC10" s="30" t="n">
        <f aca="false">AB10</f>
        <v>0</v>
      </c>
      <c r="AD10" s="30" t="n">
        <f aca="false">AC10</f>
        <v>0</v>
      </c>
      <c r="AE10" s="30" t="n">
        <f aca="false">AD10</f>
        <v>0</v>
      </c>
    </row>
    <row r="11" s="30" customFormat="true" ht="15" hidden="false" customHeight="false" outlineLevel="0" collapsed="false">
      <c r="A11" s="48" t="s">
        <v>1640</v>
      </c>
      <c r="D11" s="31"/>
      <c r="F11" s="35"/>
      <c r="G11" s="35"/>
      <c r="Y11" s="30" t="n">
        <v>0</v>
      </c>
      <c r="Z11" s="30" t="n">
        <f aca="false">Y11</f>
        <v>0</v>
      </c>
      <c r="AA11" s="30" t="n">
        <f aca="false">Z11</f>
        <v>0</v>
      </c>
      <c r="AB11" s="30" t="n">
        <f aca="false">AA11</f>
        <v>0</v>
      </c>
      <c r="AC11" s="30" t="n">
        <f aca="false">AB11</f>
        <v>0</v>
      </c>
      <c r="AD11" s="30" t="n">
        <f aca="false">AC11</f>
        <v>0</v>
      </c>
      <c r="AE11" s="30" t="n">
        <f aca="false">AD11</f>
        <v>0</v>
      </c>
    </row>
    <row r="12" s="30" customFormat="true" ht="15" hidden="false" customHeight="false" outlineLevel="0" collapsed="false">
      <c r="A12" s="48" t="s">
        <v>1641</v>
      </c>
      <c r="D12" s="31"/>
      <c r="F12" s="35"/>
      <c r="G12" s="35"/>
      <c r="Y12" s="30" t="n">
        <v>0</v>
      </c>
      <c r="Z12" s="30" t="n">
        <f aca="false">Y12</f>
        <v>0</v>
      </c>
      <c r="AA12" s="30" t="n">
        <f aca="false">Z12</f>
        <v>0</v>
      </c>
      <c r="AB12" s="30" t="n">
        <f aca="false">AA12</f>
        <v>0</v>
      </c>
      <c r="AC12" s="30" t="n">
        <f aca="false">AB12</f>
        <v>0</v>
      </c>
      <c r="AD12" s="30" t="n">
        <f aca="false">AC12</f>
        <v>0</v>
      </c>
      <c r="AE12" s="30" t="n">
        <f aca="false">AD12</f>
        <v>0</v>
      </c>
    </row>
    <row r="13" s="30" customFormat="true" ht="15" hidden="false" customHeight="false" outlineLevel="0" collapsed="false">
      <c r="A13" s="48" t="s">
        <v>1644</v>
      </c>
      <c r="D13" s="31"/>
      <c r="F13" s="35"/>
      <c r="G13" s="35"/>
      <c r="Y13" s="30" t="n">
        <v>0</v>
      </c>
      <c r="Z13" s="30" t="n">
        <f aca="false">Y13</f>
        <v>0</v>
      </c>
      <c r="AA13" s="30" t="n">
        <f aca="false">Z13</f>
        <v>0</v>
      </c>
      <c r="AB13" s="30" t="n">
        <f aca="false">AA13</f>
        <v>0</v>
      </c>
      <c r="AC13" s="30" t="n">
        <f aca="false">AB13</f>
        <v>0</v>
      </c>
      <c r="AD13" s="30" t="n">
        <f aca="false">AC13</f>
        <v>0</v>
      </c>
      <c r="AE13" s="30" t="n">
        <f aca="false">AD13</f>
        <v>0</v>
      </c>
    </row>
    <row r="14" s="30" customFormat="true" ht="15" hidden="false" customHeight="false" outlineLevel="0" collapsed="false">
      <c r="A14" s="48" t="s">
        <v>1645</v>
      </c>
      <c r="D14" s="31"/>
      <c r="F14" s="35"/>
      <c r="G14" s="35"/>
      <c r="Y14" s="30" t="n">
        <v>0</v>
      </c>
      <c r="Z14" s="30" t="n">
        <f aca="false">Y14</f>
        <v>0</v>
      </c>
      <c r="AA14" s="30" t="n">
        <f aca="false">Z14</f>
        <v>0</v>
      </c>
      <c r="AB14" s="30" t="n">
        <f aca="false">AA14</f>
        <v>0</v>
      </c>
      <c r="AC14" s="30" t="n">
        <f aca="false">AB14</f>
        <v>0</v>
      </c>
      <c r="AD14" s="30" t="n">
        <f aca="false">AC14</f>
        <v>0</v>
      </c>
      <c r="AE14" s="30" t="n">
        <f aca="false">AD14</f>
        <v>0</v>
      </c>
    </row>
    <row r="15" s="30" customFormat="true" ht="15" hidden="false" customHeight="false" outlineLevel="0" collapsed="false">
      <c r="A15" s="48" t="s">
        <v>1646</v>
      </c>
      <c r="D15" s="31"/>
      <c r="F15" s="35"/>
      <c r="G15" s="35"/>
      <c r="Y15" s="30" t="n">
        <v>0</v>
      </c>
      <c r="Z15" s="30" t="n">
        <f aca="false">Y15</f>
        <v>0</v>
      </c>
      <c r="AA15" s="30" t="n">
        <f aca="false">Z15</f>
        <v>0</v>
      </c>
      <c r="AB15" s="30" t="n">
        <f aca="false">AA15</f>
        <v>0</v>
      </c>
      <c r="AC15" s="30" t="n">
        <f aca="false">AB15</f>
        <v>0</v>
      </c>
      <c r="AD15" s="30" t="n">
        <f aca="false">AC15</f>
        <v>0</v>
      </c>
      <c r="AE15" s="30" t="n">
        <f aca="false">AD15</f>
        <v>0</v>
      </c>
    </row>
    <row r="16" s="30" customFormat="true" ht="15" hidden="false" customHeight="false" outlineLevel="0" collapsed="false">
      <c r="A16" s="48" t="s">
        <v>1647</v>
      </c>
      <c r="D16" s="31"/>
      <c r="F16" s="35"/>
      <c r="G16" s="35"/>
      <c r="Y16" s="30" t="n">
        <v>0</v>
      </c>
      <c r="Z16" s="30" t="n">
        <f aca="false">Y16</f>
        <v>0</v>
      </c>
      <c r="AA16" s="30" t="n">
        <f aca="false">Z16</f>
        <v>0</v>
      </c>
      <c r="AB16" s="30" t="n">
        <f aca="false">AA16</f>
        <v>0</v>
      </c>
      <c r="AC16" s="30" t="n">
        <f aca="false">AB16</f>
        <v>0</v>
      </c>
      <c r="AD16" s="30" t="n">
        <f aca="false">AC16</f>
        <v>0</v>
      </c>
      <c r="AE16" s="30" t="n">
        <f aca="false">AD16</f>
        <v>0</v>
      </c>
    </row>
    <row r="17" s="30" customFormat="true" ht="15" hidden="false" customHeight="false" outlineLevel="0" collapsed="false">
      <c r="A17" s="48" t="s">
        <v>1648</v>
      </c>
      <c r="D17" s="31"/>
      <c r="F17" s="35"/>
      <c r="G17" s="35"/>
      <c r="Y17" s="30" t="n">
        <v>0</v>
      </c>
      <c r="Z17" s="30" t="n">
        <f aca="false">Y17</f>
        <v>0</v>
      </c>
      <c r="AA17" s="30" t="n">
        <f aca="false">Z17</f>
        <v>0</v>
      </c>
      <c r="AB17" s="30" t="n">
        <f aca="false">AA17</f>
        <v>0</v>
      </c>
      <c r="AC17" s="30" t="n">
        <f aca="false">AB17</f>
        <v>0</v>
      </c>
      <c r="AD17" s="30" t="n">
        <f aca="false">AC17</f>
        <v>0</v>
      </c>
      <c r="AE17" s="30" t="n">
        <v>0</v>
      </c>
    </row>
    <row r="18" s="30" customFormat="true" ht="15" hidden="false" customHeight="false" outlineLevel="0" collapsed="false">
      <c r="A18" s="48" t="s">
        <v>1649</v>
      </c>
      <c r="D18" s="31"/>
      <c r="F18" s="35"/>
      <c r="G18" s="35"/>
      <c r="Y18" s="30" t="n">
        <v>0</v>
      </c>
      <c r="Z18" s="30" t="n">
        <f aca="false">Y18</f>
        <v>0</v>
      </c>
      <c r="AA18" s="30" t="n">
        <f aca="false">Z18</f>
        <v>0</v>
      </c>
      <c r="AB18" s="30" t="n">
        <f aca="false">AA18</f>
        <v>0</v>
      </c>
      <c r="AC18" s="30" t="n">
        <f aca="false">AB18</f>
        <v>0</v>
      </c>
      <c r="AD18" s="30" t="n">
        <f aca="false">AC18</f>
        <v>0</v>
      </c>
      <c r="AE18" s="30" t="n">
        <f aca="false">AD18</f>
        <v>0</v>
      </c>
    </row>
    <row r="19" s="30" customFormat="true" ht="15" hidden="false" customHeight="false" outlineLevel="0" collapsed="false">
      <c r="A19" s="48" t="s">
        <v>1651</v>
      </c>
      <c r="D19" s="31"/>
      <c r="F19" s="35"/>
      <c r="G19" s="35"/>
      <c r="Y19" s="30" t="n">
        <v>0</v>
      </c>
      <c r="Z19" s="30" t="n">
        <f aca="false">Y19</f>
        <v>0</v>
      </c>
      <c r="AA19" s="30" t="n">
        <f aca="false">Z19</f>
        <v>0</v>
      </c>
      <c r="AB19" s="30" t="n">
        <f aca="false">AA19</f>
        <v>0</v>
      </c>
      <c r="AC19" s="30" t="n">
        <f aca="false">AB19</f>
        <v>0</v>
      </c>
      <c r="AD19" s="30" t="n">
        <f aca="false">AC19</f>
        <v>0</v>
      </c>
      <c r="AE19" s="30" t="n">
        <f aca="false">AD19</f>
        <v>0</v>
      </c>
    </row>
    <row r="20" s="30" customFormat="true" ht="15" hidden="false" customHeight="false" outlineLevel="0" collapsed="false">
      <c r="A20" s="48" t="s">
        <v>1652</v>
      </c>
      <c r="D20" s="31"/>
      <c r="F20" s="35"/>
      <c r="G20" s="35"/>
      <c r="Y20" s="30" t="n">
        <v>0</v>
      </c>
      <c r="Z20" s="30" t="n">
        <f aca="false">Y20</f>
        <v>0</v>
      </c>
      <c r="AA20" s="30" t="n">
        <f aca="false">Z20</f>
        <v>0</v>
      </c>
      <c r="AB20" s="30" t="n">
        <f aca="false">AA20</f>
        <v>0</v>
      </c>
      <c r="AC20" s="30" t="n">
        <f aca="false">AB20</f>
        <v>0</v>
      </c>
      <c r="AD20" s="30" t="n">
        <f aca="false">AC20</f>
        <v>0</v>
      </c>
      <c r="AE20" s="30" t="n">
        <f aca="false">AD20</f>
        <v>0</v>
      </c>
    </row>
    <row r="21" s="30" customFormat="true" ht="15" hidden="false" customHeight="false" outlineLevel="0" collapsed="false">
      <c r="A21" s="48" t="s">
        <v>1654</v>
      </c>
      <c r="D21" s="31"/>
      <c r="F21" s="35"/>
      <c r="G21" s="35"/>
      <c r="Y21" s="30" t="n">
        <v>0</v>
      </c>
      <c r="Z21" s="30" t="n">
        <f aca="false">Y21</f>
        <v>0</v>
      </c>
      <c r="AA21" s="30" t="n">
        <f aca="false">Z21</f>
        <v>0</v>
      </c>
      <c r="AB21" s="30" t="n">
        <f aca="false">AA21</f>
        <v>0</v>
      </c>
      <c r="AC21" s="30" t="n">
        <f aca="false">AB21</f>
        <v>0</v>
      </c>
      <c r="AD21" s="30" t="n">
        <f aca="false">AC21</f>
        <v>0</v>
      </c>
      <c r="AE21" s="30" t="n">
        <f aca="false">AD21</f>
        <v>0</v>
      </c>
    </row>
    <row r="22" s="30" customFormat="true" ht="15" hidden="false" customHeight="false" outlineLevel="0" collapsed="false">
      <c r="A22" s="48" t="s">
        <v>1655</v>
      </c>
      <c r="D22" s="31"/>
      <c r="F22" s="35"/>
      <c r="G22" s="35"/>
      <c r="Y22" s="30" t="n">
        <v>0</v>
      </c>
      <c r="Z22" s="30" t="n">
        <f aca="false">Y22</f>
        <v>0</v>
      </c>
      <c r="AA22" s="30" t="n">
        <f aca="false">Z22</f>
        <v>0</v>
      </c>
      <c r="AB22" s="30" t="n">
        <f aca="false">AA22</f>
        <v>0</v>
      </c>
      <c r="AC22" s="30" t="n">
        <f aca="false">AB22</f>
        <v>0</v>
      </c>
      <c r="AD22" s="30" t="n">
        <f aca="false">AC22</f>
        <v>0</v>
      </c>
      <c r="AE22" s="30" t="n">
        <f aca="false">AD22</f>
        <v>0</v>
      </c>
    </row>
    <row r="23" s="30" customFormat="true" ht="15" hidden="false" customHeight="false" outlineLevel="0" collapsed="false">
      <c r="A23" s="48" t="s">
        <v>1656</v>
      </c>
      <c r="D23" s="31"/>
      <c r="F23" s="35"/>
      <c r="G23" s="35"/>
      <c r="Y23" s="30" t="n">
        <v>0</v>
      </c>
      <c r="Z23" s="30" t="n">
        <f aca="false">Y23</f>
        <v>0</v>
      </c>
      <c r="AA23" s="30" t="n">
        <f aca="false">Z23</f>
        <v>0</v>
      </c>
      <c r="AB23" s="30" t="n">
        <f aca="false">AA23</f>
        <v>0</v>
      </c>
      <c r="AC23" s="30" t="n">
        <f aca="false">AB23</f>
        <v>0</v>
      </c>
      <c r="AD23" s="30" t="n">
        <f aca="false">AC23</f>
        <v>0</v>
      </c>
      <c r="AE23" s="30" t="n">
        <f aca="false">AD23</f>
        <v>0</v>
      </c>
    </row>
    <row r="24" s="30" customFormat="true" ht="15" hidden="false" customHeight="false" outlineLevel="0" collapsed="false">
      <c r="A24" s="48" t="s">
        <v>1658</v>
      </c>
      <c r="D24" s="31"/>
      <c r="F24" s="35"/>
      <c r="G24" s="35"/>
      <c r="Y24" s="30" t="n">
        <v>0</v>
      </c>
      <c r="Z24" s="30" t="n">
        <f aca="false">Y24</f>
        <v>0</v>
      </c>
      <c r="AA24" s="30" t="n">
        <f aca="false">Z24</f>
        <v>0</v>
      </c>
      <c r="AB24" s="30" t="n">
        <f aca="false">AA24</f>
        <v>0</v>
      </c>
      <c r="AC24" s="30" t="n">
        <f aca="false">AB24</f>
        <v>0</v>
      </c>
      <c r="AD24" s="30" t="n">
        <f aca="false">AC24</f>
        <v>0</v>
      </c>
      <c r="AE24" s="30" t="n">
        <f aca="false">AD24</f>
        <v>0</v>
      </c>
    </row>
    <row r="25" s="30" customFormat="true" ht="15" hidden="false" customHeight="false" outlineLevel="0" collapsed="false">
      <c r="A25" s="48" t="s">
        <v>1659</v>
      </c>
      <c r="D25" s="31"/>
      <c r="F25" s="35"/>
      <c r="G25" s="35"/>
      <c r="Y25" s="30" t="n">
        <v>0</v>
      </c>
      <c r="Z25" s="30" t="n">
        <f aca="false">Y25</f>
        <v>0</v>
      </c>
      <c r="AA25" s="30" t="n">
        <f aca="false">Z25</f>
        <v>0</v>
      </c>
      <c r="AB25" s="30" t="n">
        <f aca="false">AA25</f>
        <v>0</v>
      </c>
      <c r="AC25" s="30" t="n">
        <f aca="false">AB25</f>
        <v>0</v>
      </c>
      <c r="AD25" s="30" t="n">
        <f aca="false">AC25</f>
        <v>0</v>
      </c>
      <c r="AE25" s="30" t="n">
        <f aca="false">AD25</f>
        <v>0</v>
      </c>
    </row>
    <row r="26" s="30" customFormat="true" ht="15" hidden="false" customHeight="false" outlineLevel="0" collapsed="false">
      <c r="A26" s="25" t="s">
        <v>1966</v>
      </c>
      <c r="D26" s="31"/>
      <c r="F26" s="35"/>
      <c r="G26" s="35"/>
      <c r="Y26" s="30" t="n">
        <v>0</v>
      </c>
      <c r="Z26" s="30" t="n">
        <f aca="false">Y26</f>
        <v>0</v>
      </c>
      <c r="AA26" s="30" t="n">
        <f aca="false">Z26</f>
        <v>0</v>
      </c>
      <c r="AB26" s="30" t="n">
        <f aca="false">AA26</f>
        <v>0</v>
      </c>
      <c r="AC26" s="30" t="n">
        <f aca="false">AB26</f>
        <v>0</v>
      </c>
      <c r="AD26" s="30" t="n">
        <f aca="false">AC26</f>
        <v>0</v>
      </c>
      <c r="AE26" s="30" t="n">
        <f aca="false">AD26</f>
        <v>0</v>
      </c>
    </row>
    <row r="27" s="30" customFormat="true" ht="15" hidden="false" customHeight="false" outlineLevel="0" collapsed="false">
      <c r="A27" s="48" t="s">
        <v>1661</v>
      </c>
      <c r="D27" s="31"/>
      <c r="F27" s="35"/>
      <c r="G27" s="35"/>
      <c r="Y27" s="30" t="n">
        <v>0</v>
      </c>
      <c r="Z27" s="30" t="n">
        <f aca="false">Y27</f>
        <v>0</v>
      </c>
      <c r="AA27" s="30" t="n">
        <f aca="false">Z27</f>
        <v>0</v>
      </c>
      <c r="AB27" s="30" t="n">
        <f aca="false">AA27</f>
        <v>0</v>
      </c>
      <c r="AC27" s="30" t="n">
        <f aca="false">AB27</f>
        <v>0</v>
      </c>
      <c r="AD27" s="30" t="n">
        <f aca="false">AC27</f>
        <v>0</v>
      </c>
      <c r="AE27" s="30" t="n">
        <f aca="false">AD27</f>
        <v>0</v>
      </c>
    </row>
    <row r="28" s="30" customFormat="true" ht="15" hidden="false" customHeight="false" outlineLevel="0" collapsed="false">
      <c r="A28" s="48"/>
      <c r="D28" s="31"/>
      <c r="F28" s="35"/>
      <c r="G28" s="35"/>
    </row>
    <row r="29" s="30" customFormat="true" ht="15" hidden="false" customHeight="false" outlineLevel="0" collapsed="false">
      <c r="A29" s="48"/>
      <c r="D29" s="31"/>
      <c r="F29" s="35"/>
      <c r="G29" s="35"/>
    </row>
    <row r="30" s="42" customFormat="true" ht="15" hidden="false" customHeight="false" outlineLevel="0" collapsed="false">
      <c r="A30" s="99" t="s">
        <v>1967</v>
      </c>
      <c r="Y30" s="416" t="n">
        <f aca="false">Y3</f>
        <v>2006</v>
      </c>
      <c r="Z30" s="416" t="n">
        <f aca="false">Z3</f>
        <v>2007</v>
      </c>
      <c r="AA30" s="416" t="n">
        <f aca="false">AA3</f>
        <v>2008</v>
      </c>
      <c r="AB30" s="416" t="n">
        <f aca="false">AB3</f>
        <v>2009</v>
      </c>
      <c r="AC30" s="416" t="n">
        <f aca="false">AC3</f>
        <v>2010</v>
      </c>
      <c r="AD30" s="416" t="n">
        <f aca="false">AD3</f>
        <v>2011</v>
      </c>
      <c r="AE30" s="416" t="n">
        <f aca="false">AE3</f>
        <v>2012</v>
      </c>
      <c r="AF30" s="42" t="s">
        <v>1961</v>
      </c>
    </row>
    <row r="31" s="30" customFormat="true" ht="15" hidden="false" customHeight="false" outlineLevel="0" collapsed="false">
      <c r="A31" s="35"/>
      <c r="Y31" s="414"/>
      <c r="Z31" s="414"/>
      <c r="AA31" s="414"/>
      <c r="AB31" s="414"/>
      <c r="AC31" s="414"/>
      <c r="AD31" s="414"/>
      <c r="AE31" s="414"/>
      <c r="AF31" s="30" t="s">
        <v>1963</v>
      </c>
    </row>
    <row r="32" customFormat="false" ht="15" hidden="false" customHeight="false" outlineLevel="0" collapsed="false">
      <c r="A32" s="109" t="s">
        <v>1635</v>
      </c>
      <c r="D32" s="26" t="s">
        <v>1578</v>
      </c>
      <c r="O32" s="417" t="n">
        <f aca="false">(O84/N84-1)*100</f>
        <v>15.2522935779817</v>
      </c>
      <c r="P32" s="417" t="n">
        <f aca="false">(P84/O84-1)*100</f>
        <v>-7.86069651741294</v>
      </c>
      <c r="Q32" s="417" t="n">
        <f aca="false">(Q84/P84-1)*100</f>
        <v>-1.83585313174947</v>
      </c>
      <c r="R32" s="417" t="n">
        <f aca="false">(R84/Q84-1)*100</f>
        <v>11.001100110011</v>
      </c>
      <c r="S32" s="417" t="n">
        <f aca="false">(S84/R84-1)*100</f>
        <v>4.65807730426164</v>
      </c>
      <c r="T32" s="417" t="n">
        <f aca="false">(T84/S84-1)*100</f>
        <v>-14.8674242424242</v>
      </c>
      <c r="U32" s="417" t="n">
        <f aca="false">(U84/T84-1)*100</f>
        <v>8.45383759733036</v>
      </c>
      <c r="V32" s="417" t="n">
        <f aca="false">(V84/U84-1)*100</f>
        <v>3.5897435897436</v>
      </c>
      <c r="W32" s="417" t="n">
        <f aca="false">(W84/V84-1)*100</f>
        <v>0.891089108910892</v>
      </c>
      <c r="X32" s="417" t="n">
        <f aca="false">(X84/W84-1)*100</f>
        <v>10.6967615309127</v>
      </c>
      <c r="Y32" s="48" t="n">
        <f aca="false">(Y84/X84-1)*100</f>
        <v>3.44355345159275</v>
      </c>
      <c r="Z32" s="48" t="n">
        <f aca="false">(Z84/Y84-1)*100</f>
        <v>2.0277269082561</v>
      </c>
      <c r="AA32" s="48" t="n">
        <f aca="false">(AA84/Z84-1)*100</f>
        <v>1.30630080496998</v>
      </c>
      <c r="AB32" s="48" t="n">
        <f aca="false">(AB84/AA84-1)*100</f>
        <v>1.58215127596262</v>
      </c>
      <c r="AC32" s="48" t="n">
        <f aca="false">(AC84/AB84-1)*100</f>
        <v>2.12696490592081</v>
      </c>
      <c r="AD32" s="48" t="n">
        <f aca="false">(AD84/AC84-1)*100</f>
        <v>2.5484759466196</v>
      </c>
      <c r="AE32" s="48" t="n">
        <f aca="false">(AE84/AD84-1)*100</f>
        <v>2.53024827629813</v>
      </c>
      <c r="AF32" s="417" t="n">
        <f aca="false">+SUM(Z32:AE32)/6</f>
        <v>2.02031135300454</v>
      </c>
    </row>
    <row r="33" customFormat="false" ht="15" hidden="false" customHeight="false" outlineLevel="0" collapsed="false">
      <c r="A33" s="110" t="s">
        <v>1636</v>
      </c>
      <c r="D33" s="26" t="s">
        <v>1578</v>
      </c>
      <c r="O33" s="417" t="n">
        <f aca="false">(O85/N85-1)*100</f>
        <v>16.4410058027079</v>
      </c>
      <c r="P33" s="417" t="n">
        <f aca="false">(P85/O85-1)*100</f>
        <v>-13.7873754152824</v>
      </c>
      <c r="Q33" s="417" t="n">
        <f aca="false">(Q85/P85-1)*100</f>
        <v>-5.78034682080925</v>
      </c>
      <c r="R33" s="417" t="n">
        <f aca="false">(R85/Q85-1)*100</f>
        <v>1.22699386503067</v>
      </c>
      <c r="S33" s="417" t="n">
        <f aca="false">(S85/R85-1)*100</f>
        <v>30.9090909090909</v>
      </c>
      <c r="T33" s="417" t="n">
        <f aca="false">(T85/S85-1)*100</f>
        <v>-9.10493827160494</v>
      </c>
      <c r="U33" s="417" t="n">
        <f aca="false">(U85/T85-1)*100</f>
        <v>22.7504244482173</v>
      </c>
      <c r="V33" s="417" t="n">
        <f aca="false">(V85/U85-1)*100</f>
        <v>4.42600276625174</v>
      </c>
      <c r="W33" s="417" t="n">
        <f aca="false">(W85/V85-1)*100</f>
        <v>-9.80132450331126</v>
      </c>
      <c r="X33" s="417" t="n">
        <f aca="false">(X85/W85-1)*100</f>
        <v>10.5726872246696</v>
      </c>
      <c r="Y33" s="48" t="n">
        <f aca="false">(Y85/X85-1)*100</f>
        <v>4.91825992494834</v>
      </c>
      <c r="Z33" s="48" t="n">
        <f aca="false">(Z85/Y85-1)*100</f>
        <v>3.10438785803837</v>
      </c>
      <c r="AA33" s="48" t="n">
        <f aca="false">(AA85/Z85-1)*100</f>
        <v>2.32213114713038</v>
      </c>
      <c r="AB33" s="48" t="n">
        <f aca="false">(AB85/AA85-1)*100</f>
        <v>2.74771571681682</v>
      </c>
      <c r="AC33" s="48" t="n">
        <f aca="false">(AC85/AB85-1)*100</f>
        <v>3.28466128425713</v>
      </c>
      <c r="AD33" s="48" t="n">
        <f aca="false">(AD85/AC85-1)*100</f>
        <v>3.72976580630542</v>
      </c>
      <c r="AE33" s="48" t="n">
        <f aca="false">(AE85/AD85-1)*100</f>
        <v>3.71344740264377</v>
      </c>
      <c r="AF33" s="417" t="n">
        <f aca="false">+SUM(Z33:AE33)/6</f>
        <v>3.15035153586531</v>
      </c>
    </row>
    <row r="34" customFormat="false" ht="15" hidden="false" customHeight="false" outlineLevel="0" collapsed="false">
      <c r="A34" s="110" t="s">
        <v>1637</v>
      </c>
      <c r="D34" s="26" t="s">
        <v>1578</v>
      </c>
      <c r="O34" s="417" t="n">
        <f aca="false">(O86/N86-1)*100</f>
        <v>13.5211267605634</v>
      </c>
      <c r="P34" s="417" t="n">
        <f aca="false">(P86/O86-1)*100</f>
        <v>0.992555831265518</v>
      </c>
      <c r="Q34" s="417" t="n">
        <f aca="false">(Q86/P86-1)*100</f>
        <v>3.1941031941032</v>
      </c>
      <c r="R34" s="417" t="n">
        <f aca="false">(R86/Q86-1)*100</f>
        <v>22.3809523809524</v>
      </c>
      <c r="S34" s="417" t="n">
        <f aca="false">(S86/R86-1)*100</f>
        <v>-20.6225680933852</v>
      </c>
      <c r="T34" s="417" t="n">
        <f aca="false">(T86/S86-1)*100</f>
        <v>-24.0196078431373</v>
      </c>
      <c r="U34" s="417" t="n">
        <f aca="false">(U86/T86-1)*100</f>
        <v>-18.7096774193548</v>
      </c>
      <c r="V34" s="417" t="n">
        <f aca="false">(V86/U86-1)*100</f>
        <v>1.19047619047619</v>
      </c>
      <c r="W34" s="417" t="n">
        <f aca="false">(W86/V86-1)*100</f>
        <v>32.5490196078431</v>
      </c>
      <c r="X34" s="417" t="n">
        <f aca="false">(X86/W86-1)*100</f>
        <v>10.9467455621302</v>
      </c>
      <c r="Y34" s="48" t="n">
        <f aca="false">(Y86/X86-1)*100</f>
        <v>0.482342853094719</v>
      </c>
      <c r="Z34" s="48" t="n">
        <f aca="false">(Z86/Y86-1)*100</f>
        <v>-0.229649576677748</v>
      </c>
      <c r="AA34" s="48" t="n">
        <f aca="false">(AA86/Z86-1)*100</f>
        <v>-0.894708438342562</v>
      </c>
      <c r="AB34" s="48" t="n">
        <f aca="false">(AB86/AA86-1)*100</f>
        <v>-1.02526101593926</v>
      </c>
      <c r="AC34" s="48" t="n">
        <f aca="false">(AC86/AB86-1)*100</f>
        <v>-0.561571390940618</v>
      </c>
      <c r="AD34" s="48" t="n">
        <f aca="false">(AD86/AC86-1)*100</f>
        <v>-0.300962516295833</v>
      </c>
      <c r="AE34" s="48" t="n">
        <f aca="false">(AE86/AD86-1)*100</f>
        <v>-0.439181632109176</v>
      </c>
      <c r="AF34" s="417" t="n">
        <f aca="false">+SUM(Z34:AE34)/6</f>
        <v>-0.5752224283842</v>
      </c>
    </row>
    <row r="35" customFormat="false" ht="15" hidden="false" customHeight="false" outlineLevel="0" collapsed="false">
      <c r="A35" s="109" t="s">
        <v>1638</v>
      </c>
      <c r="D35" s="26" t="s">
        <v>1578</v>
      </c>
      <c r="O35" s="417" t="n">
        <f aca="false">(O87/N87-1)*100</f>
        <v>-1.62932790224033</v>
      </c>
      <c r="P35" s="417" t="n">
        <f aca="false">(P87/O87-1)*100</f>
        <v>-3.51966873706004</v>
      </c>
      <c r="Q35" s="417" t="n">
        <f aca="false">(Q87/P87-1)*100</f>
        <v>21.6738197424893</v>
      </c>
      <c r="R35" s="417" t="n">
        <f aca="false">(R87/Q87-1)*100</f>
        <v>-1.23456790123457</v>
      </c>
      <c r="S35" s="417" t="n">
        <f aca="false">(S87/R87-1)*100</f>
        <v>14.4642857142857</v>
      </c>
      <c r="T35" s="417" t="n">
        <f aca="false">(T87/S87-1)*100</f>
        <v>-1.5600624024961</v>
      </c>
      <c r="U35" s="417" t="n">
        <f aca="false">(U87/T87-1)*100</f>
        <v>11.4104595879556</v>
      </c>
      <c r="V35" s="417" t="n">
        <f aca="false">(V87/U87-1)*100</f>
        <v>4.12517780938833</v>
      </c>
      <c r="W35" s="417" t="n">
        <f aca="false">(W87/V87-1)*100</f>
        <v>-9.15300546448088</v>
      </c>
      <c r="X35" s="417" t="n">
        <f aca="false">(X87/W87-1)*100</f>
        <v>-3.1578947368421</v>
      </c>
      <c r="Y35" s="48" t="n">
        <f aca="false">(Y87/X87-1)*100</f>
        <v>3.54310925050423</v>
      </c>
      <c r="Z35" s="48" t="n">
        <f aca="false">(Z87/Y87-1)*100</f>
        <v>1.57584087221696</v>
      </c>
      <c r="AA35" s="48" t="n">
        <f aca="false">(AA87/Z87-1)*100</f>
        <v>0.954625783666696</v>
      </c>
      <c r="AB35" s="48" t="n">
        <f aca="false">(AB87/AA87-1)*100</f>
        <v>1.48190480186297</v>
      </c>
      <c r="AC35" s="48" t="n">
        <f aca="false">(AC87/AB87-1)*100</f>
        <v>1.95352271372813</v>
      </c>
      <c r="AD35" s="48" t="n">
        <f aca="false">(AD87/AC87-1)*100</f>
        <v>2.34561680112217</v>
      </c>
      <c r="AE35" s="48" t="n">
        <f aca="false">(AE87/AD87-1)*100</f>
        <v>2.31933057858631</v>
      </c>
      <c r="AF35" s="417" t="n">
        <f aca="false">+SUM(Z35:AE35)/6</f>
        <v>1.77180692519721</v>
      </c>
    </row>
    <row r="36" customFormat="false" ht="15" hidden="false" customHeight="false" outlineLevel="0" collapsed="false">
      <c r="A36" s="109" t="s">
        <v>1639</v>
      </c>
      <c r="D36" s="26" t="s">
        <v>1578</v>
      </c>
      <c r="O36" s="417" t="n">
        <f aca="false">(O88/N88-1)*100</f>
        <v>3.96975425330812</v>
      </c>
      <c r="P36" s="417" t="n">
        <f aca="false">(P88/O88-1)*100</f>
        <v>4.0909090909091</v>
      </c>
      <c r="Q36" s="417" t="n">
        <f aca="false">(Q88/P88-1)*100</f>
        <v>-2.44541484716158</v>
      </c>
      <c r="R36" s="417" t="n">
        <f aca="false">(R88/Q88-1)*100</f>
        <v>8.32587287376903</v>
      </c>
      <c r="S36" s="417" t="n">
        <f aca="false">(S88/R88-1)*100</f>
        <v>-1.65289256198347</v>
      </c>
      <c r="T36" s="417" t="n">
        <f aca="false">(T88/S88-1)*100</f>
        <v>-6.13445378151261</v>
      </c>
      <c r="U36" s="417" t="n">
        <f aca="false">(U88/T88-1)*100</f>
        <v>16.0250671441361</v>
      </c>
      <c r="V36" s="417" t="n">
        <f aca="false">(V88/U88-1)*100</f>
        <v>-4.55246913580247</v>
      </c>
      <c r="W36" s="417" t="n">
        <f aca="false">(W88/V88-1)*100</f>
        <v>36.4591754244139</v>
      </c>
      <c r="X36" s="417" t="n">
        <f aca="false">(X88/W88-1)*100</f>
        <v>-1.77725118483413</v>
      </c>
      <c r="Y36" s="48" t="n">
        <f aca="false">(Y88/X88-1)*100</f>
        <v>5.77845613013333</v>
      </c>
      <c r="Z36" s="48" t="n">
        <f aca="false">(Z88/Y88-1)*100</f>
        <v>3.7944707745339</v>
      </c>
      <c r="AA36" s="48" t="n">
        <f aca="false">(AA88/Z88-1)*100</f>
        <v>3.16172741579477</v>
      </c>
      <c r="AB36" s="48" t="n">
        <f aca="false">(AB88/AA88-1)*100</f>
        <v>3.68737137030524</v>
      </c>
      <c r="AC36" s="48" t="n">
        <f aca="false">(AC88/AB88-1)*100</f>
        <v>4.16849509011164</v>
      </c>
      <c r="AD36" s="48" t="n">
        <f aca="false">(AD88/AC88-1)*100</f>
        <v>4.56557524213355</v>
      </c>
      <c r="AE36" s="48" t="n">
        <f aca="false">(AE88/AD88-1)*100</f>
        <v>4.53616317975001</v>
      </c>
      <c r="AF36" s="417" t="n">
        <f aca="false">+SUM(Z36:AE36)/6</f>
        <v>3.98563384543818</v>
      </c>
    </row>
    <row r="37" customFormat="false" ht="15" hidden="false" customHeight="false" outlineLevel="0" collapsed="false">
      <c r="A37" s="110" t="s">
        <v>1640</v>
      </c>
      <c r="D37" s="26" t="s">
        <v>1578</v>
      </c>
      <c r="O37" s="417" t="n">
        <f aca="false">(O89/N89-1)*100</f>
        <v>2.62123197903015</v>
      </c>
      <c r="P37" s="417" t="n">
        <f aca="false">(P89/O89-1)*100</f>
        <v>-0.127713920817374</v>
      </c>
      <c r="Q37" s="417" t="n">
        <f aca="false">(Q89/P89-1)*100</f>
        <v>1.40664961636829</v>
      </c>
      <c r="R37" s="417" t="n">
        <f aca="false">(R89/Q89-1)*100</f>
        <v>14.5018915510719</v>
      </c>
      <c r="S37" s="417" t="n">
        <f aca="false">(S89/R89-1)*100</f>
        <v>-6.71806167400881</v>
      </c>
      <c r="T37" s="417" t="n">
        <f aca="false">(T89/S89-1)*100</f>
        <v>-5.1948051948052</v>
      </c>
      <c r="U37" s="417" t="n">
        <f aca="false">(U89/T89-1)*100</f>
        <v>17.3100871731009</v>
      </c>
      <c r="V37" s="417" t="n">
        <f aca="false">(V89/U89-1)*100</f>
        <v>-3.5031847133758</v>
      </c>
      <c r="W37" s="417" t="n">
        <f aca="false">(W89/V89-1)*100</f>
        <v>38.6138613861386</v>
      </c>
      <c r="X37" s="417" t="n">
        <f aca="false">(X89/W89-1)*100</f>
        <v>-4.12698412698412</v>
      </c>
      <c r="Y37" s="48" t="n">
        <f aca="false">(Y89/X89-1)*100</f>
        <v>5.89312603664074</v>
      </c>
      <c r="Z37" s="48" t="n">
        <f aca="false">(Z89/Y89-1)*100</f>
        <v>3.90799682371401</v>
      </c>
      <c r="AA37" s="48" t="n">
        <f aca="false">(AA89/Z89-1)*100</f>
        <v>3.27416428004621</v>
      </c>
      <c r="AB37" s="48" t="n">
        <f aca="false">(AB89/AA89-1)*100</f>
        <v>3.79932893266086</v>
      </c>
      <c r="AC37" s="48" t="n">
        <f aca="false">(AC89/AB89-1)*100</f>
        <v>4.28064716540102</v>
      </c>
      <c r="AD37" s="48" t="n">
        <f aca="false">(AD89/AC89-1)*100</f>
        <v>4.67769098090298</v>
      </c>
      <c r="AE37" s="48" t="n">
        <f aca="false">(AE89/AD89-1)*100</f>
        <v>4.64779468305749</v>
      </c>
      <c r="AF37" s="417" t="n">
        <f aca="false">+SUM(Z37:AE37)/6</f>
        <v>4.0979371442971</v>
      </c>
    </row>
    <row r="38" customFormat="false" ht="15" hidden="false" customHeight="false" outlineLevel="0" collapsed="false">
      <c r="A38" s="110" t="s">
        <v>1641</v>
      </c>
      <c r="D38" s="26" t="s">
        <v>1578</v>
      </c>
      <c r="O38" s="417" t="n">
        <f aca="false">(O90/N90-1)*100</f>
        <v>7.45762711864406</v>
      </c>
      <c r="P38" s="417" t="n">
        <f aca="false">(P90/O90-1)*100</f>
        <v>14.5110410094637</v>
      </c>
      <c r="Q38" s="417" t="n">
        <f aca="false">(Q90/P90-1)*100</f>
        <v>-10.7438016528926</v>
      </c>
      <c r="R38" s="417" t="n">
        <f aca="false">(R90/Q90-1)*100</f>
        <v>-6.79012345679012</v>
      </c>
      <c r="S38" s="417" t="n">
        <f aca="false">(S90/R90-1)*100</f>
        <v>13.5761589403973</v>
      </c>
      <c r="T38" s="417" t="n">
        <f aca="false">(T90/S90-1)*100</f>
        <v>-8.45481049562682</v>
      </c>
      <c r="U38" s="417" t="n">
        <f aca="false">(U90/T90-1)*100</f>
        <v>12.7388535031847</v>
      </c>
      <c r="V38" s="417" t="n">
        <f aca="false">(V90/U90-1)*100</f>
        <v>-7.34463276836158</v>
      </c>
      <c r="W38" s="417" t="n">
        <f aca="false">(W90/V90-1)*100</f>
        <v>30.4878048780488</v>
      </c>
      <c r="X38" s="417" t="n">
        <f aca="false">(X90/W90-1)*100</f>
        <v>5.14018691588785</v>
      </c>
      <c r="Y38" s="48" t="n">
        <f aca="false">(Y90/X90-1)*100</f>
        <v>5.47063113666457</v>
      </c>
      <c r="Z38" s="48" t="n">
        <f aca="false">(Z90/Y90-1)*100</f>
        <v>3.48849561558322</v>
      </c>
      <c r="AA38" s="48" t="n">
        <f aca="false">(AA90/Z90-1)*100</f>
        <v>2.85745942368487</v>
      </c>
      <c r="AB38" s="48" t="n">
        <f aca="false">(AB90/AA90-1)*100</f>
        <v>3.38317300655582</v>
      </c>
      <c r="AC38" s="48" t="n">
        <f aca="false">(AC90/AB90-1)*100</f>
        <v>3.86254157832893</v>
      </c>
      <c r="AD38" s="48" t="n">
        <f aca="false">(AD90/AC90-1)*100</f>
        <v>4.25848962001401</v>
      </c>
      <c r="AE38" s="48" t="n">
        <f aca="false">(AE90/AD90-1)*100</f>
        <v>4.22917448766706</v>
      </c>
      <c r="AF38" s="417" t="n">
        <f aca="false">+SUM(Z38:AE38)/6</f>
        <v>3.67988895530565</v>
      </c>
    </row>
    <row r="39" customFormat="false" ht="15" hidden="false" customHeight="false" outlineLevel="0" collapsed="false">
      <c r="A39" s="111" t="s">
        <v>1642</v>
      </c>
      <c r="D39" s="26" t="s">
        <v>1578</v>
      </c>
      <c r="O39" s="417" t="n">
        <f aca="false">(O91/N91-1)*100</f>
        <v>6.89797604295745</v>
      </c>
      <c r="P39" s="417" t="n">
        <f aca="false">(P91/O91-1)*100</f>
        <v>-1.97063369397218</v>
      </c>
      <c r="Q39" s="417" t="n">
        <f aca="false">(Q91/P91-1)*100</f>
        <v>2.20733149389043</v>
      </c>
      <c r="R39" s="417" t="n">
        <f aca="false">(R91/Q91-1)*100</f>
        <v>7.17315850366371</v>
      </c>
      <c r="S39" s="417" t="n">
        <f aca="false">(S91/R91-1)*100</f>
        <v>3.88629003238574</v>
      </c>
      <c r="T39" s="417" t="n">
        <f aca="false">(T91/S91-1)*100</f>
        <v>-8.31312781434015</v>
      </c>
      <c r="U39" s="417" t="n">
        <f aca="false">(U91/T91-1)*100</f>
        <v>12.3536078579524</v>
      </c>
      <c r="V39" s="417" t="n">
        <f aca="false">(V91/U91-1)*100</f>
        <v>0.168123739071957</v>
      </c>
      <c r="W39" s="417" t="n">
        <f aca="false">(W91/V91-1)*100</f>
        <v>13.1923464249748</v>
      </c>
      <c r="X39" s="417" t="n">
        <f aca="false">(X91/W91-1)*100</f>
        <v>1.72004744958481</v>
      </c>
      <c r="Y39" s="48" t="n">
        <f aca="false">(Y91/X91-1)*100</f>
        <v>4.59089531034473</v>
      </c>
      <c r="Z39" s="48" t="n">
        <f aca="false">(Z91/Y91-1)*100</f>
        <v>2.80744175597119</v>
      </c>
      <c r="AA39" s="48" t="n">
        <f aca="false">(AA91/Z91-1)*100</f>
        <v>2.1574882331773</v>
      </c>
      <c r="AB39" s="48" t="n">
        <f aca="false">(AB91/AA91-1)*100</f>
        <v>2.6132330272499</v>
      </c>
      <c r="AC39" s="48" t="n">
        <f aca="false">(AC91/AB91-1)*100</f>
        <v>3.124017053474</v>
      </c>
      <c r="AD39" s="48" t="n">
        <f aca="false">(AD91/AC91-1)*100</f>
        <v>3.53864646467392</v>
      </c>
      <c r="AE39" s="48" t="n">
        <f aca="false">(AE91/AD91-1)*100</f>
        <v>3.52385161266189</v>
      </c>
      <c r="AF39" s="417" t="n">
        <f aca="false">+SUM(Z39:AE39)/6</f>
        <v>2.96077969120137</v>
      </c>
    </row>
    <row r="40" customFormat="false" ht="15" hidden="false" customHeight="false" outlineLevel="0" collapsed="false">
      <c r="A40" s="109" t="s">
        <v>1643</v>
      </c>
      <c r="D40" s="26" t="s">
        <v>1578</v>
      </c>
      <c r="O40" s="417" t="n">
        <f aca="false">(O92/N92-1)*100</f>
        <v>-16.1533196440794</v>
      </c>
      <c r="P40" s="417" t="n">
        <f aca="false">(P92/O92-1)*100</f>
        <v>17.9591836734694</v>
      </c>
      <c r="Q40" s="417" t="n">
        <f aca="false">(Q92/P92-1)*100</f>
        <v>8.92733564013841</v>
      </c>
      <c r="R40" s="417" t="n">
        <f aca="false">(R92/Q92-1)*100</f>
        <v>-3.74841168996188</v>
      </c>
      <c r="S40" s="417" t="n">
        <f aca="false">(S92/R92-1)*100</f>
        <v>3.63036303630364</v>
      </c>
      <c r="T40" s="417" t="n">
        <f aca="false">(T92/S92-1)*100</f>
        <v>5.54140127388536</v>
      </c>
      <c r="U40" s="417" t="n">
        <f aca="false">(U92/T92-1)*100</f>
        <v>9.5956547978274</v>
      </c>
      <c r="V40" s="417" t="n">
        <f aca="false">(V92/U92-1)*100</f>
        <v>5.23127753303965</v>
      </c>
      <c r="W40" s="417" t="n">
        <f aca="false">(W92/V92-1)*100</f>
        <v>2.98273155416013</v>
      </c>
      <c r="X40" s="417" t="n">
        <f aca="false">(X92/W92-1)*100</f>
        <v>-0.558943089430897</v>
      </c>
      <c r="Y40" s="48" t="n">
        <f aca="false">(Y92/X92-1)*100</f>
        <v>5.2543047399642</v>
      </c>
      <c r="Z40" s="48" t="n">
        <f aca="false">(Z92/Y92-1)*100</f>
        <v>3.00580149725815</v>
      </c>
      <c r="AA40" s="48" t="n">
        <f aca="false">(AA92/Z92-1)*100</f>
        <v>1.64036577919948</v>
      </c>
      <c r="AB40" s="48" t="n">
        <f aca="false">(AB92/AA92-1)*100</f>
        <v>1.94360861530114</v>
      </c>
      <c r="AC40" s="48" t="n">
        <f aca="false">(AC92/AB92-1)*100</f>
        <v>3.10138294165365</v>
      </c>
      <c r="AD40" s="48" t="n">
        <f aca="false">(AD92/AC92-1)*100</f>
        <v>3.93589174763509</v>
      </c>
      <c r="AE40" s="48" t="n">
        <f aca="false">(AE92/AD92-1)*100</f>
        <v>3.87960669507441</v>
      </c>
      <c r="AF40" s="417" t="n">
        <f aca="false">+SUM(Z40:AE40)/6</f>
        <v>2.91777621268699</v>
      </c>
    </row>
    <row r="41" customFormat="false" ht="15" hidden="false" customHeight="false" outlineLevel="0" collapsed="false">
      <c r="A41" s="110" t="s">
        <v>1644</v>
      </c>
      <c r="D41" s="26" t="s">
        <v>1578</v>
      </c>
      <c r="O41" s="417" t="n">
        <f aca="false">(O93/N93-1)*100</f>
        <v>4.06504065040652</v>
      </c>
      <c r="P41" s="417" t="n">
        <f aca="false">(P93/O93-1)*100</f>
        <v>-28.125</v>
      </c>
      <c r="Q41" s="417" t="n">
        <f aca="false">(Q93/P93-1)*100</f>
        <v>7.6086956521739</v>
      </c>
      <c r="R41" s="417" t="n">
        <f aca="false">(R93/Q93-1)*100</f>
        <v>12.1212121212121</v>
      </c>
      <c r="S41" s="417" t="n">
        <f aca="false">(S93/R93-1)*100</f>
        <v>-9.00900900900901</v>
      </c>
      <c r="T41" s="417" t="n">
        <f aca="false">(T93/S93-1)*100</f>
        <v>5.94059405940595</v>
      </c>
      <c r="U41" s="417" t="n">
        <f aca="false">(U93/T93-1)*100</f>
        <v>1.86915887850467</v>
      </c>
      <c r="V41" s="417" t="n">
        <f aca="false">(V93/U93-1)*100</f>
        <v>-11.0091743119266</v>
      </c>
      <c r="W41" s="417" t="n">
        <f aca="false">(W93/V93-1)*100</f>
        <v>-9.27835051546392</v>
      </c>
      <c r="X41" s="417" t="n">
        <f aca="false">(X93/W93-1)*100</f>
        <v>7.95454545454546</v>
      </c>
      <c r="Y41" s="48" t="n">
        <f aca="false">(Y93/X93-1)*100</f>
        <v>-1.90640926874545</v>
      </c>
      <c r="Z41" s="48" t="n">
        <f aca="false">(Z93/Y93-1)*100</f>
        <v>-3.56196951169729</v>
      </c>
      <c r="AA41" s="48" t="n">
        <f aca="false">(AA93/Z93-1)*100</f>
        <v>-4.43236247395604</v>
      </c>
      <c r="AB41" s="48" t="n">
        <f aca="false">(AB93/AA93-1)*100</f>
        <v>-4.07494190728117</v>
      </c>
      <c r="AC41" s="48" t="n">
        <f aca="false">(AC93/AB93-1)*100</f>
        <v>-3.51346543324803</v>
      </c>
      <c r="AD41" s="48" t="n">
        <f aca="false">(AD93/AC93-1)*100</f>
        <v>-3.03919037870797</v>
      </c>
      <c r="AE41" s="48" t="n">
        <f aca="false">(AE93/AD93-1)*100</f>
        <v>-3.03663872940099</v>
      </c>
      <c r="AF41" s="417" t="n">
        <f aca="false">+SUM(Z41:AE41)/6</f>
        <v>-3.60976140571525</v>
      </c>
    </row>
    <row r="42" customFormat="false" ht="15" hidden="false" customHeight="false" outlineLevel="0" collapsed="false">
      <c r="A42" s="110" t="s">
        <v>1645</v>
      </c>
      <c r="D42" s="26" t="s">
        <v>1578</v>
      </c>
      <c r="O42" s="417" t="n">
        <f aca="false">(O94/N94-1)*100</f>
        <v>-64.3589743589744</v>
      </c>
      <c r="P42" s="417" t="n">
        <f aca="false">(P94/O94-1)*100</f>
        <v>88.4892086330935</v>
      </c>
      <c r="Q42" s="417" t="n">
        <f aca="false">(Q94/P94-1)*100</f>
        <v>35.8778625954199</v>
      </c>
      <c r="R42" s="417" t="n">
        <f aca="false">(R94/Q94-1)*100</f>
        <v>-21.0674157303371</v>
      </c>
      <c r="S42" s="417" t="n">
        <f aca="false">(S94/R94-1)*100</f>
        <v>-14.2348754448399</v>
      </c>
      <c r="T42" s="417" t="n">
        <f aca="false">(T94/S94-1)*100</f>
        <v>-15.3526970954357</v>
      </c>
      <c r="U42" s="417" t="n">
        <f aca="false">(U94/T94-1)*100</f>
        <v>-10.2941176470588</v>
      </c>
      <c r="V42" s="417" t="n">
        <f aca="false">(V94/U94-1)*100</f>
        <v>51.3661202185792</v>
      </c>
      <c r="W42" s="417" t="n">
        <f aca="false">(W94/V94-1)*100</f>
        <v>-2.88808664259927</v>
      </c>
      <c r="X42" s="417" t="n">
        <f aca="false">(X94/W94-1)*100</f>
        <v>-4.83271375464685</v>
      </c>
      <c r="Y42" s="48" t="n">
        <f aca="false">(Y94/X94-1)*100</f>
        <v>4.6370641857806</v>
      </c>
      <c r="Z42" s="48" t="n">
        <f aca="false">(Z94/Y94-1)*100</f>
        <v>2.68620982148899</v>
      </c>
      <c r="AA42" s="48" t="n">
        <f aca="false">(AA94/Z94-1)*100</f>
        <v>2.03312260760791</v>
      </c>
      <c r="AB42" s="48" t="n">
        <f aca="false">(AB94/AA94-1)*100</f>
        <v>2.54385571367255</v>
      </c>
      <c r="AC42" s="48" t="n">
        <f aca="false">(AC94/AB94-1)*100</f>
        <v>3.03050749870324</v>
      </c>
      <c r="AD42" s="48" t="n">
        <f aca="false">(AD94/AC94-1)*100</f>
        <v>3.43379039586569</v>
      </c>
      <c r="AE42" s="48" t="n">
        <f aca="false">(AE94/AD94-1)*100</f>
        <v>3.40800273611519</v>
      </c>
      <c r="AF42" s="417" t="n">
        <f aca="false">+SUM(Z42:AE42)/6</f>
        <v>2.85591479557559</v>
      </c>
    </row>
    <row r="43" customFormat="false" ht="15" hidden="false" customHeight="false" outlineLevel="0" collapsed="false">
      <c r="A43" s="110" t="s">
        <v>1646</v>
      </c>
      <c r="D43" s="26" t="s">
        <v>1578</v>
      </c>
      <c r="O43" s="417" t="n">
        <f aca="false">(O95/N95-1)*100</f>
        <v>8.71985157699444</v>
      </c>
      <c r="P43" s="417" t="n">
        <f aca="false">(P95/O95-1)*100</f>
        <v>11.6040955631399</v>
      </c>
      <c r="Q43" s="417" t="n">
        <f aca="false">(Q95/P95-1)*100</f>
        <v>10.8562691131499</v>
      </c>
      <c r="R43" s="417" t="n">
        <f aca="false">(R95/Q95-1)*100</f>
        <v>4.6896551724138</v>
      </c>
      <c r="S43" s="417" t="n">
        <f aca="false">(S95/R95-1)*100</f>
        <v>1.97628458498025</v>
      </c>
      <c r="T43" s="417" t="n">
        <f aca="false">(T95/S95-1)*100</f>
        <v>4.39276485788114</v>
      </c>
      <c r="U43" s="417" t="n">
        <f aca="false">(U95/T95-1)*100</f>
        <v>8.29207920792079</v>
      </c>
      <c r="V43" s="417" t="n">
        <f aca="false">(V95/U95-1)*100</f>
        <v>-0.342857142857145</v>
      </c>
      <c r="W43" s="417" t="n">
        <f aca="false">(W95/V95-1)*100</f>
        <v>1.49082568807339</v>
      </c>
      <c r="X43" s="417" t="n">
        <f aca="false">(X95/W95-1)*100</f>
        <v>5.64971751412429</v>
      </c>
      <c r="Y43" s="48" t="n">
        <f aca="false">(Y95/X95-1)*100</f>
        <v>5.1211252886415</v>
      </c>
      <c r="Z43" s="48" t="n">
        <f aca="false">(Z95/Y95-1)*100</f>
        <v>3.67975009511268</v>
      </c>
      <c r="AA43" s="48" t="n">
        <f aca="false">(AA95/Z95-1)*100</f>
        <v>2.52185438970052</v>
      </c>
      <c r="AB43" s="48" t="n">
        <f aca="false">(AB95/AA95-1)*100</f>
        <v>2.70499769696693</v>
      </c>
      <c r="AC43" s="48" t="n">
        <f aca="false">(AC95/AB95-1)*100</f>
        <v>3.38077523983176</v>
      </c>
      <c r="AD43" s="48" t="n">
        <f aca="false">(AD95/AC95-1)*100</f>
        <v>3.94669960745899</v>
      </c>
      <c r="AE43" s="48" t="n">
        <f aca="false">(AE95/AD95-1)*100</f>
        <v>3.9572606927949</v>
      </c>
      <c r="AF43" s="417" t="n">
        <f aca="false">+SUM(Z43:AE43)/6</f>
        <v>3.36522295364429</v>
      </c>
    </row>
    <row r="44" customFormat="false" ht="15" hidden="false" customHeight="false" outlineLevel="0" collapsed="false">
      <c r="A44" s="110" t="s">
        <v>1647</v>
      </c>
      <c r="D44" s="26" t="s">
        <v>1578</v>
      </c>
      <c r="O44" s="417" t="n">
        <f aca="false">(O96/N96-1)*100</f>
        <v>-9.04645476772616</v>
      </c>
      <c r="P44" s="417" t="n">
        <f aca="false">(P96/O96-1)*100</f>
        <v>17.4731182795699</v>
      </c>
      <c r="Q44" s="417" t="n">
        <f aca="false">(Q96/P96-1)*100</f>
        <v>-9.83981693363845</v>
      </c>
      <c r="R44" s="417" t="n">
        <f aca="false">(R96/Q96-1)*100</f>
        <v>-7.61421319796954</v>
      </c>
      <c r="S44" s="417" t="n">
        <f aca="false">(S96/R96-1)*100</f>
        <v>24.7252747252747</v>
      </c>
      <c r="T44" s="417" t="n">
        <f aca="false">(T96/S96-1)*100</f>
        <v>18.5022026431718</v>
      </c>
      <c r="U44" s="417" t="n">
        <f aca="false">(U96/T96-1)*100</f>
        <v>20.6319702602231</v>
      </c>
      <c r="V44" s="417" t="n">
        <f aca="false">(V96/U96-1)*100</f>
        <v>2.46533127889059</v>
      </c>
      <c r="W44" s="417" t="n">
        <f aca="false">(W96/V96-1)*100</f>
        <v>9.17293233082708</v>
      </c>
      <c r="X44" s="417" t="n">
        <f aca="false">(X96/W96-1)*100</f>
        <v>-7.57575757575758</v>
      </c>
      <c r="Y44" s="48" t="n">
        <f aca="false">(Y96/X96-1)*100</f>
        <v>6.68918432220733</v>
      </c>
      <c r="Z44" s="48" t="n">
        <f aca="false">(Z96/Y96-1)*100</f>
        <v>3.05502793046897</v>
      </c>
      <c r="AA44" s="48" t="n">
        <f aca="false">(AA96/Z96-1)*100</f>
        <v>1.01609074289306</v>
      </c>
      <c r="AB44" s="48" t="n">
        <f aca="false">(AB96/AA96-1)*100</f>
        <v>1.34379099276056</v>
      </c>
      <c r="AC44" s="48" t="n">
        <f aca="false">(AC96/AB96-1)*100</f>
        <v>3.45302172973581</v>
      </c>
      <c r="AD44" s="48" t="n">
        <f aca="false">(AD96/AC96-1)*100</f>
        <v>4.8207193530363</v>
      </c>
      <c r="AE44" s="48" t="n">
        <f aca="false">(AE96/AD96-1)*100</f>
        <v>4.59776171665685</v>
      </c>
      <c r="AF44" s="417" t="n">
        <f aca="false">+SUM(Z44:AE44)/6</f>
        <v>3.04773541092526</v>
      </c>
    </row>
    <row r="45" customFormat="false" ht="15" hidden="false" customHeight="false" outlineLevel="0" collapsed="false">
      <c r="A45" s="109" t="s">
        <v>1648</v>
      </c>
      <c r="D45" s="26" t="s">
        <v>1578</v>
      </c>
      <c r="O45" s="417" t="n">
        <f aca="false">(O97/N97-1)*100</f>
        <v>-8.46153846153847</v>
      </c>
      <c r="P45" s="417" t="n">
        <f aca="false">(P97/O97-1)*100</f>
        <v>-10.0840336134454</v>
      </c>
      <c r="Q45" s="417" t="n">
        <f aca="false">(Q97/P97-1)*100</f>
        <v>4.20560747663552</v>
      </c>
      <c r="R45" s="417" t="n">
        <f aca="false">(R97/Q97-1)*100</f>
        <v>20.1793721973094</v>
      </c>
      <c r="S45" s="417" t="n">
        <f aca="false">(S97/R97-1)*100</f>
        <v>11.5671641791045</v>
      </c>
      <c r="T45" s="417" t="n">
        <f aca="false">(T97/S97-1)*100</f>
        <v>-23.7458193979933</v>
      </c>
      <c r="U45" s="417" t="n">
        <f aca="false">(U97/T97-1)*100</f>
        <v>0.877192982456143</v>
      </c>
      <c r="V45" s="417" t="n">
        <f aca="false">(V97/U97-1)*100</f>
        <v>15.6521739130435</v>
      </c>
      <c r="W45" s="417" t="n">
        <f aca="false">(W97/V97-1)*100</f>
        <v>4.51127819548873</v>
      </c>
      <c r="X45" s="417" t="n">
        <f aca="false">(X97/W97-1)*100</f>
        <v>11.5107913669065</v>
      </c>
      <c r="Y45" s="48" t="n">
        <f aca="false">(Y97/X97-1)*100</f>
        <v>1.8412945005575</v>
      </c>
      <c r="Z45" s="48" t="n">
        <f aca="false">(Z97/Y97-1)*100</f>
        <v>0.271399445404641</v>
      </c>
      <c r="AA45" s="48" t="n">
        <f aca="false">(AA97/Z97-1)*100</f>
        <v>-0.796130862404521</v>
      </c>
      <c r="AB45" s="48" t="n">
        <f aca="false">(AB97/AA97-1)*100</f>
        <v>-0.691863529726677</v>
      </c>
      <c r="AC45" s="48" t="n">
        <f aca="false">(AC97/AB97-1)*100</f>
        <v>0.150818670353869</v>
      </c>
      <c r="AD45" s="48" t="n">
        <f aca="false">(AD97/AC97-1)*100</f>
        <v>0.72580890849725</v>
      </c>
      <c r="AE45" s="48" t="n">
        <f aca="false">(AE97/AD97-1)*100</f>
        <v>0.631468720481943</v>
      </c>
      <c r="AF45" s="417" t="n">
        <f aca="false">+SUM(Z45:AE45)/6</f>
        <v>0.0485835587677508</v>
      </c>
    </row>
    <row r="46" customFormat="false" ht="15" hidden="false" customHeight="false" outlineLevel="0" collapsed="false">
      <c r="A46" s="109" t="s">
        <v>1649</v>
      </c>
      <c r="D46" s="26" t="s">
        <v>1578</v>
      </c>
      <c r="O46" s="417" t="n">
        <f aca="false">(O98/N98-1)*100</f>
        <v>15.5555555555555</v>
      </c>
      <c r="P46" s="417" t="n">
        <f aca="false">(P98/O98-1)*100</f>
        <v>-11.7788461538462</v>
      </c>
      <c r="Q46" s="417" t="n">
        <f aca="false">(Q98/P98-1)*100</f>
        <v>15.2588555858311</v>
      </c>
      <c r="R46" s="417" t="n">
        <f aca="false">(R98/Q98-1)*100</f>
        <v>-13.7115839243499</v>
      </c>
      <c r="S46" s="417" t="n">
        <f aca="false">(S98/R98-1)*100</f>
        <v>-5.47945205479452</v>
      </c>
      <c r="T46" s="417" t="n">
        <f aca="false">(T98/S98-1)*100</f>
        <v>52.7536231884058</v>
      </c>
      <c r="U46" s="417" t="n">
        <f aca="false">(U98/T98-1)*100</f>
        <v>-12.9032258064516</v>
      </c>
      <c r="V46" s="417" t="n">
        <f aca="false">(V98/U98-1)*100</f>
        <v>22.8758169934641</v>
      </c>
      <c r="W46" s="417" t="n">
        <f aca="false">(W98/V98-1)*100</f>
        <v>1.24113475177305</v>
      </c>
      <c r="X46" s="417" t="n">
        <f aca="false">(X98/W98-1)*100</f>
        <v>2.97723292469352</v>
      </c>
      <c r="Y46" s="48" t="n">
        <f aca="false">(Y98/X98-1)*100</f>
        <v>14.0922650136689</v>
      </c>
      <c r="Z46" s="48" t="n">
        <f aca="false">(Z98/Y98-1)*100</f>
        <v>0.113214498449632</v>
      </c>
      <c r="AA46" s="48" t="n">
        <f aca="false">(AA98/Z98-1)*100</f>
        <v>-8.02688058234422</v>
      </c>
      <c r="AB46" s="48" t="n">
        <f aca="false">(AB98/AA98-1)*100</f>
        <v>-8.77867228672908</v>
      </c>
      <c r="AC46" s="48" t="n">
        <f aca="false">(AC98/AB98-1)*100</f>
        <v>2.01311736730478</v>
      </c>
      <c r="AD46" s="48" t="n">
        <f aca="false">(AD98/AC98-1)*100</f>
        <v>9.20745603600734</v>
      </c>
      <c r="AE46" s="48" t="n">
        <f aca="false">(AE98/AD98-1)*100</f>
        <v>7.45205142766194</v>
      </c>
      <c r="AF46" s="417" t="n">
        <f aca="false">+SUM(Z46:AE46)/6</f>
        <v>0.330047743391733</v>
      </c>
    </row>
    <row r="47" customFormat="false" ht="15" hidden="false" customHeight="false" outlineLevel="0" collapsed="false">
      <c r="A47" s="111" t="s">
        <v>1650</v>
      </c>
      <c r="D47" s="26" t="s">
        <v>1578</v>
      </c>
      <c r="O47" s="417" t="n">
        <f aca="false">(O99/N99-1)*100</f>
        <v>-9.70687169629986</v>
      </c>
      <c r="P47" s="417" t="n">
        <f aca="false">(P99/O99-1)*100</f>
        <v>7.82331027142096</v>
      </c>
      <c r="Q47" s="417" t="n">
        <f aca="false">(Q99/P99-1)*100</f>
        <v>9.57551826258638</v>
      </c>
      <c r="R47" s="417" t="n">
        <f aca="false">(R99/Q99-1)*100</f>
        <v>-3.24324324324324</v>
      </c>
      <c r="S47" s="417" t="n">
        <f aca="false">(S99/R99-1)*100</f>
        <v>3.07262569832403</v>
      </c>
      <c r="T47" s="417" t="n">
        <f aca="false">(T99/S99-1)*100</f>
        <v>8.9430894308943</v>
      </c>
      <c r="U47" s="417" t="n">
        <f aca="false">(U99/T99-1)*100</f>
        <v>3.85572139303483</v>
      </c>
      <c r="V47" s="417" t="n">
        <f aca="false">(V99/U99-1)*100</f>
        <v>9.42115768463074</v>
      </c>
      <c r="W47" s="417" t="n">
        <f aca="false">(W99/V99-1)*100</f>
        <v>2.77271068952938</v>
      </c>
      <c r="X47" s="417" t="n">
        <f aca="false">(X99/W99-1)*100</f>
        <v>1.34895278665246</v>
      </c>
      <c r="Y47" s="48" t="n">
        <f aca="false">(Y99/X99-1)*100</f>
        <v>6.70393257419268</v>
      </c>
      <c r="Z47" s="48" t="n">
        <f aca="false">(Z99/Y99-1)*100</f>
        <v>2.08543537830743</v>
      </c>
      <c r="AA47" s="48" t="n">
        <f aca="false">(AA99/Z99-1)*100</f>
        <v>-0.695394085293555</v>
      </c>
      <c r="AB47" s="48" t="n">
        <f aca="false">(AB99/AA99-1)*100</f>
        <v>-0.469023066873431</v>
      </c>
      <c r="AC47" s="48" t="n">
        <f aca="false">(AC99/AB99-1)*100</f>
        <v>2.60251815064936</v>
      </c>
      <c r="AD47" s="48" t="n">
        <f aca="false">(AD99/AC99-1)*100</f>
        <v>4.57879626157127</v>
      </c>
      <c r="AE47" s="48" t="n">
        <f aca="false">(AE99/AD99-1)*100</f>
        <v>4.24972386880707</v>
      </c>
      <c r="AF47" s="417" t="n">
        <f aca="false">+SUM(Z47:AE47)/6</f>
        <v>2.05867608452802</v>
      </c>
    </row>
    <row r="48" customFormat="false" ht="15" hidden="false" customHeight="false" outlineLevel="0" collapsed="false">
      <c r="A48" s="109" t="s">
        <v>1651</v>
      </c>
      <c r="D48" s="26" t="s">
        <v>1578</v>
      </c>
      <c r="O48" s="417" t="n">
        <f aca="false">(O100/N100-1)*100</f>
        <v>9.47075208913648</v>
      </c>
      <c r="P48" s="417" t="n">
        <f aca="false">(P100/O100-1)*100</f>
        <v>5.85241730279897</v>
      </c>
      <c r="Q48" s="417" t="n">
        <f aca="false">(Q100/P100-1)*100</f>
        <v>7.05128205128205</v>
      </c>
      <c r="R48" s="417" t="n">
        <f aca="false">(R100/Q100-1)*100</f>
        <v>3.2934131736527</v>
      </c>
      <c r="S48" s="417" t="n">
        <f aca="false">(S100/R100-1)*100</f>
        <v>5.43478260869565</v>
      </c>
      <c r="T48" s="417" t="n">
        <f aca="false">(T100/S100-1)*100</f>
        <v>2.81786941580755</v>
      </c>
      <c r="U48" s="417" t="n">
        <f aca="false">(U100/T100-1)*100</f>
        <v>7.41978609625669</v>
      </c>
      <c r="V48" s="417" t="n">
        <f aca="false">(V100/U100-1)*100</f>
        <v>4.16925948973241</v>
      </c>
      <c r="W48" s="417" t="n">
        <f aca="false">(W100/V100-1)*100</f>
        <v>7.58661887694145</v>
      </c>
      <c r="X48" s="417" t="n">
        <f aca="false">(X100/W100-1)*100</f>
        <v>7.82898389783453</v>
      </c>
      <c r="Y48" s="48" t="n">
        <f aca="false">(Y100/X100-1)*100</f>
        <v>6.50717528508384</v>
      </c>
      <c r="Z48" s="48" t="n">
        <f aca="false">(Z100/Y100-1)*100</f>
        <v>3.02929476708387</v>
      </c>
      <c r="AA48" s="48" t="n">
        <f aca="false">(AA100/Z100-1)*100</f>
        <v>0.789506090836301</v>
      </c>
      <c r="AB48" s="48" t="n">
        <f aca="false">(AB100/AA100-1)*100</f>
        <v>0.977249257535084</v>
      </c>
      <c r="AC48" s="48" t="n">
        <f aca="false">(AC100/AB100-1)*100</f>
        <v>3.19102314943738</v>
      </c>
      <c r="AD48" s="48" t="n">
        <f aca="false">(AD100/AC100-1)*100</f>
        <v>4.64554228334537</v>
      </c>
      <c r="AE48" s="48" t="n">
        <f aca="false">(AE100/AD100-1)*100</f>
        <v>4.42687062560319</v>
      </c>
      <c r="AF48" s="417" t="n">
        <f aca="false">+SUM(Z48:AE48)/6</f>
        <v>2.8432476956402</v>
      </c>
    </row>
    <row r="49" customFormat="false" ht="15" hidden="false" customHeight="false" outlineLevel="0" collapsed="false">
      <c r="A49" s="109" t="s">
        <v>1652</v>
      </c>
      <c r="D49" s="26" t="s">
        <v>1578</v>
      </c>
      <c r="O49" s="417" t="n">
        <f aca="false">(O101/N101-1)*100</f>
        <v>-7.83410138248848</v>
      </c>
      <c r="P49" s="417" t="n">
        <f aca="false">(P101/O101-1)*100</f>
        <v>27</v>
      </c>
      <c r="Q49" s="417" t="n">
        <f aca="false">(Q101/P101-1)*100</f>
        <v>12.2047244094488</v>
      </c>
      <c r="R49" s="417" t="n">
        <f aca="false">(R101/Q101-1)*100</f>
        <v>-11.9298245614035</v>
      </c>
      <c r="S49" s="417" t="n">
        <f aca="false">(S101/R101-1)*100</f>
        <v>7.17131474103585</v>
      </c>
      <c r="T49" s="417" t="n">
        <f aca="false">(T101/S101-1)*100</f>
        <v>8.55018587360594</v>
      </c>
      <c r="U49" s="417" t="n">
        <f aca="false">(U101/T101-1)*100</f>
        <v>8.21917808219179</v>
      </c>
      <c r="V49" s="417" t="n">
        <f aca="false">(V101/U101-1)*100</f>
        <v>5.06329113924051</v>
      </c>
      <c r="W49" s="417" t="n">
        <f aca="false">(W101/V101-1)*100</f>
        <v>-3.31325301204819</v>
      </c>
      <c r="X49" s="417" t="n">
        <f aca="false">(X101/W101-1)*100</f>
        <v>0.311526479750768</v>
      </c>
      <c r="Y49" s="48" t="n">
        <f aca="false">(Y101/X101-1)*100</f>
        <v>4.53934717026647</v>
      </c>
      <c r="Z49" s="48" t="n">
        <f aca="false">(Z101/Y101-1)*100</f>
        <v>2.76006556618789</v>
      </c>
      <c r="AA49" s="48" t="n">
        <f aca="false">(AA101/Z101-1)*100</f>
        <v>1.94056931032536</v>
      </c>
      <c r="AB49" s="48" t="n">
        <f aca="false">(AB101/AA101-1)*100</f>
        <v>2.31055688580613</v>
      </c>
      <c r="AC49" s="48" t="n">
        <f aca="false">(AC101/AB101-1)*100</f>
        <v>2.90542898755666</v>
      </c>
      <c r="AD49" s="48" t="n">
        <f aca="false">(AD101/AC101-1)*100</f>
        <v>3.37036373262065</v>
      </c>
      <c r="AE49" s="48" t="n">
        <f aca="false">(AE101/AD101-1)*100</f>
        <v>3.3357446972996</v>
      </c>
      <c r="AF49" s="417" t="n">
        <f aca="false">+SUM(Z49:AE49)/6</f>
        <v>2.77045486329938</v>
      </c>
    </row>
    <row r="50" customFormat="false" ht="15" hidden="false" customHeight="false" outlineLevel="0" collapsed="false">
      <c r="A50" s="109" t="s">
        <v>1653</v>
      </c>
      <c r="D50" s="26" t="s">
        <v>1578</v>
      </c>
      <c r="O50" s="417" t="n">
        <f aca="false">(O102/N102-1)*100</f>
        <v>5.05287896592244</v>
      </c>
      <c r="P50" s="417" t="n">
        <f aca="false">(P102/O102-1)*100</f>
        <v>7.60626398210291</v>
      </c>
      <c r="Q50" s="417" t="n">
        <f aca="false">(Q102/P102-1)*100</f>
        <v>-10.3950103950104</v>
      </c>
      <c r="R50" s="417" t="n">
        <f aca="false">(R102/Q102-1)*100</f>
        <v>12.2969837587007</v>
      </c>
      <c r="S50" s="417" t="n">
        <f aca="false">(S102/R102-1)*100</f>
        <v>8.36776859504131</v>
      </c>
      <c r="T50" s="417" t="n">
        <f aca="false">(T102/S102-1)*100</f>
        <v>14.0133460438513</v>
      </c>
      <c r="U50" s="417" t="n">
        <f aca="false">(U102/T102-1)*100</f>
        <v>11.371237458194</v>
      </c>
      <c r="V50" s="417" t="n">
        <f aca="false">(V102/U102-1)*100</f>
        <v>3.003003003003</v>
      </c>
      <c r="W50" s="417" t="n">
        <f aca="false">(W102/V102-1)*100</f>
        <v>11.9533527696793</v>
      </c>
      <c r="X50" s="417" t="n">
        <f aca="false">(X102/W102-1)*100</f>
        <v>8.7890625</v>
      </c>
      <c r="Y50" s="48" t="n">
        <f aca="false">(Y102/X102-1)*100</f>
        <v>9.16887283363177</v>
      </c>
      <c r="Z50" s="48" t="n">
        <f aca="false">(Z102/Y102-1)*100</f>
        <v>6.88469756573078</v>
      </c>
      <c r="AA50" s="48" t="n">
        <f aca="false">(AA102/Z102-1)*100</f>
        <v>5.59886634143672</v>
      </c>
      <c r="AB50" s="48" t="n">
        <f aca="false">(AB102/AA102-1)*100</f>
        <v>6.07351807892373</v>
      </c>
      <c r="AC50" s="48" t="n">
        <f aca="false">(AC102/AB102-1)*100</f>
        <v>7.78367608567292</v>
      </c>
      <c r="AD50" s="48" t="n">
        <f aca="false">(AD102/AC102-1)*100</f>
        <v>9.04056859578248</v>
      </c>
      <c r="AE50" s="48" t="n">
        <f aca="false">(AE102/AD102-1)*100</f>
        <v>9.15844322892028</v>
      </c>
      <c r="AF50" s="417" t="n">
        <f aca="false">+SUM(Z50:AE50)/6</f>
        <v>7.42329498274448</v>
      </c>
    </row>
    <row r="51" customFormat="false" ht="15" hidden="false" customHeight="false" outlineLevel="0" collapsed="false">
      <c r="A51" s="110" t="s">
        <v>1654</v>
      </c>
      <c r="D51" s="26" t="s">
        <v>1578</v>
      </c>
      <c r="O51" s="417" t="n">
        <f aca="false">(O103/N103-1)*100</f>
        <v>3.14960629921259</v>
      </c>
      <c r="P51" s="417" t="n">
        <f aca="false">(P103/O103-1)*100</f>
        <v>2.74809160305343</v>
      </c>
      <c r="Q51" s="417" t="n">
        <f aca="false">(Q103/P103-1)*100</f>
        <v>-20.8023774145617</v>
      </c>
      <c r="R51" s="417" t="n">
        <f aca="false">(R103/Q103-1)*100</f>
        <v>18.3864915572233</v>
      </c>
      <c r="S51" s="417" t="n">
        <f aca="false">(S103/R103-1)*100</f>
        <v>6.3391442155309</v>
      </c>
      <c r="T51" s="417" t="n">
        <f aca="false">(T103/S103-1)*100</f>
        <v>8.04769001490313</v>
      </c>
      <c r="U51" s="417" t="n">
        <f aca="false">(U103/T103-1)*100</f>
        <v>15.448275862069</v>
      </c>
      <c r="V51" s="417" t="n">
        <f aca="false">(V103/U103-1)*100</f>
        <v>-10.0358422939068</v>
      </c>
      <c r="W51" s="417" t="n">
        <f aca="false">(W103/V103-1)*100</f>
        <v>8.36653386454183</v>
      </c>
      <c r="X51" s="417" t="n">
        <f aca="false">(X103/W103-1)*100</f>
        <v>2.32843137254901</v>
      </c>
      <c r="Y51" s="48" t="n">
        <f aca="false">(Y103/X103-1)*100</f>
        <v>3.29899594275755</v>
      </c>
      <c r="Z51" s="48" t="n">
        <f aca="false">(Z103/Y103-1)*100</f>
        <v>1.21833859228229</v>
      </c>
      <c r="AA51" s="48" t="n">
        <f aca="false">(AA103/Z103-1)*100</f>
        <v>0.0897765247019899</v>
      </c>
      <c r="AB51" s="48" t="n">
        <f aca="false">(AB103/AA103-1)*100</f>
        <v>0.361608054299012</v>
      </c>
      <c r="AC51" s="48" t="n">
        <f aca="false">(AC103/AB103-1)*100</f>
        <v>1.34746720626728</v>
      </c>
      <c r="AD51" s="48" t="n">
        <f aca="false">(AD103/AC103-1)*100</f>
        <v>2.02276388039819</v>
      </c>
      <c r="AE51" s="48" t="n">
        <f aca="false">(AE103/AD103-1)*100</f>
        <v>1.92486955234543</v>
      </c>
      <c r="AF51" s="417" t="n">
        <f aca="false">+SUM(Z51:AE51)/6</f>
        <v>1.16080396838237</v>
      </c>
    </row>
    <row r="52" customFormat="false" ht="15" hidden="false" customHeight="false" outlineLevel="0" collapsed="false">
      <c r="A52" s="110" t="s">
        <v>1655</v>
      </c>
      <c r="D52" s="26" t="s">
        <v>1578</v>
      </c>
      <c r="O52" s="417" t="n">
        <f aca="false">(O104/N104-1)*100</f>
        <v>10.6481481481481</v>
      </c>
      <c r="P52" s="417" t="n">
        <f aca="false">(P104/O104-1)*100</f>
        <v>20.9205020920502</v>
      </c>
      <c r="Q52" s="417" t="n">
        <f aca="false">(Q104/P104-1)*100</f>
        <v>13.840830449827</v>
      </c>
      <c r="R52" s="417" t="n">
        <f aca="false">(R104/Q104-1)*100</f>
        <v>2.43161094224924</v>
      </c>
      <c r="S52" s="417" t="n">
        <f aca="false">(S104/R104-1)*100</f>
        <v>12.1661721068249</v>
      </c>
      <c r="T52" s="417" t="n">
        <f aca="false">(T104/S104-1)*100</f>
        <v>24.6031746031746</v>
      </c>
      <c r="U52" s="417" t="n">
        <f aca="false">(U104/T104-1)*100</f>
        <v>5.09554140127388</v>
      </c>
      <c r="V52" s="417" t="n">
        <f aca="false">(V104/U104-1)*100</f>
        <v>25.0505050505051</v>
      </c>
      <c r="W52" s="417" t="n">
        <f aca="false">(W104/V104-1)*100</f>
        <v>16.3166397415186</v>
      </c>
      <c r="X52" s="417" t="n">
        <f aca="false">(X104/W104-1)*100</f>
        <v>16.1111111111111</v>
      </c>
      <c r="Y52" s="48" t="n">
        <f aca="false">(Y104/X104-1)*100</f>
        <v>15.0317283406652</v>
      </c>
      <c r="Z52" s="48" t="n">
        <f aca="false">(Z104/Y104-1)*100</f>
        <v>11.9670261241654</v>
      </c>
      <c r="AA52" s="48" t="n">
        <f aca="false">(AA104/Z104-1)*100</f>
        <v>10.0657800943542</v>
      </c>
      <c r="AB52" s="48" t="n">
        <f aca="false">(AB104/AA104-1)*100</f>
        <v>10.2851118586858</v>
      </c>
      <c r="AC52" s="48" t="n">
        <f aca="false">(AC104/AB104-1)*100</f>
        <v>12.1023058264123</v>
      </c>
      <c r="AD52" s="48" t="n">
        <f aca="false">(AD104/AC104-1)*100</f>
        <v>13.2976844954961</v>
      </c>
      <c r="AE52" s="48" t="n">
        <f aca="false">(AE104/AD104-1)*100</f>
        <v>13.1097718926669</v>
      </c>
      <c r="AF52" s="417" t="n">
        <f aca="false">+SUM(Z52:AE52)/6</f>
        <v>11.8046133819634</v>
      </c>
    </row>
    <row r="53" customFormat="false" ht="15" hidden="false" customHeight="false" outlineLevel="0" collapsed="false">
      <c r="A53" s="109" t="s">
        <v>1656</v>
      </c>
      <c r="D53" s="26" t="s">
        <v>1578</v>
      </c>
      <c r="O53" s="417" t="n">
        <f aca="false">(O105/N105-1)*100</f>
        <v>16.9230769230769</v>
      </c>
      <c r="P53" s="417" t="n">
        <f aca="false">(P105/O105-1)*100</f>
        <v>11.3157894736842</v>
      </c>
      <c r="Q53" s="417" t="n">
        <f aca="false">(Q105/P105-1)*100</f>
        <v>6.38297872340425</v>
      </c>
      <c r="R53" s="417" t="n">
        <f aca="false">(R105/Q105-1)*100</f>
        <v>2.44444444444445</v>
      </c>
      <c r="S53" s="417" t="n">
        <f aca="false">(S105/R105-1)*100</f>
        <v>6.07375271149675</v>
      </c>
      <c r="T53" s="417" t="n">
        <f aca="false">(T105/S105-1)*100</f>
        <v>1.840490797546</v>
      </c>
      <c r="U53" s="417" t="n">
        <f aca="false">(U105/T105-1)*100</f>
        <v>3.21285140562249</v>
      </c>
      <c r="V53" s="417" t="n">
        <f aca="false">(V105/U105-1)*100</f>
        <v>9.72762645914398</v>
      </c>
      <c r="W53" s="417" t="n">
        <f aca="false">(W105/V105-1)*100</f>
        <v>14.5390070921986</v>
      </c>
      <c r="X53" s="417" t="n">
        <f aca="false">(X105/W105-1)*100</f>
        <v>21.9814241486068</v>
      </c>
      <c r="Y53" s="48" t="n">
        <f aca="false">(Y105/X105-1)*100</f>
        <v>9.33784923318697</v>
      </c>
      <c r="Z53" s="48" t="n">
        <f aca="false">(Z105/Y105-1)*100</f>
        <v>6.72829298169368</v>
      </c>
      <c r="AA53" s="48" t="n">
        <f aca="false">(AA105/Z105-1)*100</f>
        <v>4.90454898535329</v>
      </c>
      <c r="AB53" s="48" t="n">
        <f aca="false">(AB105/AA105-1)*100</f>
        <v>5.05319790341776</v>
      </c>
      <c r="AC53" s="48" t="n">
        <f aca="false">(AC105/AB105-1)*100</f>
        <v>6.65742120710893</v>
      </c>
      <c r="AD53" s="48" t="n">
        <f aca="false">(AD105/AC105-1)*100</f>
        <v>7.74833867289233</v>
      </c>
      <c r="AE53" s="48" t="n">
        <f aca="false">(AE105/AD105-1)*100</f>
        <v>7.61230086093807</v>
      </c>
      <c r="AF53" s="417" t="n">
        <f aca="false">+SUM(Z53:AE53)/6</f>
        <v>6.45068343523401</v>
      </c>
    </row>
    <row r="54" customFormat="false" ht="15" hidden="false" customHeight="false" outlineLevel="0" collapsed="false">
      <c r="A54" s="109" t="s">
        <v>1657</v>
      </c>
      <c r="D54" s="26" t="s">
        <v>1578</v>
      </c>
      <c r="O54" s="417" t="n">
        <f aca="false">(O106/N106-1)*100</f>
        <v>4.47154471544715</v>
      </c>
      <c r="P54" s="417" t="n">
        <f aca="false">(P106/O106-1)*100</f>
        <v>-3.26848249027237</v>
      </c>
      <c r="Q54" s="417" t="n">
        <f aca="false">(Q106/P106-1)*100</f>
        <v>2.33306516492358</v>
      </c>
      <c r="R54" s="417" t="n">
        <f aca="false">(R106/Q106-1)*100</f>
        <v>3.69496855345912</v>
      </c>
      <c r="S54" s="417" t="n">
        <f aca="false">(S106/R106-1)*100</f>
        <v>1.44048521607278</v>
      </c>
      <c r="T54" s="417" t="n">
        <f aca="false">(T106/S106-1)*100</f>
        <v>4.11061285500747</v>
      </c>
      <c r="U54" s="417" t="n">
        <f aca="false">(U106/T106-1)*100</f>
        <v>7.25053840631731</v>
      </c>
      <c r="V54" s="417" t="n">
        <f aca="false">(V106/U106-1)*100</f>
        <v>5.22088353413654</v>
      </c>
      <c r="W54" s="417" t="n">
        <f aca="false">(W106/V106-1)*100</f>
        <v>7.06106870229009</v>
      </c>
      <c r="X54" s="417" t="n">
        <f aca="false">(X106/W106-1)*100</f>
        <v>2.31729055258467</v>
      </c>
      <c r="Y54" s="48" t="n">
        <f aca="false">(Y106/X106-1)*100</f>
        <v>3.03266971537131</v>
      </c>
      <c r="Z54" s="48" t="n">
        <f aca="false">(Z106/Y106-1)*100</f>
        <v>0.247156640531032</v>
      </c>
      <c r="AA54" s="48" t="n">
        <f aca="false">(AA106/Z106-1)*100</f>
        <v>-2.07574883579059</v>
      </c>
      <c r="AB54" s="48" t="n">
        <f aca="false">(AB106/AA106-1)*100</f>
        <v>-2.07016815747344</v>
      </c>
      <c r="AC54" s="48" t="n">
        <f aca="false">(AC106/AB106-1)*100</f>
        <v>-0.0414431382188329</v>
      </c>
      <c r="AD54" s="48" t="n">
        <f aca="false">(AD106/AC106-1)*100</f>
        <v>1.37364759281551</v>
      </c>
      <c r="AE54" s="48" t="n">
        <f aca="false">(AE106/AD106-1)*100</f>
        <v>1.2446493189721</v>
      </c>
      <c r="AF54" s="417" t="n">
        <f aca="false">+SUM(Z54:AE54)/6</f>
        <v>-0.220317763194037</v>
      </c>
    </row>
    <row r="55" customFormat="false" ht="15" hidden="false" customHeight="false" outlineLevel="0" collapsed="false">
      <c r="A55" s="110" t="s">
        <v>1658</v>
      </c>
      <c r="D55" s="26" t="s">
        <v>1578</v>
      </c>
      <c r="O55" s="417" t="n">
        <f aca="false">(O107/N107-1)*100</f>
        <v>3.63036303630364</v>
      </c>
      <c r="P55" s="417" t="n">
        <f aca="false">(P107/O107-1)*100</f>
        <v>2.54777070063694</v>
      </c>
      <c r="Q55" s="417" t="n">
        <f aca="false">(Q107/P107-1)*100</f>
        <v>2.48447204968945</v>
      </c>
      <c r="R55" s="417" t="n">
        <f aca="false">(R107/Q107-1)*100</f>
        <v>2.57575757575759</v>
      </c>
      <c r="S55" s="417" t="n">
        <f aca="false">(S107/R107-1)*100</f>
        <v>2.51107828655834</v>
      </c>
      <c r="T55" s="417" t="n">
        <f aca="false">(T107/S107-1)*100</f>
        <v>2.44956772334295</v>
      </c>
      <c r="U55" s="417" t="n">
        <f aca="false">(U107/T107-1)*100</f>
        <v>4.07876230661042</v>
      </c>
      <c r="V55" s="417" t="n">
        <f aca="false">(V107/U107-1)*100</f>
        <v>2.56756756756757</v>
      </c>
      <c r="W55" s="417" t="n">
        <f aca="false">(W107/V107-1)*100</f>
        <v>2.50329380764163</v>
      </c>
      <c r="X55" s="417" t="n">
        <f aca="false">(X107/W107-1)*100</f>
        <v>2.44215938303343</v>
      </c>
      <c r="Y55" s="48" t="n">
        <f aca="false">(Y107/X107-1)*100</f>
        <v>0.516251166778559</v>
      </c>
      <c r="Z55" s="48" t="n">
        <f aca="false">(Z107/Y107-1)*100</f>
        <v>-0.267256545810113</v>
      </c>
      <c r="AA55" s="48" t="n">
        <f aca="false">(AA107/Z107-1)*100</f>
        <v>-2.13260778792266</v>
      </c>
      <c r="AB55" s="48" t="n">
        <f aca="false">(AB107/AA107-1)*100</f>
        <v>-2.39939384281767</v>
      </c>
      <c r="AC55" s="48" t="n">
        <f aca="false">(AC107/AB107-1)*100</f>
        <v>-1.50006671822417</v>
      </c>
      <c r="AD55" s="48" t="n">
        <f aca="false">(AD107/AC107-1)*100</f>
        <v>-0.711876926602728</v>
      </c>
      <c r="AE55" s="48" t="n">
        <f aca="false">(AE107/AD107-1)*100</f>
        <v>-0.647194871868162</v>
      </c>
      <c r="AF55" s="417" t="n">
        <f aca="false">+SUM(Z55:AE55)/6</f>
        <v>-1.27639944887425</v>
      </c>
    </row>
    <row r="56" customFormat="false" ht="15" hidden="false" customHeight="false" outlineLevel="0" collapsed="false">
      <c r="A56" s="110" t="s">
        <v>1659</v>
      </c>
      <c r="D56" s="26" t="s">
        <v>1578</v>
      </c>
      <c r="O56" s="417" t="n">
        <f aca="false">(O108/N108-1)*100</f>
        <v>5.28846153846154</v>
      </c>
      <c r="P56" s="417" t="n">
        <f aca="false">(P108/O108-1)*100</f>
        <v>-8.82800608828006</v>
      </c>
      <c r="Q56" s="417" t="n">
        <f aca="false">(Q108/P108-1)*100</f>
        <v>2.1702838063439</v>
      </c>
      <c r="R56" s="417" t="n">
        <f aca="false">(R108/Q108-1)*100</f>
        <v>4.90196078431373</v>
      </c>
      <c r="S56" s="417" t="n">
        <f aca="false">(S108/R108-1)*100</f>
        <v>0.311526479750768</v>
      </c>
      <c r="T56" s="417" t="n">
        <f aca="false">(T108/S108-1)*100</f>
        <v>5.90062111801242</v>
      </c>
      <c r="U56" s="417" t="n">
        <f aca="false">(U108/T108-1)*100</f>
        <v>10.5571847507331</v>
      </c>
      <c r="V56" s="417" t="n">
        <f aca="false">(V108/U108-1)*100</f>
        <v>7.82493368700266</v>
      </c>
      <c r="W56" s="417" t="n">
        <f aca="false">(W108/V108-1)*100</f>
        <v>11.3161131611316</v>
      </c>
      <c r="X56" s="417" t="n">
        <f aca="false">(X108/W108-1)*100</f>
        <v>2.20994475138121</v>
      </c>
      <c r="Y56" s="48" t="n">
        <f aca="false">(Y108/X108-1)*100</f>
        <v>5.2008703458885</v>
      </c>
      <c r="Z56" s="48" t="n">
        <f aca="false">(Z108/Y108-1)*100</f>
        <v>0.670649050738414</v>
      </c>
      <c r="AA56" s="48" t="n">
        <f aca="false">(AA108/Z108-1)*100</f>
        <v>-2.0293756120874</v>
      </c>
      <c r="AB56" s="48" t="n">
        <f aca="false">(AB108/AA108-1)*100</f>
        <v>-1.80194004926907</v>
      </c>
      <c r="AC56" s="48" t="n">
        <f aca="false">(AC108/AB108-1)*100</f>
        <v>1.1397023989971</v>
      </c>
      <c r="AD56" s="48" t="n">
        <f aca="false">(AD108/AC108-1)*100</f>
        <v>3.0183591662031</v>
      </c>
      <c r="AE56" s="48" t="n">
        <f aca="false">(AE108/AD108-1)*100</f>
        <v>2.682595019567</v>
      </c>
      <c r="AF56" s="417" t="n">
        <f aca="false">+SUM(Z56:AE56)/6</f>
        <v>0.613331662358191</v>
      </c>
    </row>
    <row r="57" customFormat="false" ht="15" hidden="false" customHeight="false" outlineLevel="0" collapsed="false">
      <c r="A57" s="109" t="s">
        <v>1660</v>
      </c>
      <c r="D57" s="26" t="s">
        <v>1578</v>
      </c>
      <c r="O57" s="417" t="n">
        <f aca="false">(O109/N109-1)*100</f>
        <v>5.26315789473684</v>
      </c>
      <c r="P57" s="417" t="n">
        <f aca="false">(P109/O109-1)*100</f>
        <v>1.66666666666666</v>
      </c>
      <c r="Q57" s="417" t="n">
        <f aca="false">(Q109/P109-1)*100</f>
        <v>0</v>
      </c>
      <c r="R57" s="417" t="n">
        <f aca="false">(R109/Q109-1)*100</f>
        <v>0</v>
      </c>
      <c r="S57" s="417" t="n">
        <f aca="false">(S109/R109-1)*100</f>
        <v>9.01639344262295</v>
      </c>
      <c r="T57" s="417" t="n">
        <f aca="false">(T109/S109-1)*100</f>
        <v>0</v>
      </c>
      <c r="U57" s="417" t="n">
        <f aca="false">(U109/T109-1)*100</f>
        <v>3.00751879699248</v>
      </c>
      <c r="V57" s="417" t="n">
        <f aca="false">(V109/U109-1)*100</f>
        <v>5.1094890510949</v>
      </c>
      <c r="W57" s="417" t="n">
        <f aca="false">(W109/V109-1)*100</f>
        <v>-6.25</v>
      </c>
      <c r="X57" s="417" t="n">
        <f aca="false">(X109/W109-1)*100</f>
        <v>12.5925925925926</v>
      </c>
      <c r="Y57" s="48" t="n">
        <f aca="false">(Y109/X109-1)*100</f>
        <v>57.4290684704964</v>
      </c>
      <c r="Z57" s="48" t="n">
        <f aca="false">(Z109/Y109-1)*100</f>
        <v>-3.00938726037552</v>
      </c>
      <c r="AA57" s="48" t="n">
        <f aca="false">(AA109/Z109-1)*100</f>
        <v>-4.17400826610714</v>
      </c>
      <c r="AB57" s="48" t="n">
        <f aca="false">(AB109/AA109-1)*100</f>
        <v>-3.99005758965341</v>
      </c>
      <c r="AC57" s="48" t="n">
        <f aca="false">(AC109/AB109-1)*100</f>
        <v>-3.266556859582</v>
      </c>
      <c r="AD57" s="48" t="n">
        <f aca="false">(AD109/AC109-1)*100</f>
        <v>-2.676887019375</v>
      </c>
      <c r="AE57" s="48" t="n">
        <f aca="false">(AE109/AD109-1)*100</f>
        <v>-2.67184619417075</v>
      </c>
      <c r="AF57" s="417" t="n">
        <f aca="false">+SUM(Z57:AE57)/6</f>
        <v>-3.2981238648773</v>
      </c>
    </row>
    <row r="58" customFormat="false" ht="15" hidden="false" customHeight="false" outlineLevel="0" collapsed="false">
      <c r="A58" s="109" t="s">
        <v>1661</v>
      </c>
      <c r="D58" s="26" t="s">
        <v>1578</v>
      </c>
      <c r="O58" s="417" t="n">
        <f aca="false">(O110/N110-1)*100</f>
        <v>3.45323741007195</v>
      </c>
      <c r="P58" s="417" t="n">
        <f aca="false">(P110/O110-1)*100</f>
        <v>3.61613351877608</v>
      </c>
      <c r="Q58" s="417" t="n">
        <f aca="false">(Q110/P110-1)*100</f>
        <v>2.65100671140939</v>
      </c>
      <c r="R58" s="417" t="n">
        <f aca="false">(R110/Q110-1)*100</f>
        <v>3.33442301405689</v>
      </c>
      <c r="S58" s="417" t="n">
        <f aca="false">(S110/R110-1)*100</f>
        <v>2.37266687757038</v>
      </c>
      <c r="T58" s="417" t="n">
        <f aca="false">(T110/S110-1)*100</f>
        <v>1.39060568603213</v>
      </c>
      <c r="U58" s="417" t="n">
        <f aca="false">(U110/T110-1)*100</f>
        <v>3.87077110637002</v>
      </c>
      <c r="V58" s="417" t="n">
        <f aca="false">(V110/U110-1)*100</f>
        <v>1.96596244131455</v>
      </c>
      <c r="W58" s="417" t="n">
        <f aca="false">(W110/V110-1)*100</f>
        <v>5.41007194244605</v>
      </c>
      <c r="X58" s="417" t="n">
        <f aca="false">(X110/W110-1)*100</f>
        <v>4.88670488670489</v>
      </c>
      <c r="Y58" s="48" t="n">
        <f aca="false">(Y110/X110-1)*100</f>
        <v>2.42905192785776</v>
      </c>
      <c r="Z58" s="48" t="n">
        <f aca="false">(Z110/Y110-1)*100</f>
        <v>1.65829672718019</v>
      </c>
      <c r="AA58" s="48" t="n">
        <f aca="false">(AA110/Z110-1)*100</f>
        <v>0.943916195343841</v>
      </c>
      <c r="AB58" s="48" t="n">
        <f aca="false">(AB110/AA110-1)*100</f>
        <v>0.818554701023988</v>
      </c>
      <c r="AC58" s="48" t="n">
        <f aca="false">(AC110/AB110-1)*100</f>
        <v>1.32362823111347</v>
      </c>
      <c r="AD58" s="48" t="n">
        <f aca="false">(AD110/AC110-1)*100</f>
        <v>1.61542753644375</v>
      </c>
      <c r="AE58" s="48" t="n">
        <f aca="false">(AE110/AD110-1)*100</f>
        <v>1.4783818478727</v>
      </c>
      <c r="AF58" s="417" t="n">
        <f aca="false">+SUM(Z58:AE58)/6</f>
        <v>1.30636753982966</v>
      </c>
    </row>
    <row r="59" customFormat="false" ht="15" hidden="false" customHeight="false" outlineLevel="0" collapsed="false">
      <c r="A59" s="109" t="s">
        <v>1662</v>
      </c>
      <c r="D59" s="26" t="s">
        <v>1578</v>
      </c>
      <c r="O59" s="417" t="n">
        <f aca="false">(O111/N111-1)*100</f>
        <v>1.8939393939394</v>
      </c>
      <c r="P59" s="417" t="n">
        <f aca="false">(P111/O111-1)*100</f>
        <v>1.85873605947955</v>
      </c>
      <c r="Q59" s="417" t="n">
        <f aca="false">(Q111/P111-1)*100</f>
        <v>2.55474452554745</v>
      </c>
      <c r="R59" s="417" t="n">
        <f aca="false">(R111/Q111-1)*100</f>
        <v>2.13523131672597</v>
      </c>
      <c r="S59" s="417" t="n">
        <f aca="false">(S111/R111-1)*100</f>
        <v>1.74216027874565</v>
      </c>
      <c r="T59" s="417" t="n">
        <f aca="false">(T111/S111-1)*100</f>
        <v>2.05479452054795</v>
      </c>
      <c r="U59" s="417" t="n">
        <f aca="false">(U111/T111-1)*100</f>
        <v>3.02013422818792</v>
      </c>
      <c r="V59" s="417" t="n">
        <f aca="false">(V111/U111-1)*100</f>
        <v>1.30293159609121</v>
      </c>
      <c r="W59" s="417" t="n">
        <f aca="false">(W111/V111-1)*100</f>
        <v>2.57234726688103</v>
      </c>
      <c r="X59" s="417" t="n">
        <f aca="false">(X111/W111-1)*100</f>
        <v>1.56739811912225</v>
      </c>
      <c r="Y59" s="48"/>
      <c r="Z59" s="48"/>
      <c r="AA59" s="48"/>
      <c r="AB59" s="48"/>
      <c r="AC59" s="48"/>
      <c r="AD59" s="48"/>
      <c r="AE59" s="48"/>
      <c r="AF59" s="417" t="s">
        <v>48</v>
      </c>
    </row>
    <row r="60" customFormat="false" ht="15" hidden="false" customHeight="false" outlineLevel="0" collapsed="false">
      <c r="A60" s="111" t="s">
        <v>1663</v>
      </c>
      <c r="D60" s="26" t="s">
        <v>1578</v>
      </c>
      <c r="O60" s="417" t="n">
        <f aca="false">(O112/N112-1)*100</f>
        <v>5.03062117235347</v>
      </c>
      <c r="P60" s="417" t="n">
        <f aca="false">(P112/O112-1)*100</f>
        <v>4.20658059142025</v>
      </c>
      <c r="Q60" s="417" t="n">
        <f aca="false">(Q112/P112-1)*100</f>
        <v>2.14495070610179</v>
      </c>
      <c r="R60" s="417" t="n">
        <f aca="false">(R112/Q112-1)*100</f>
        <v>3.67810095213252</v>
      </c>
      <c r="S60" s="417" t="n">
        <f aca="false">(S112/R112-1)*100</f>
        <v>3.92502201534783</v>
      </c>
      <c r="T60" s="417" t="n">
        <f aca="false">(T112/S112-1)*100</f>
        <v>3.94625348020821</v>
      </c>
      <c r="U60" s="417" t="n">
        <f aca="false">(U112/T112-1)*100</f>
        <v>6.14882962617911</v>
      </c>
      <c r="V60" s="417" t="n">
        <f aca="false">(V112/U112-1)*100</f>
        <v>3.60943499725728</v>
      </c>
      <c r="W60" s="417" t="n">
        <f aca="false">(W112/V112-1)*100</f>
        <v>6.98856416772553</v>
      </c>
      <c r="X60" s="417" t="n">
        <f aca="false">(X112/W112-1)*100</f>
        <v>6.5221694378464</v>
      </c>
      <c r="Y60" s="48" t="n">
        <f aca="false">(Y112/X112-1)*100</f>
        <v>2.57009282332277</v>
      </c>
      <c r="Z60" s="48" t="n">
        <f aca="false">(Z112/Y112-1)*100</f>
        <v>2.88010232709763</v>
      </c>
      <c r="AA60" s="48" t="n">
        <f aca="false">(AA112/Z112-1)*100</f>
        <v>1.48763451696881</v>
      </c>
      <c r="AB60" s="48" t="n">
        <f aca="false">(AB112/AA112-1)*100</f>
        <v>1.65757779101241</v>
      </c>
      <c r="AC60" s="48" t="n">
        <f aca="false">(AC112/AB112-1)*100</f>
        <v>3.10099311824155</v>
      </c>
      <c r="AD60" s="48" t="n">
        <f aca="false">(AD112/AC112-1)*100</f>
        <v>4.11870832922254</v>
      </c>
      <c r="AE60" s="48" t="n">
        <f aca="false">(AE112/AD112-1)*100</f>
        <v>4.12074323359712</v>
      </c>
      <c r="AF60" s="417" t="n">
        <f aca="false">+SUM(Z60:AE60)/6</f>
        <v>2.89429321935668</v>
      </c>
    </row>
    <row r="61" customFormat="false" ht="15" hidden="false" customHeight="false" outlineLevel="0" collapsed="false">
      <c r="A61" s="109" t="s">
        <v>1664</v>
      </c>
      <c r="D61" s="26" t="s">
        <v>1578</v>
      </c>
      <c r="O61" s="417" t="n">
        <f aca="false">(O113/N113-1)*100</f>
        <v>14.6788990825688</v>
      </c>
      <c r="P61" s="417" t="n">
        <f aca="false">(P113/O113-1)*100</f>
        <v>9.60000000000001</v>
      </c>
      <c r="Q61" s="417" t="n">
        <f aca="false">(Q113/P113-1)*100</f>
        <v>5.1094890510949</v>
      </c>
      <c r="R61" s="417" t="n">
        <f aca="false">(R113/Q113-1)*100</f>
        <v>5.55555555555556</v>
      </c>
      <c r="S61" s="417" t="n">
        <f aca="false">(S113/R113-1)*100</f>
        <v>-0.657894736842102</v>
      </c>
      <c r="T61" s="417" t="n">
        <f aca="false">(T113/S113-1)*100</f>
        <v>4.63576158940398</v>
      </c>
      <c r="U61" s="417" t="n">
        <f aca="false">(U113/T113-1)*100</f>
        <v>-1.89873417721519</v>
      </c>
      <c r="V61" s="417" t="n">
        <f aca="false">(V113/U113-1)*100</f>
        <v>14.8387096774194</v>
      </c>
      <c r="W61" s="417" t="n">
        <f aca="false">(W113/V113-1)*100</f>
        <v>15.7303370786517</v>
      </c>
      <c r="X61" s="417" t="n">
        <f aca="false">(X113/W113-1)*100</f>
        <v>13.1067961165049</v>
      </c>
      <c r="Y61" s="417"/>
      <c r="Z61" s="417"/>
      <c r="AA61" s="417"/>
      <c r="AB61" s="417"/>
      <c r="AC61" s="417"/>
      <c r="AD61" s="417"/>
      <c r="AE61" s="417"/>
      <c r="AF61" s="417" t="s">
        <v>48</v>
      </c>
    </row>
    <row r="62" customFormat="false" ht="15" hidden="false" customHeight="false" outlineLevel="0" collapsed="false">
      <c r="A62" s="112" t="s">
        <v>1968</v>
      </c>
      <c r="D62" s="26" t="s">
        <v>1578</v>
      </c>
      <c r="O62" s="417" t="n">
        <f aca="false">(O114/N114-1)*100</f>
        <v>2.61310105768375</v>
      </c>
      <c r="P62" s="417" t="n">
        <f aca="false">(P114/O114-1)*100</f>
        <v>3.35210047639671</v>
      </c>
      <c r="Q62" s="417" t="n">
        <f aca="false">(Q114/P114-1)*100</f>
        <v>3.38585316795172</v>
      </c>
      <c r="R62" s="417" t="n">
        <f aca="false">(R114/Q114-1)*100</f>
        <v>3.14526588845656</v>
      </c>
      <c r="S62" s="417" t="n">
        <f aca="false">(S114/R114-1)*100</f>
        <v>3.82741276328198</v>
      </c>
      <c r="T62" s="417" t="n">
        <f aca="false">(T114/S114-1)*100</f>
        <v>2.09673756717887</v>
      </c>
      <c r="U62" s="417" t="n">
        <f aca="false">(U114/T114-1)*100</f>
        <v>7.05071174377223</v>
      </c>
      <c r="V62" s="417" t="n">
        <f aca="false">(V114/U114-1)*100</f>
        <v>3.78835099383614</v>
      </c>
      <c r="W62" s="417" t="n">
        <f aca="false">(W114/V114-1)*100</f>
        <v>7.34685706659548</v>
      </c>
      <c r="X62" s="417" t="n">
        <f aca="false">(X114/W114-1)*100</f>
        <v>4.52539317461305</v>
      </c>
      <c r="Y62" s="417" t="n">
        <f aca="false">(Y114/X114-1)*100</f>
        <v>5.10546580263012</v>
      </c>
      <c r="Z62" s="417" t="n">
        <f aca="false">(Z114/Y114-1)*100</f>
        <v>2.72837566875286</v>
      </c>
      <c r="AA62" s="417" t="n">
        <f aca="false">(AA114/Z114-1)*100</f>
        <v>1.24977411984633</v>
      </c>
      <c r="AB62" s="417" t="n">
        <f aca="false">(AB114/AA114-1)*100</f>
        <v>1.49617998947371</v>
      </c>
      <c r="AC62" s="417" t="n">
        <f aca="false">(AC114/AB114-1)*100</f>
        <v>3.02364108395126</v>
      </c>
      <c r="AD62" s="417" t="n">
        <f aca="false">(AD114/AC114-1)*100</f>
        <v>4.07388030948281</v>
      </c>
      <c r="AE62" s="417" t="n">
        <f aca="false">(AE114/AD114-1)*100</f>
        <v>4.01883728920125</v>
      </c>
      <c r="AF62" s="417" t="n">
        <f aca="false">+SUM(Z62:AE62)/6</f>
        <v>2.76511474345137</v>
      </c>
    </row>
    <row r="63" customFormat="false" ht="15" hidden="false" customHeight="false" outlineLevel="0" collapsed="false">
      <c r="A63" s="109" t="s">
        <v>1969</v>
      </c>
      <c r="D63" s="26"/>
      <c r="AF63" s="417" t="n">
        <f aca="false">+SUM(Z63:AE63)/6</f>
        <v>0</v>
      </c>
    </row>
    <row r="64" customFormat="false" ht="15" hidden="false" customHeight="false" outlineLevel="0" collapsed="false">
      <c r="A64" s="111" t="s">
        <v>1970</v>
      </c>
      <c r="D64" s="26" t="s">
        <v>1578</v>
      </c>
      <c r="Y64" s="417" t="n">
        <f aca="false">Y80</f>
        <v>5.10546580263014</v>
      </c>
      <c r="Z64" s="417" t="n">
        <f aca="false">Z80</f>
        <v>2.72837566875288</v>
      </c>
      <c r="AA64" s="417" t="n">
        <f aca="false">AA80</f>
        <v>1.24977411984633</v>
      </c>
      <c r="AB64" s="417" t="n">
        <f aca="false">AB80</f>
        <v>1.49617998947371</v>
      </c>
      <c r="AC64" s="417" t="n">
        <f aca="false">AC80</f>
        <v>3.02364108395126</v>
      </c>
      <c r="AD64" s="417" t="n">
        <f aca="false">AD80</f>
        <v>4.07388030948281</v>
      </c>
      <c r="AE64" s="417" t="n">
        <f aca="false">AE80</f>
        <v>4.01883728920123</v>
      </c>
      <c r="AF64" s="417" t="n">
        <f aca="false">+SUM(Z64:AE64)/6</f>
        <v>2.76511474345137</v>
      </c>
    </row>
    <row r="66" s="42" customFormat="true" ht="15" hidden="false" customHeight="false" outlineLevel="0" collapsed="false">
      <c r="A66" s="99" t="s">
        <v>1971</v>
      </c>
    </row>
    <row r="67" s="30" customFormat="true" ht="15" hidden="false" customHeight="false" outlineLevel="0" collapsed="false">
      <c r="A67" s="35"/>
    </row>
    <row r="68" s="30" customFormat="true" ht="15" hidden="false" customHeight="false" outlineLevel="0" collapsed="false">
      <c r="A68" s="46" t="str">
        <f aca="false">ModelNA!A137</f>
        <v>Subsistence agriculture at current prices</v>
      </c>
      <c r="B68" s="46"/>
      <c r="C68" s="46"/>
      <c r="D68" s="25" t="str">
        <f aca="false">ModelNA!D139</f>
        <v>mln. N$</v>
      </c>
      <c r="N68" s="56" t="n">
        <f aca="false">ModelNA!N137</f>
        <v>355</v>
      </c>
      <c r="O68" s="56" t="n">
        <f aca="false">ModelNA!O137</f>
        <v>356.791401825956</v>
      </c>
      <c r="P68" s="56" t="n">
        <f aca="false">ModelNA!P137</f>
        <v>367.793996062992</v>
      </c>
      <c r="Q68" s="56" t="n">
        <f aca="false">ModelNA!Q137</f>
        <v>353.450514081359</v>
      </c>
      <c r="R68" s="56" t="n">
        <f aca="false">ModelNA!R137</f>
        <v>417.592075163399</v>
      </c>
      <c r="S68" s="56" t="n">
        <f aca="false">ModelNA!S137</f>
        <v>339.464285714286</v>
      </c>
      <c r="T68" s="56" t="n">
        <f aca="false">ModelNA!T137</f>
        <v>260.11569529017</v>
      </c>
      <c r="U68" s="56" t="n">
        <f aca="false">ModelNA!U137</f>
        <v>211.807315872929</v>
      </c>
      <c r="V68" s="56" t="n">
        <f aca="false">ModelNA!V137</f>
        <v>234.558918976432</v>
      </c>
      <c r="W68" s="56" t="n">
        <f aca="false">ModelNA!W137</f>
        <v>288.672068636797</v>
      </c>
      <c r="X68" s="56" t="n">
        <f aca="false">ModelNA!X137</f>
        <v>332.401172083111</v>
      </c>
      <c r="Y68" s="56" t="n">
        <f aca="false">ModelNA!Y137</f>
        <v>332.401172083111</v>
      </c>
      <c r="Z68" s="56" t="n">
        <f aca="false">ModelNA!Z137</f>
        <v>332.401172083111</v>
      </c>
      <c r="AA68" s="56" t="n">
        <f aca="false">ModelNA!AA137</f>
        <v>332.401172083111</v>
      </c>
      <c r="AB68" s="56" t="n">
        <f aca="false">ModelNA!AB137</f>
        <v>332.401172083117</v>
      </c>
      <c r="AC68" s="56" t="n">
        <f aca="false">ModelNA!AC137</f>
        <v>332.401172083056</v>
      </c>
      <c r="AD68" s="56" t="n">
        <f aca="false">ModelNA!AD137</f>
        <v>332.401172083581</v>
      </c>
      <c r="AE68" s="56" t="n">
        <f aca="false">ModelNA!AE137</f>
        <v>332.401172079116</v>
      </c>
    </row>
    <row r="69" customFormat="false" ht="15" hidden="false" customHeight="false" outlineLevel="0" collapsed="false">
      <c r="A69" s="25" t="s">
        <v>1518</v>
      </c>
      <c r="D69" s="25" t="str">
        <f aca="false">ModelNA!D140</f>
        <v>mln. N$</v>
      </c>
      <c r="N69" s="56" t="n">
        <f aca="false">ModelNA!N138</f>
        <v>7189</v>
      </c>
      <c r="O69" s="56" t="n">
        <f aca="false">ModelNA!O138</f>
        <v>7957</v>
      </c>
      <c r="P69" s="56" t="n">
        <f aca="false">ModelNA!P138</f>
        <v>8551</v>
      </c>
      <c r="Q69" s="56" t="n">
        <f aca="false">ModelNA!Q138</f>
        <v>8864</v>
      </c>
      <c r="R69" s="56" t="n">
        <f aca="false">ModelNA!R138</f>
        <v>8983</v>
      </c>
      <c r="S69" s="56" t="n">
        <f aca="false">ModelNA!S138</f>
        <v>9505</v>
      </c>
      <c r="T69" s="56" t="n">
        <f aca="false">ModelNA!T138</f>
        <v>9827</v>
      </c>
      <c r="U69" s="56" t="n">
        <f aca="false">ModelNA!U138</f>
        <v>10248</v>
      </c>
      <c r="V69" s="56" t="n">
        <f aca="false">ModelNA!V138</f>
        <v>9564</v>
      </c>
      <c r="W69" s="56" t="n">
        <f aca="false">ModelNA!W138</f>
        <v>10460</v>
      </c>
      <c r="X69" s="56" t="n">
        <f aca="false">ModelNA!X138</f>
        <v>10914</v>
      </c>
      <c r="Y69" s="56" t="n">
        <f aca="false">ModelNA!Y138</f>
        <v>11221.9362608849</v>
      </c>
      <c r="Z69" s="56" t="n">
        <f aca="false">ModelNA!Z138</f>
        <v>11530.5440322675</v>
      </c>
      <c r="AA69" s="56" t="n">
        <f aca="false">ModelNA!AA138</f>
        <v>11707.9597764936</v>
      </c>
      <c r="AB69" s="56" t="n">
        <f aca="false">ModelNA!AB138</f>
        <v>11871.7970590386</v>
      </c>
      <c r="AC69" s="56" t="n">
        <f aca="false">ModelNA!AC138</f>
        <v>12090.7056880063</v>
      </c>
      <c r="AD69" s="56" t="n">
        <f aca="false">ModelNA!AD138</f>
        <v>12377.9299540309</v>
      </c>
      <c r="AE69" s="56" t="n">
        <f aca="false">ModelNA!AE138</f>
        <v>12697.1323856245</v>
      </c>
    </row>
    <row r="70" customFormat="false" ht="15" hidden="false" customHeight="false" outlineLevel="0" collapsed="false">
      <c r="A70" s="25" t="s">
        <v>1972</v>
      </c>
      <c r="D70" s="25" t="str">
        <f aca="false">ModelNA!D141</f>
        <v>mln. N$</v>
      </c>
      <c r="N70" s="56" t="n">
        <f aca="false">ModelNA!N141</f>
        <v>1668.31275668793</v>
      </c>
      <c r="O70" s="56" t="n">
        <f aca="false">ModelNA!O141</f>
        <v>1710.93155006373</v>
      </c>
      <c r="P70" s="56" t="n">
        <f aca="false">ModelNA!P141</f>
        <v>1811.03349531514</v>
      </c>
      <c r="Q70" s="56" t="n">
        <f aca="false">ModelNA!Q141</f>
        <v>1876.57849519835</v>
      </c>
      <c r="R70" s="56" t="n">
        <f aca="false">ModelNA!R141</f>
        <v>2003.52539251572</v>
      </c>
      <c r="S70" s="56" t="n">
        <f aca="false">ModelNA!S141</f>
        <v>2225.38350513708</v>
      </c>
      <c r="T70" s="56" t="n">
        <f aca="false">ModelNA!T141</f>
        <v>2298.0744443594</v>
      </c>
      <c r="U70" s="56" t="n">
        <f aca="false">ModelNA!U141</f>
        <v>2336.92470991351</v>
      </c>
      <c r="V70" s="56" t="n">
        <f aca="false">ModelNA!V141</f>
        <v>2298.10942998204</v>
      </c>
      <c r="W70" s="56" t="n">
        <f aca="false">ModelNA!W141</f>
        <v>2262.50442038163</v>
      </c>
      <c r="X70" s="56" t="n">
        <f aca="false">ModelNA!X141</f>
        <v>2405.09918504198</v>
      </c>
      <c r="Y70" s="56" t="n">
        <f aca="false">ModelNA!Y141</f>
        <v>2467.63176385307</v>
      </c>
      <c r="Z70" s="56" t="n">
        <f aca="false">ModelNA!Z141</f>
        <v>2531.79018971325</v>
      </c>
      <c r="AA70" s="56" t="n">
        <f aca="false">ModelNA!AA141</f>
        <v>2597.6167346458</v>
      </c>
      <c r="AB70" s="56" t="n">
        <f aca="false">ModelNA!AB141</f>
        <v>2665.15476974659</v>
      </c>
      <c r="AC70" s="56" t="n">
        <f aca="false">ModelNA!AC141</f>
        <v>2734.44879376</v>
      </c>
      <c r="AD70" s="56" t="n">
        <f aca="false">ModelNA!AD141</f>
        <v>2805.54446239776</v>
      </c>
      <c r="AE70" s="56" t="n">
        <f aca="false">ModelNA!AE141</f>
        <v>2878.4886184201</v>
      </c>
    </row>
    <row r="71" customFormat="false" ht="15" hidden="false" customHeight="false" outlineLevel="0" collapsed="false">
      <c r="A71" s="25" t="s">
        <v>1973</v>
      </c>
      <c r="D71" s="25" t="str">
        <f aca="false">ModelNA!D140</f>
        <v>mln. N$</v>
      </c>
      <c r="N71" s="56" t="n">
        <f aca="false">ModelNA!N140</f>
        <v>2170.68724331207</v>
      </c>
      <c r="O71" s="56" t="n">
        <f aca="false">ModelNA!O140</f>
        <v>2228.06844993628</v>
      </c>
      <c r="P71" s="56" t="n">
        <f aca="false">ModelNA!P140</f>
        <v>2286.96650468486</v>
      </c>
      <c r="Q71" s="56" t="n">
        <f aca="false">ModelNA!Q140</f>
        <v>2347.42150480165</v>
      </c>
      <c r="R71" s="56" t="n">
        <f aca="false">ModelNA!R140</f>
        <v>2409.47460748428</v>
      </c>
      <c r="S71" s="56" t="n">
        <f aca="false">ModelNA!S140</f>
        <v>2243.61649486292</v>
      </c>
      <c r="T71" s="56" t="n">
        <f aca="false">ModelNA!T140</f>
        <v>2302.9255556406</v>
      </c>
      <c r="U71" s="56" t="n">
        <f aca="false">ModelNA!U140</f>
        <v>2342.07529008649</v>
      </c>
      <c r="V71" s="56" t="n">
        <f aca="false">ModelNA!V140</f>
        <v>2381.89057001796</v>
      </c>
      <c r="W71" s="56" t="n">
        <f aca="false">ModelNA!W140</f>
        <v>2517.49557961837</v>
      </c>
      <c r="X71" s="56" t="n">
        <f aca="false">ModelNA!X140</f>
        <v>2551.90081495802</v>
      </c>
      <c r="Y71" s="56" t="n">
        <f aca="false">ModelNA!Y140</f>
        <v>2600.38693044222</v>
      </c>
      <c r="Z71" s="56" t="n">
        <f aca="false">ModelNA!Z140</f>
        <v>2649.79428212062</v>
      </c>
      <c r="AA71" s="56" t="n">
        <f aca="false">ModelNA!AA140</f>
        <v>2700.14037348092</v>
      </c>
      <c r="AB71" s="56" t="n">
        <f aca="false">ModelNA!AB140</f>
        <v>2751.44304057705</v>
      </c>
      <c r="AC71" s="56" t="n">
        <f aca="false">ModelNA!AC140</f>
        <v>2803.72045834802</v>
      </c>
      <c r="AD71" s="56" t="n">
        <f aca="false">ModelNA!AD140</f>
        <v>2856.99114705663</v>
      </c>
      <c r="AE71" s="56" t="n">
        <f aca="false">ModelNA!AE140</f>
        <v>2911.27397885071</v>
      </c>
    </row>
    <row r="72" customFormat="false" ht="15" hidden="false" customHeight="false" outlineLevel="0" collapsed="false">
      <c r="A72" s="25" t="s">
        <v>1531</v>
      </c>
      <c r="D72" s="25" t="str">
        <f aca="false">ModelNA!D142</f>
        <v>mln. N$</v>
      </c>
      <c r="N72" s="56" t="n">
        <f aca="false">ModelNA!N142</f>
        <v>2757</v>
      </c>
      <c r="O72" s="56" t="n">
        <f aca="false">ModelNA!O142</f>
        <v>3257</v>
      </c>
      <c r="P72" s="56" t="n">
        <f aca="false">ModelNA!P142</f>
        <v>2958</v>
      </c>
      <c r="Q72" s="56" t="n">
        <f aca="false">ModelNA!Q142</f>
        <v>3944</v>
      </c>
      <c r="R72" s="56" t="n">
        <f aca="false">ModelNA!R142</f>
        <v>3769</v>
      </c>
      <c r="S72" s="56" t="n">
        <f aca="false">ModelNA!S142</f>
        <v>3575</v>
      </c>
      <c r="T72" s="56" t="n">
        <f aca="false">ModelNA!T142</f>
        <v>4508</v>
      </c>
      <c r="U72" s="56" t="n">
        <f aca="false">ModelNA!U142</f>
        <v>4635</v>
      </c>
      <c r="V72" s="56" t="n">
        <f aca="false">ModelNA!V142</f>
        <v>6019</v>
      </c>
      <c r="W72" s="56" t="n">
        <f aca="false">ModelNA!W142</f>
        <v>5536</v>
      </c>
      <c r="X72" s="56" t="n">
        <f aca="false">ModelNA!X142</f>
        <v>6156</v>
      </c>
      <c r="Y72" s="56" t="n">
        <f aca="false">ModelNA!Y142</f>
        <v>7050.72058648987</v>
      </c>
      <c r="Z72" s="56" t="n">
        <f aca="false">ModelNA!Z142</f>
        <v>7057.59725307271</v>
      </c>
      <c r="AA72" s="56" t="n">
        <f aca="false">ModelNA!AA142</f>
        <v>6483.28692682119</v>
      </c>
      <c r="AB72" s="56" t="n">
        <f aca="false">ModelNA!AB142</f>
        <v>5900.63765571884</v>
      </c>
      <c r="AC72" s="56" t="n">
        <f aca="false">ModelNA!AC142</f>
        <v>6048.60560918874</v>
      </c>
      <c r="AD72" s="56" t="n">
        <f aca="false">ModelNA!AD142</f>
        <v>6669.55012086055</v>
      </c>
      <c r="AE72" s="56" t="n">
        <f aca="false">ModelNA!AE142</f>
        <v>7230.98951455023</v>
      </c>
    </row>
    <row r="73" customFormat="false" ht="15" hidden="false" customHeight="false" outlineLevel="0" collapsed="false">
      <c r="A73" s="25" t="s">
        <v>1525</v>
      </c>
      <c r="D73" s="25" t="str">
        <f aca="false">ModelNA!D143</f>
        <v>mln. N$</v>
      </c>
      <c r="N73" s="56" t="n">
        <f aca="false">ModelNA!N143</f>
        <v>6288</v>
      </c>
      <c r="O73" s="56" t="n">
        <f aca="false">ModelNA!O143</f>
        <v>6461</v>
      </c>
      <c r="P73" s="56" t="n">
        <f aca="false">ModelNA!P143</f>
        <v>6287</v>
      </c>
      <c r="Q73" s="56" t="n">
        <f aca="false">ModelNA!Q143</f>
        <v>6243</v>
      </c>
      <c r="R73" s="56" t="n">
        <f aca="false">ModelNA!R143</f>
        <v>6520</v>
      </c>
      <c r="S73" s="56" t="n">
        <f aca="false">ModelNA!S143</f>
        <v>6465</v>
      </c>
      <c r="T73" s="56" t="n">
        <f aca="false">ModelNA!T143</f>
        <v>6331</v>
      </c>
      <c r="U73" s="56" t="n">
        <f aca="false">ModelNA!U143</f>
        <v>7216</v>
      </c>
      <c r="V73" s="56" t="n">
        <f aca="false">ModelNA!V143</f>
        <v>8878</v>
      </c>
      <c r="W73" s="56" t="n">
        <f aca="false">ModelNA!W143</f>
        <v>8514</v>
      </c>
      <c r="X73" s="56" t="n">
        <f aca="false">ModelNA!X143</f>
        <v>8710</v>
      </c>
      <c r="Y73" s="56" t="n">
        <f aca="false">ModelNA!Y143</f>
        <v>9121.21557943049</v>
      </c>
      <c r="Z73" s="56" t="n">
        <f aca="false">ModelNA!Z143</f>
        <v>9438.62182606915</v>
      </c>
      <c r="AA73" s="56" t="n">
        <f aca="false">ModelNA!AA143</f>
        <v>9772.84831318021</v>
      </c>
      <c r="AB73" s="56" t="n">
        <f aca="false">ModelNA!AB143</f>
        <v>10184.3994747604</v>
      </c>
      <c r="AC73" s="56" t="n">
        <f aca="false">ModelNA!AC143</f>
        <v>10612.696159802</v>
      </c>
      <c r="AD73" s="56" t="n">
        <f aca="false">ModelNA!AD143</f>
        <v>11072.1285487609</v>
      </c>
      <c r="AE73" s="56" t="n">
        <f aca="false">ModelNA!AE143</f>
        <v>11564.2606520489</v>
      </c>
    </row>
    <row r="74" customFormat="false" ht="15" hidden="false" customHeight="false" outlineLevel="0" collapsed="false">
      <c r="A74" s="25" t="s">
        <v>1526</v>
      </c>
      <c r="D74" s="25" t="str">
        <f aca="false">ModelNA!D144</f>
        <v>mln. N$</v>
      </c>
      <c r="N74" s="56" t="n">
        <f aca="false">ModelNA!N144</f>
        <v>7073</v>
      </c>
      <c r="O74" s="56" t="n">
        <f aca="false">ModelNA!O144</f>
        <v>8184</v>
      </c>
      <c r="P74" s="56" t="n">
        <f aca="false">ModelNA!P144</f>
        <v>8465</v>
      </c>
      <c r="Q74" s="56" t="n">
        <f aca="false">ModelNA!Q144</f>
        <v>9113</v>
      </c>
      <c r="R74" s="56" t="n">
        <f aca="false">ModelNA!R144</f>
        <v>9240</v>
      </c>
      <c r="S74" s="56" t="n">
        <f aca="false">ModelNA!S144</f>
        <v>8759</v>
      </c>
      <c r="T74" s="56" t="n">
        <f aca="false">ModelNA!T144</f>
        <v>9619</v>
      </c>
      <c r="U74" s="56" t="n">
        <f aca="false">ModelNA!U144</f>
        <v>9945</v>
      </c>
      <c r="V74" s="56" t="n">
        <f aca="false">ModelNA!V144</f>
        <v>10514</v>
      </c>
      <c r="W74" s="56" t="n">
        <f aca="false">ModelNA!W144</f>
        <v>10555</v>
      </c>
      <c r="X74" s="56" t="n">
        <f aca="false">ModelNA!X144</f>
        <v>10718</v>
      </c>
      <c r="Y74" s="56" t="n">
        <f aca="false">ModelNA!Y144</f>
        <v>11475.4564061602</v>
      </c>
      <c r="Z74" s="56" t="n">
        <f aca="false">ModelNA!Z144</f>
        <v>11678.5177094574</v>
      </c>
      <c r="AA74" s="56" t="n">
        <f aca="false">ModelNA!AA144</f>
        <v>11476.3205921086</v>
      </c>
      <c r="AB74" s="56" t="n">
        <f aca="false">ModelNA!AB144</f>
        <v>11277.9588298258</v>
      </c>
      <c r="AC74" s="56" t="n">
        <f aca="false">ModelNA!AC144</f>
        <v>11558.9686942258</v>
      </c>
      <c r="AD74" s="56" t="n">
        <f aca="false">ModelNA!AD144</f>
        <v>12168.4845301131</v>
      </c>
      <c r="AE74" s="56" t="n">
        <f aca="false">ModelNA!AE144</f>
        <v>12762.4924440063</v>
      </c>
    </row>
    <row r="75" customFormat="false" ht="15" hidden="false" customHeight="false" outlineLevel="0" collapsed="false">
      <c r="A75" s="25" t="s">
        <v>1534</v>
      </c>
      <c r="D75" s="25" t="str">
        <f aca="false">ModelNA!D145</f>
        <v>mln. N$</v>
      </c>
      <c r="N75" s="56" t="n">
        <f aca="false">ModelNA!N145</f>
        <v>-294</v>
      </c>
      <c r="O75" s="56" t="n">
        <f aca="false">ModelNA!O145</f>
        <v>-318</v>
      </c>
      <c r="P75" s="56" t="n">
        <f aca="false">ModelNA!P145</f>
        <v>237</v>
      </c>
      <c r="Q75" s="56" t="n">
        <f aca="false">ModelNA!Q145</f>
        <v>-46</v>
      </c>
      <c r="R75" s="56" t="n">
        <f aca="false">ModelNA!R145</f>
        <v>145</v>
      </c>
      <c r="S75" s="56" t="n">
        <f aca="false">ModelNA!S145</f>
        <v>-154</v>
      </c>
      <c r="T75" s="56" t="n">
        <f aca="false">ModelNA!T145</f>
        <v>-186</v>
      </c>
      <c r="U75" s="56" t="n">
        <f aca="false">ModelNA!U145</f>
        <v>-338</v>
      </c>
      <c r="V75" s="56" t="n">
        <f aca="false">ModelNA!V145</f>
        <v>-1559</v>
      </c>
      <c r="W75" s="56" t="n">
        <f aca="false">ModelNA!W145</f>
        <v>-542</v>
      </c>
      <c r="X75" s="56" t="n">
        <f aca="false">ModelNA!X145</f>
        <v>-1070</v>
      </c>
      <c r="Y75" s="56" t="n">
        <f aca="false">ModelNA!Y145</f>
        <v>-1070</v>
      </c>
      <c r="Z75" s="56" t="n">
        <f aca="false">ModelNA!Z145</f>
        <v>-1070</v>
      </c>
      <c r="AA75" s="56" t="n">
        <f aca="false">ModelNA!AA145</f>
        <v>-1070</v>
      </c>
      <c r="AB75" s="56" t="n">
        <f aca="false">ModelNA!AB145</f>
        <v>-1070</v>
      </c>
      <c r="AC75" s="56" t="n">
        <f aca="false">ModelNA!AC145</f>
        <v>-1070</v>
      </c>
      <c r="AD75" s="56" t="n">
        <f aca="false">ModelNA!AD145</f>
        <v>-1070</v>
      </c>
      <c r="AE75" s="56" t="n">
        <f aca="false">ModelNA!AE145</f>
        <v>-1070</v>
      </c>
    </row>
    <row r="76" customFormat="false" ht="15" hidden="false" customHeight="false" outlineLevel="0" collapsed="false">
      <c r="A76" s="25" t="s">
        <v>1806</v>
      </c>
      <c r="D76" s="25" t="str">
        <f aca="false">ModelNA!D146</f>
        <v>mln. N$</v>
      </c>
      <c r="N76" s="56" t="n">
        <f aca="false">ModelNA!N146</f>
        <v>12706</v>
      </c>
      <c r="O76" s="56" t="n">
        <f aca="false">ModelNA!O146</f>
        <v>13112</v>
      </c>
      <c r="P76" s="56" t="n">
        <f aca="false">ModelNA!P146</f>
        <v>13666</v>
      </c>
      <c r="Q76" s="56" t="n">
        <f aca="false">ModelNA!Q146</f>
        <v>14116</v>
      </c>
      <c r="R76" s="56" t="n">
        <f aca="false">ModelNA!R146</f>
        <v>14590</v>
      </c>
      <c r="S76" s="56" t="n">
        <f aca="false">ModelNA!S146</f>
        <v>15101</v>
      </c>
      <c r="T76" s="56" t="n">
        <f aca="false">ModelNA!T146</f>
        <v>15462</v>
      </c>
      <c r="U76" s="56" t="n">
        <f aca="false">ModelNA!U146</f>
        <v>16495</v>
      </c>
      <c r="V76" s="56" t="n">
        <f aca="false">ModelNA!V146</f>
        <v>17068</v>
      </c>
      <c r="W76" s="56" t="n">
        <f aca="false">ModelNA!W146</f>
        <v>18193</v>
      </c>
      <c r="X76" s="56" t="n">
        <f aca="false">ModelNA!X146</f>
        <v>18949</v>
      </c>
      <c r="Y76" s="56" t="n">
        <f aca="false">ModelNA!Y146</f>
        <v>19916.4347149404</v>
      </c>
      <c r="Z76" s="56" t="n">
        <f aca="false">ModelNA!Z146</f>
        <v>20459.8298737859</v>
      </c>
      <c r="AA76" s="56" t="n">
        <f aca="false">ModelNA!AA146</f>
        <v>20715.531532513</v>
      </c>
      <c r="AB76" s="56" t="n">
        <f aca="false">ModelNA!AB146</f>
        <v>21025.4731700156</v>
      </c>
      <c r="AC76" s="56" t="n">
        <f aca="false">ModelNA!AC146</f>
        <v>21661.2080148793</v>
      </c>
      <c r="AD76" s="56" t="n">
        <f aca="false">ModelNA!AD146</f>
        <v>22543.6597029936</v>
      </c>
      <c r="AE76" s="56" t="n">
        <f aca="false">ModelNA!AE146</f>
        <v>23449.6527054882</v>
      </c>
    </row>
    <row r="77" customFormat="false" ht="15" hidden="false" customHeight="false" outlineLevel="0" collapsed="false">
      <c r="N77" s="48"/>
      <c r="O77" s="48"/>
      <c r="P77" s="48"/>
      <c r="Q77" s="48"/>
      <c r="R77" s="48"/>
      <c r="S77" s="48"/>
      <c r="T77" s="48"/>
      <c r="U77" s="48"/>
      <c r="V77" s="48"/>
      <c r="W77" s="48"/>
      <c r="X77" s="48"/>
      <c r="Y77" s="48"/>
      <c r="Z77" s="48"/>
      <c r="AA77" s="48"/>
      <c r="AB77" s="48"/>
      <c r="AC77" s="48"/>
      <c r="AD77" s="48"/>
      <c r="AE77" s="48"/>
    </row>
    <row r="78" s="42" customFormat="true" ht="15" hidden="false" customHeight="false" outlineLevel="0" collapsed="false">
      <c r="A78" s="99" t="s">
        <v>1974</v>
      </c>
    </row>
    <row r="80" customFormat="false" ht="15" hidden="false" customHeight="false" outlineLevel="0" collapsed="false">
      <c r="A80" s="25" t="s">
        <v>1806</v>
      </c>
      <c r="D80" s="26" t="s">
        <v>1578</v>
      </c>
      <c r="N80" s="48"/>
      <c r="O80" s="417" t="n">
        <f aca="false">+(O76/N76-1)*100</f>
        <v>3.19534078388164</v>
      </c>
      <c r="P80" s="417" t="n">
        <f aca="false">+(P76/O76-1)*100</f>
        <v>4.22513727882856</v>
      </c>
      <c r="Q80" s="417" t="n">
        <f aca="false">+(Q76/P76-1)*100</f>
        <v>3.29284355334407</v>
      </c>
      <c r="R80" s="417" t="n">
        <f aca="false">+(R76/Q76-1)*100</f>
        <v>3.35789175403798</v>
      </c>
      <c r="S80" s="417" t="n">
        <f aca="false">+(S76/R76-1)*100</f>
        <v>3.50239890335846</v>
      </c>
      <c r="T80" s="417" t="n">
        <f aca="false">+(T76/S76-1)*100</f>
        <v>2.39057016091651</v>
      </c>
      <c r="U80" s="417" t="n">
        <f aca="false">+(U76/T76-1)*100</f>
        <v>6.68089509765877</v>
      </c>
      <c r="V80" s="417" t="n">
        <f aca="false">+(V76/U76-1)*100</f>
        <v>3.47377993331313</v>
      </c>
      <c r="W80" s="417" t="n">
        <f aca="false">+(W76/V76-1)*100</f>
        <v>6.59128193109912</v>
      </c>
      <c r="X80" s="417" t="n">
        <f aca="false">+(X76/W76-1)*100</f>
        <v>4.15544440169295</v>
      </c>
      <c r="Y80" s="417" t="n">
        <f aca="false">+(Y76/X76-1)*100</f>
        <v>5.10546580263014</v>
      </c>
      <c r="Z80" s="417" t="n">
        <f aca="false">+(Z76/Y76-1)*100</f>
        <v>2.72837566875288</v>
      </c>
      <c r="AA80" s="417" t="n">
        <f aca="false">+(AA76/Z76-1)*100</f>
        <v>1.24977411984633</v>
      </c>
      <c r="AB80" s="417" t="n">
        <f aca="false">+(AB76/AA76-1)*100</f>
        <v>1.49617998947371</v>
      </c>
      <c r="AC80" s="417" t="n">
        <f aca="false">+(AC76/AB76-1)*100</f>
        <v>3.02364108395126</v>
      </c>
      <c r="AD80" s="417" t="n">
        <f aca="false">+(AD76/AC76-1)*100</f>
        <v>4.07388030948281</v>
      </c>
      <c r="AE80" s="417" t="n">
        <f aca="false">+(AE76/AD76-1)*100</f>
        <v>4.01883728920123</v>
      </c>
    </row>
    <row r="82" s="42" customFormat="true" ht="15" hidden="false" customHeight="false" outlineLevel="0" collapsed="false">
      <c r="A82" s="99" t="s">
        <v>1975</v>
      </c>
    </row>
    <row r="83" s="30" customFormat="true" ht="15" hidden="false" customHeight="false" outlineLevel="0" collapsed="false">
      <c r="A83" s="35"/>
    </row>
    <row r="84" customFormat="false" ht="15" hidden="false" customHeight="false" outlineLevel="0" collapsed="false">
      <c r="A84" s="109" t="s">
        <v>1635</v>
      </c>
      <c r="I84" s="48"/>
      <c r="J84" s="48"/>
      <c r="K84" s="48"/>
      <c r="L84" s="48"/>
      <c r="M84" s="48"/>
      <c r="N84" s="56" t="n">
        <f aca="false">Source!N240</f>
        <v>872</v>
      </c>
      <c r="O84" s="56" t="n">
        <f aca="false">Source!O240</f>
        <v>1005</v>
      </c>
      <c r="P84" s="56" t="n">
        <f aca="false">Source!P240</f>
        <v>926</v>
      </c>
      <c r="Q84" s="56" t="n">
        <f aca="false">Source!Q240</f>
        <v>909</v>
      </c>
      <c r="R84" s="56" t="n">
        <f aca="false">Source!R240</f>
        <v>1009</v>
      </c>
      <c r="S84" s="56" t="n">
        <f aca="false">Source!S240</f>
        <v>1056</v>
      </c>
      <c r="T84" s="56" t="n">
        <f aca="false">Source!T240</f>
        <v>899</v>
      </c>
      <c r="U84" s="56" t="n">
        <f aca="false">Source!U240</f>
        <v>975</v>
      </c>
      <c r="V84" s="56" t="n">
        <f aca="false">Source!V240</f>
        <v>1010</v>
      </c>
      <c r="W84" s="56" t="n">
        <f aca="false">Source!W240</f>
        <v>1019</v>
      </c>
      <c r="X84" s="56" t="n">
        <f aca="false">Source!X240</f>
        <v>1128</v>
      </c>
      <c r="Y84" s="46" t="n">
        <f aca="false">+Y85+Y86</f>
        <v>1166.84328293397</v>
      </c>
      <c r="Z84" s="46" t="n">
        <f aca="false">+Z85+Z86</f>
        <v>1190.5036781592</v>
      </c>
      <c r="AA84" s="46" t="n">
        <f aca="false">+AA85+AA86</f>
        <v>1206.05523729019</v>
      </c>
      <c r="AB84" s="46" t="n">
        <f aca="false">+AB85+AB86</f>
        <v>1225.13685561579</v>
      </c>
      <c r="AC84" s="46" t="n">
        <f aca="false">+AC85+AC86</f>
        <v>1251.19508658424</v>
      </c>
      <c r="AD84" s="46" t="n">
        <f aca="false">+AD85+AD86</f>
        <v>1283.08149241112</v>
      </c>
      <c r="AE84" s="46" t="n">
        <f aca="false">+AE85+AE86</f>
        <v>1315.54663975636</v>
      </c>
    </row>
    <row r="85" customFormat="false" ht="15" hidden="false" customHeight="false" outlineLevel="0" collapsed="false">
      <c r="A85" s="110" t="s">
        <v>1636</v>
      </c>
      <c r="I85" s="48"/>
      <c r="J85" s="48"/>
      <c r="K85" s="48"/>
      <c r="L85" s="48"/>
      <c r="M85" s="48"/>
      <c r="N85" s="56" t="n">
        <f aca="false">Source!N241</f>
        <v>517</v>
      </c>
      <c r="O85" s="56" t="n">
        <f aca="false">Source!O241</f>
        <v>602</v>
      </c>
      <c r="P85" s="56" t="n">
        <f aca="false">Source!P241</f>
        <v>519</v>
      </c>
      <c r="Q85" s="56" t="n">
        <f aca="false">Source!Q241</f>
        <v>489</v>
      </c>
      <c r="R85" s="56" t="n">
        <f aca="false">Source!R241</f>
        <v>495</v>
      </c>
      <c r="S85" s="56" t="n">
        <f aca="false">Source!S241</f>
        <v>648</v>
      </c>
      <c r="T85" s="56" t="n">
        <f aca="false">Source!T241</f>
        <v>589</v>
      </c>
      <c r="U85" s="56" t="n">
        <f aca="false">Source!U241</f>
        <v>723</v>
      </c>
      <c r="V85" s="56" t="n">
        <f aca="false">Source!V241</f>
        <v>755</v>
      </c>
      <c r="W85" s="56" t="n">
        <f aca="false">Source!W241</f>
        <v>681</v>
      </c>
      <c r="X85" s="56" t="n">
        <f aca="false">Source!X241</f>
        <v>753</v>
      </c>
      <c r="Y85" s="418" t="n">
        <f aca="false">Y303</f>
        <v>790.034497234861</v>
      </c>
      <c r="Z85" s="418" t="n">
        <f aca="false">Z303</f>
        <v>814.560232241335</v>
      </c>
      <c r="AA85" s="418" t="n">
        <f aca="false">AA303</f>
        <v>833.475389106348</v>
      </c>
      <c r="AB85" s="418" t="n">
        <f aca="false">AB303</f>
        <v>856.376923368624</v>
      </c>
      <c r="AC85" s="418" t="n">
        <f aca="false">AC303</f>
        <v>884.506004617825</v>
      </c>
      <c r="AD85" s="418" t="n">
        <f aca="false">AD303</f>
        <v>917.496007132779</v>
      </c>
      <c r="AE85" s="418" t="n">
        <f aca="false">AE303</f>
        <v>951.566738779011</v>
      </c>
    </row>
    <row r="86" customFormat="false" ht="15" hidden="false" customHeight="false" outlineLevel="0" collapsed="false">
      <c r="A86" s="110" t="s">
        <v>1637</v>
      </c>
      <c r="I86" s="48"/>
      <c r="J86" s="48"/>
      <c r="K86" s="48"/>
      <c r="L86" s="48"/>
      <c r="M86" s="48"/>
      <c r="N86" s="56" t="n">
        <f aca="false">Source!N242</f>
        <v>355</v>
      </c>
      <c r="O86" s="56" t="n">
        <f aca="false">Source!O242</f>
        <v>403</v>
      </c>
      <c r="P86" s="56" t="n">
        <f aca="false">Source!P242</f>
        <v>407</v>
      </c>
      <c r="Q86" s="56" t="n">
        <f aca="false">Source!Q242</f>
        <v>420</v>
      </c>
      <c r="R86" s="56" t="n">
        <f aca="false">Source!R242</f>
        <v>514</v>
      </c>
      <c r="S86" s="56" t="n">
        <f aca="false">Source!S242</f>
        <v>408</v>
      </c>
      <c r="T86" s="56" t="n">
        <f aca="false">Source!T242</f>
        <v>310</v>
      </c>
      <c r="U86" s="56" t="n">
        <f aca="false">Source!U242</f>
        <v>252</v>
      </c>
      <c r="V86" s="56" t="n">
        <f aca="false">Source!V242</f>
        <v>255</v>
      </c>
      <c r="W86" s="56" t="n">
        <f aca="false">Source!W242</f>
        <v>338</v>
      </c>
      <c r="X86" s="56" t="n">
        <f aca="false">Source!X242</f>
        <v>375</v>
      </c>
      <c r="Y86" s="418" t="n">
        <f aca="false">Y304</f>
        <v>376.808785699105</v>
      </c>
      <c r="Z86" s="418" t="n">
        <f aca="false">Z304</f>
        <v>375.943445917863</v>
      </c>
      <c r="AA86" s="418" t="n">
        <f aca="false">AA304</f>
        <v>372.57984818384</v>
      </c>
      <c r="AB86" s="418" t="n">
        <f aca="false">AB304</f>
        <v>368.759932247165</v>
      </c>
      <c r="AC86" s="418" t="n">
        <f aca="false">AC304</f>
        <v>366.689081966413</v>
      </c>
      <c r="AD86" s="418" t="n">
        <f aca="false">AD304</f>
        <v>365.585485278345</v>
      </c>
      <c r="AE86" s="418" t="n">
        <f aca="false">AE304</f>
        <v>363.979900977345</v>
      </c>
    </row>
    <row r="87" customFormat="false" ht="15" hidden="false" customHeight="false" outlineLevel="0" collapsed="false">
      <c r="A87" s="109" t="s">
        <v>1638</v>
      </c>
      <c r="I87" s="48"/>
      <c r="J87" s="48"/>
      <c r="K87" s="48"/>
      <c r="L87" s="48"/>
      <c r="M87" s="48"/>
      <c r="N87" s="56" t="n">
        <f aca="false">Source!N243</f>
        <v>491</v>
      </c>
      <c r="O87" s="56" t="n">
        <f aca="false">Source!O243</f>
        <v>483</v>
      </c>
      <c r="P87" s="56" t="n">
        <f aca="false">Source!P243</f>
        <v>466</v>
      </c>
      <c r="Q87" s="56" t="n">
        <f aca="false">Source!Q243</f>
        <v>567</v>
      </c>
      <c r="R87" s="56" t="n">
        <f aca="false">Source!R243</f>
        <v>560</v>
      </c>
      <c r="S87" s="56" t="n">
        <f aca="false">Source!S243</f>
        <v>641</v>
      </c>
      <c r="T87" s="56" t="n">
        <f aca="false">Source!T243</f>
        <v>631</v>
      </c>
      <c r="U87" s="56" t="n">
        <f aca="false">Source!U243</f>
        <v>703</v>
      </c>
      <c r="V87" s="56" t="n">
        <f aca="false">Source!V243</f>
        <v>732</v>
      </c>
      <c r="W87" s="56" t="n">
        <f aca="false">Source!W243</f>
        <v>665</v>
      </c>
      <c r="X87" s="56" t="n">
        <f aca="false">Source!X243</f>
        <v>644</v>
      </c>
      <c r="Y87" s="418" t="n">
        <f aca="false">Y305</f>
        <v>666.817623573247</v>
      </c>
      <c r="Z87" s="418" t="n">
        <f aca="false">Z305</f>
        <v>677.32560822866</v>
      </c>
      <c r="AA87" s="418" t="n">
        <f aca="false">AA305</f>
        <v>683.791533124188</v>
      </c>
      <c r="AB87" s="418" t="n">
        <f aca="false">AB305</f>
        <v>693.924672688288</v>
      </c>
      <c r="AC87" s="418" t="n">
        <f aca="false">AC305</f>
        <v>707.480648785417</v>
      </c>
      <c r="AD87" s="418" t="n">
        <f aca="false">AD305</f>
        <v>724.075433748016</v>
      </c>
      <c r="AE87" s="418" t="n">
        <f aca="false">AE305</f>
        <v>740.869136694966</v>
      </c>
    </row>
    <row r="88" customFormat="false" ht="15" hidden="false" customHeight="false" outlineLevel="0" collapsed="false">
      <c r="A88" s="109" t="s">
        <v>1639</v>
      </c>
      <c r="I88" s="48"/>
      <c r="J88" s="48"/>
      <c r="K88" s="48"/>
      <c r="L88" s="48"/>
      <c r="M88" s="48"/>
      <c r="N88" s="56" t="n">
        <f aca="false">Source!N244</f>
        <v>1058</v>
      </c>
      <c r="O88" s="56" t="n">
        <f aca="false">Source!O244</f>
        <v>1100</v>
      </c>
      <c r="P88" s="56" t="n">
        <f aca="false">Source!P244</f>
        <v>1145</v>
      </c>
      <c r="Q88" s="56" t="n">
        <f aca="false">Source!Q244</f>
        <v>1117</v>
      </c>
      <c r="R88" s="56" t="n">
        <f aca="false">Source!R244</f>
        <v>1210</v>
      </c>
      <c r="S88" s="56" t="n">
        <f aca="false">Source!S244</f>
        <v>1190</v>
      </c>
      <c r="T88" s="56" t="n">
        <f aca="false">Source!T244</f>
        <v>1117</v>
      </c>
      <c r="U88" s="56" t="n">
        <f aca="false">Source!U244</f>
        <v>1296</v>
      </c>
      <c r="V88" s="56" t="n">
        <f aca="false">Source!V244</f>
        <v>1237</v>
      </c>
      <c r="W88" s="56" t="n">
        <f aca="false">Source!W244</f>
        <v>1688</v>
      </c>
      <c r="X88" s="56" t="n">
        <f aca="false">Source!X244</f>
        <v>1658</v>
      </c>
      <c r="Y88" s="46" t="n">
        <f aca="false">+Y89+Y90</f>
        <v>1753.80680263761</v>
      </c>
      <c r="Z88" s="46" t="n">
        <f aca="false">+Z89+Z90</f>
        <v>1820.35448920548</v>
      </c>
      <c r="AA88" s="46" t="n">
        <f aca="false">+AA89+AA90</f>
        <v>1877.90913615534</v>
      </c>
      <c r="AB88" s="46" t="n">
        <f aca="false">+AB89+AB90</f>
        <v>1947.15462000228</v>
      </c>
      <c r="AC88" s="46" t="n">
        <f aca="false">+AC89+AC90</f>
        <v>2028.32166473396</v>
      </c>
      <c r="AD88" s="46" t="n">
        <f aca="false">+AD89+AD90</f>
        <v>2120.92621648988</v>
      </c>
      <c r="AE88" s="46" t="n">
        <f aca="false">+AE89+AE90</f>
        <v>2217.13489059196</v>
      </c>
    </row>
    <row r="89" customFormat="false" ht="15" hidden="false" customHeight="false" outlineLevel="0" collapsed="false">
      <c r="A89" s="110" t="s">
        <v>1640</v>
      </c>
      <c r="I89" s="48"/>
      <c r="J89" s="48"/>
      <c r="K89" s="48"/>
      <c r="L89" s="48"/>
      <c r="M89" s="48"/>
      <c r="N89" s="56" t="n">
        <f aca="false">Source!N245</f>
        <v>763</v>
      </c>
      <c r="O89" s="56" t="n">
        <f aca="false">Source!O245</f>
        <v>783</v>
      </c>
      <c r="P89" s="56" t="n">
        <f aca="false">Source!P245</f>
        <v>782</v>
      </c>
      <c r="Q89" s="56" t="n">
        <f aca="false">Source!Q245</f>
        <v>793</v>
      </c>
      <c r="R89" s="56" t="n">
        <f aca="false">Source!R245</f>
        <v>908</v>
      </c>
      <c r="S89" s="56" t="n">
        <f aca="false">Source!S245</f>
        <v>847</v>
      </c>
      <c r="T89" s="56" t="n">
        <f aca="false">Source!T245</f>
        <v>803</v>
      </c>
      <c r="U89" s="56" t="n">
        <f aca="false">Source!U245</f>
        <v>942</v>
      </c>
      <c r="V89" s="56" t="n">
        <f aca="false">Source!V245</f>
        <v>909</v>
      </c>
      <c r="W89" s="56" t="n">
        <f aca="false">Source!W245</f>
        <v>1260</v>
      </c>
      <c r="X89" s="56" t="n">
        <f aca="false">Source!X245</f>
        <v>1208</v>
      </c>
      <c r="Y89" s="418" t="n">
        <f aca="false">Y306</f>
        <v>1279.18896252262</v>
      </c>
      <c r="Z89" s="418" t="n">
        <f aca="false">Z306</f>
        <v>1329.1796265473</v>
      </c>
      <c r="AA89" s="418" t="n">
        <f aca="false">AA306</f>
        <v>1372.69915109737</v>
      </c>
      <c r="AB89" s="418" t="n">
        <f aca="false">AB306</f>
        <v>1424.8525071034</v>
      </c>
      <c r="AC89" s="418" t="n">
        <f aca="false">AC306</f>
        <v>1485.84541555987</v>
      </c>
      <c r="AD89" s="418" t="n">
        <f aca="false">AD306</f>
        <v>1555.34867255367</v>
      </c>
      <c r="AE89" s="418" t="n">
        <f aca="false">AE306</f>
        <v>1627.63808545963</v>
      </c>
    </row>
    <row r="90" customFormat="false" ht="15" hidden="false" customHeight="false" outlineLevel="0" collapsed="false">
      <c r="A90" s="110" t="s">
        <v>1641</v>
      </c>
      <c r="I90" s="48"/>
      <c r="J90" s="48"/>
      <c r="K90" s="48"/>
      <c r="L90" s="48"/>
      <c r="M90" s="48"/>
      <c r="N90" s="56" t="n">
        <f aca="false">Source!N246</f>
        <v>295</v>
      </c>
      <c r="O90" s="56" t="n">
        <f aca="false">Source!O246</f>
        <v>317</v>
      </c>
      <c r="P90" s="56" t="n">
        <f aca="false">Source!P246</f>
        <v>363</v>
      </c>
      <c r="Q90" s="56" t="n">
        <f aca="false">Source!Q246</f>
        <v>324</v>
      </c>
      <c r="R90" s="56" t="n">
        <f aca="false">Source!R246</f>
        <v>302</v>
      </c>
      <c r="S90" s="56" t="n">
        <f aca="false">Source!S246</f>
        <v>343</v>
      </c>
      <c r="T90" s="56" t="n">
        <f aca="false">Source!T246</f>
        <v>314</v>
      </c>
      <c r="U90" s="56" t="n">
        <f aca="false">Source!U246</f>
        <v>354</v>
      </c>
      <c r="V90" s="56" t="n">
        <f aca="false">Source!V246</f>
        <v>328</v>
      </c>
      <c r="W90" s="56" t="n">
        <f aca="false">Source!W246</f>
        <v>428</v>
      </c>
      <c r="X90" s="56" t="n">
        <f aca="false">Source!X246</f>
        <v>450</v>
      </c>
      <c r="Y90" s="418" t="n">
        <f aca="false">Y307</f>
        <v>474.617840114991</v>
      </c>
      <c r="Z90" s="418" t="n">
        <f aca="false">Z307</f>
        <v>491.174862658178</v>
      </c>
      <c r="AA90" s="418" t="n">
        <f aca="false">AA307</f>
        <v>505.209985057975</v>
      </c>
      <c r="AB90" s="418" t="n">
        <f aca="false">AB307</f>
        <v>522.302112898881</v>
      </c>
      <c r="AC90" s="418" t="n">
        <f aca="false">AC307</f>
        <v>542.476249174091</v>
      </c>
      <c r="AD90" s="418" t="n">
        <f aca="false">AD307</f>
        <v>565.577543936211</v>
      </c>
      <c r="AE90" s="418" t="n">
        <f aca="false">AE307</f>
        <v>589.496805132335</v>
      </c>
    </row>
    <row r="91" customFormat="false" ht="15" hidden="false" customHeight="false" outlineLevel="0" collapsed="false">
      <c r="A91" s="111" t="s">
        <v>1642</v>
      </c>
      <c r="I91" s="48"/>
      <c r="J91" s="48"/>
      <c r="K91" s="48"/>
      <c r="L91" s="48"/>
      <c r="M91" s="48"/>
      <c r="N91" s="56" t="n">
        <f aca="false">Source!N247</f>
        <v>2421</v>
      </c>
      <c r="O91" s="56" t="n">
        <f aca="false">Source!O247</f>
        <v>2588</v>
      </c>
      <c r="P91" s="56" t="n">
        <f aca="false">Source!P247</f>
        <v>2537</v>
      </c>
      <c r="Q91" s="56" t="n">
        <f aca="false">Source!Q247</f>
        <v>2593</v>
      </c>
      <c r="R91" s="56" t="n">
        <f aca="false">Source!R247</f>
        <v>2779</v>
      </c>
      <c r="S91" s="56" t="n">
        <f aca="false">Source!S247</f>
        <v>2887</v>
      </c>
      <c r="T91" s="56" t="n">
        <f aca="false">Source!T247</f>
        <v>2647</v>
      </c>
      <c r="U91" s="56" t="n">
        <f aca="false">Source!U247</f>
        <v>2974</v>
      </c>
      <c r="V91" s="56" t="n">
        <f aca="false">Source!V247</f>
        <v>2979</v>
      </c>
      <c r="W91" s="56" t="n">
        <f aca="false">Source!W247</f>
        <v>3372</v>
      </c>
      <c r="X91" s="56" t="n">
        <f aca="false">Source!X247</f>
        <v>3430</v>
      </c>
      <c r="Y91" s="46" t="n">
        <f aca="false">+Y85+Y86+Y87+Y89+Y90</f>
        <v>3587.46770914482</v>
      </c>
      <c r="Z91" s="46" t="n">
        <f aca="false">+Z85+Z86+Z87+Z89+Z90</f>
        <v>3688.18377559334</v>
      </c>
      <c r="AA91" s="46" t="n">
        <f aca="false">+AA85+AA86+AA87+AA89+AA90</f>
        <v>3767.75590656972</v>
      </c>
      <c r="AB91" s="46" t="n">
        <f aca="false">+AB85+AB86+AB87+AB89+AB90</f>
        <v>3866.21614830636</v>
      </c>
      <c r="AC91" s="46" t="n">
        <f aca="false">+AC85+AC86+AC87+AC89+AC90</f>
        <v>3986.99740010361</v>
      </c>
      <c r="AD91" s="46" t="n">
        <f aca="false">+AD85+AD86+AD87+AD89+AD90</f>
        <v>4128.08314264902</v>
      </c>
      <c r="AE91" s="46" t="n">
        <f aca="false">+AE85+AE86+AE87+AE89+AE90</f>
        <v>4273.55066704328</v>
      </c>
    </row>
    <row r="92" customFormat="false" ht="15" hidden="false" customHeight="false" outlineLevel="0" collapsed="false">
      <c r="A92" s="109" t="s">
        <v>1643</v>
      </c>
      <c r="I92" s="48"/>
      <c r="J92" s="48"/>
      <c r="K92" s="48"/>
      <c r="L92" s="48"/>
      <c r="M92" s="48"/>
      <c r="N92" s="56" t="n">
        <f aca="false">Source!N248</f>
        <v>1461</v>
      </c>
      <c r="O92" s="56" t="n">
        <f aca="false">Source!O248</f>
        <v>1225</v>
      </c>
      <c r="P92" s="56" t="n">
        <f aca="false">Source!P248</f>
        <v>1445</v>
      </c>
      <c r="Q92" s="56" t="n">
        <f aca="false">Source!Q248</f>
        <v>1574</v>
      </c>
      <c r="R92" s="56" t="n">
        <f aca="false">Source!R248</f>
        <v>1515</v>
      </c>
      <c r="S92" s="56" t="n">
        <f aca="false">Source!S248</f>
        <v>1570</v>
      </c>
      <c r="T92" s="56" t="n">
        <f aca="false">Source!T248</f>
        <v>1657</v>
      </c>
      <c r="U92" s="56" t="n">
        <f aca="false">Source!U248</f>
        <v>1816</v>
      </c>
      <c r="V92" s="56" t="n">
        <f aca="false">Source!V248</f>
        <v>1911</v>
      </c>
      <c r="W92" s="56" t="n">
        <f aca="false">Source!W248</f>
        <v>1968</v>
      </c>
      <c r="X92" s="56" t="n">
        <f aca="false">Source!X248</f>
        <v>1957</v>
      </c>
      <c r="Y92" s="46" t="n">
        <f aca="false">+Y93+Y94+Y95+Y96</f>
        <v>2059.8267437611</v>
      </c>
      <c r="Z92" s="46" t="n">
        <f aca="false">+Z93+Z94+Z95+Z96</f>
        <v>2121.74104686599</v>
      </c>
      <c r="AA92" s="46" t="n">
        <f aca="false">+AA93+AA94+AA95+AA96</f>
        <v>2156.54536092201</v>
      </c>
      <c r="AB92" s="46" t="n">
        <f aca="false">+AB93+AB94+AB95+AB96</f>
        <v>2198.46016234977</v>
      </c>
      <c r="AC92" s="46" t="n">
        <f aca="false">+AC93+AC94+AC95+AC96</f>
        <v>2266.64283080394</v>
      </c>
      <c r="AD92" s="46" t="n">
        <f aca="false">+AD93+AD94+AD95+AD96</f>
        <v>2355.85543892991</v>
      </c>
      <c r="AE92" s="46" t="n">
        <f aca="false">+AE93+AE94+AE95+AE96</f>
        <v>2447.25336426491</v>
      </c>
    </row>
    <row r="93" customFormat="false" ht="15" hidden="false" customHeight="false" outlineLevel="0" collapsed="false">
      <c r="A93" s="110" t="s">
        <v>1644</v>
      </c>
      <c r="I93" s="48"/>
      <c r="J93" s="48"/>
      <c r="K93" s="48"/>
      <c r="L93" s="48"/>
      <c r="M93" s="48"/>
      <c r="N93" s="56" t="n">
        <f aca="false">Source!N249</f>
        <v>123</v>
      </c>
      <c r="O93" s="56" t="n">
        <f aca="false">Source!O249</f>
        <v>128</v>
      </c>
      <c r="P93" s="56" t="n">
        <f aca="false">Source!P249</f>
        <v>92</v>
      </c>
      <c r="Q93" s="56" t="n">
        <f aca="false">Source!Q249</f>
        <v>99</v>
      </c>
      <c r="R93" s="56" t="n">
        <f aca="false">Source!R249</f>
        <v>111</v>
      </c>
      <c r="S93" s="56" t="n">
        <f aca="false">Source!S249</f>
        <v>101</v>
      </c>
      <c r="T93" s="56" t="n">
        <f aca="false">Source!T249</f>
        <v>107</v>
      </c>
      <c r="U93" s="56" t="n">
        <f aca="false">Source!U249</f>
        <v>109</v>
      </c>
      <c r="V93" s="56" t="n">
        <f aca="false">Source!V249</f>
        <v>97</v>
      </c>
      <c r="W93" s="56" t="n">
        <f aca="false">Source!W249</f>
        <v>88</v>
      </c>
      <c r="X93" s="56" t="n">
        <f aca="false">Source!X249</f>
        <v>95</v>
      </c>
      <c r="Y93" s="418" t="n">
        <f aca="false">Y308</f>
        <v>93.1889111946918</v>
      </c>
      <c r="Z93" s="418" t="n">
        <f aca="false">Z308</f>
        <v>89.8695505896542</v>
      </c>
      <c r="AA93" s="418" t="n">
        <f aca="false">AA308</f>
        <v>85.8862063538055</v>
      </c>
      <c r="AB93" s="418" t="n">
        <f aca="false">AB308</f>
        <v>82.3863933385203</v>
      </c>
      <c r="AC93" s="418" t="n">
        <f aca="false">AC308</f>
        <v>79.4917758868716</v>
      </c>
      <c r="AD93" s="418" t="n">
        <f aca="false">AD308</f>
        <v>77.0758694822537</v>
      </c>
      <c r="AE93" s="418" t="n">
        <f aca="false">AE308</f>
        <v>74.735353778533</v>
      </c>
    </row>
    <row r="94" customFormat="false" ht="15" hidden="false" customHeight="false" outlineLevel="0" collapsed="false">
      <c r="A94" s="110" t="s">
        <v>1645</v>
      </c>
      <c r="I94" s="48"/>
      <c r="J94" s="48"/>
      <c r="K94" s="48"/>
      <c r="L94" s="48"/>
      <c r="M94" s="48"/>
      <c r="N94" s="56" t="n">
        <f aca="false">Source!N250</f>
        <v>390</v>
      </c>
      <c r="O94" s="56" t="n">
        <f aca="false">Source!O250</f>
        <v>139</v>
      </c>
      <c r="P94" s="56" t="n">
        <f aca="false">Source!P250</f>
        <v>262</v>
      </c>
      <c r="Q94" s="56" t="n">
        <f aca="false">Source!Q250</f>
        <v>356</v>
      </c>
      <c r="R94" s="56" t="n">
        <f aca="false">Source!R250</f>
        <v>281</v>
      </c>
      <c r="S94" s="56" t="n">
        <f aca="false">Source!S250</f>
        <v>241</v>
      </c>
      <c r="T94" s="56" t="n">
        <f aca="false">Source!T250</f>
        <v>204</v>
      </c>
      <c r="U94" s="56" t="n">
        <f aca="false">Source!U250</f>
        <v>183</v>
      </c>
      <c r="V94" s="56" t="n">
        <f aca="false">Source!V250</f>
        <v>277</v>
      </c>
      <c r="W94" s="56" t="n">
        <f aca="false">Source!W250</f>
        <v>269</v>
      </c>
      <c r="X94" s="56" t="n">
        <f aca="false">Source!X250</f>
        <v>256</v>
      </c>
      <c r="Y94" s="418" t="n">
        <f aca="false">Y309</f>
        <v>267.870884315598</v>
      </c>
      <c r="Z94" s="418" t="n">
        <f aca="false">Z309</f>
        <v>275.066458318993</v>
      </c>
      <c r="AA94" s="418" t="n">
        <f aca="false">AA309</f>
        <v>280.658896669023</v>
      </c>
      <c r="AB94" s="418" t="n">
        <f aca="false">AB309</f>
        <v>287.798454047869</v>
      </c>
      <c r="AC94" s="418" t="n">
        <f aca="false">AC309</f>
        <v>296.520207778941</v>
      </c>
      <c r="AD94" s="418" t="n">
        <f aca="false">AD309</f>
        <v>306.702090195455</v>
      </c>
      <c r="AE94" s="418" t="n">
        <f aca="false">AE309</f>
        <v>317.154505821039</v>
      </c>
    </row>
    <row r="95" customFormat="false" ht="15" hidden="false" customHeight="false" outlineLevel="0" collapsed="false">
      <c r="A95" s="110" t="s">
        <v>1646</v>
      </c>
      <c r="I95" s="48"/>
      <c r="J95" s="48"/>
      <c r="K95" s="48"/>
      <c r="L95" s="48"/>
      <c r="M95" s="48"/>
      <c r="N95" s="56" t="n">
        <f aca="false">Source!N251</f>
        <v>539</v>
      </c>
      <c r="O95" s="56" t="n">
        <f aca="false">Source!O251</f>
        <v>586</v>
      </c>
      <c r="P95" s="56" t="n">
        <f aca="false">Source!P251</f>
        <v>654</v>
      </c>
      <c r="Q95" s="56" t="n">
        <f aca="false">Source!Q251</f>
        <v>725</v>
      </c>
      <c r="R95" s="56" t="n">
        <f aca="false">Source!R251</f>
        <v>759</v>
      </c>
      <c r="S95" s="56" t="n">
        <f aca="false">Source!S251</f>
        <v>774</v>
      </c>
      <c r="T95" s="56" t="n">
        <f aca="false">Source!T251</f>
        <v>808</v>
      </c>
      <c r="U95" s="56" t="n">
        <f aca="false">Source!U251</f>
        <v>875</v>
      </c>
      <c r="V95" s="56" t="n">
        <f aca="false">Source!V251</f>
        <v>872</v>
      </c>
      <c r="W95" s="56" t="n">
        <f aca="false">Source!W251</f>
        <v>885</v>
      </c>
      <c r="X95" s="56" t="n">
        <f aca="false">Source!X251</f>
        <v>935</v>
      </c>
      <c r="Y95" s="418" t="n">
        <f aca="false">Y310</f>
        <v>982.882521448798</v>
      </c>
      <c r="Z95" s="418" t="n">
        <f aca="false">Z310</f>
        <v>1019.05014196666</v>
      </c>
      <c r="AA95" s="418" t="n">
        <f aca="false">AA310</f>
        <v>1044.74910270509</v>
      </c>
      <c r="AB95" s="418" t="n">
        <f aca="false">AB310</f>
        <v>1073.00954187235</v>
      </c>
      <c r="AC95" s="418" t="n">
        <f aca="false">AC310</f>
        <v>1109.285582785</v>
      </c>
      <c r="AD95" s="418" t="n">
        <f aca="false">AD310</f>
        <v>1153.06575252637</v>
      </c>
      <c r="AE95" s="418" t="n">
        <f aca="false">AE310</f>
        <v>1198.69557031318</v>
      </c>
    </row>
    <row r="96" customFormat="false" ht="15" hidden="false" customHeight="false" outlineLevel="0" collapsed="false">
      <c r="A96" s="110" t="s">
        <v>1647</v>
      </c>
      <c r="I96" s="48"/>
      <c r="J96" s="48"/>
      <c r="K96" s="48"/>
      <c r="L96" s="48"/>
      <c r="M96" s="48"/>
      <c r="N96" s="56" t="n">
        <f aca="false">Source!N252</f>
        <v>409</v>
      </c>
      <c r="O96" s="56" t="n">
        <f aca="false">Source!O252</f>
        <v>372</v>
      </c>
      <c r="P96" s="56" t="n">
        <f aca="false">Source!P252</f>
        <v>437</v>
      </c>
      <c r="Q96" s="56" t="n">
        <f aca="false">Source!Q252</f>
        <v>394</v>
      </c>
      <c r="R96" s="56" t="n">
        <f aca="false">Source!R252</f>
        <v>364</v>
      </c>
      <c r="S96" s="56" t="n">
        <f aca="false">Source!S252</f>
        <v>454</v>
      </c>
      <c r="T96" s="56" t="n">
        <f aca="false">Source!T252</f>
        <v>538</v>
      </c>
      <c r="U96" s="56" t="n">
        <f aca="false">Source!U252</f>
        <v>649</v>
      </c>
      <c r="V96" s="56" t="n">
        <f aca="false">Source!V252</f>
        <v>665</v>
      </c>
      <c r="W96" s="56" t="n">
        <f aca="false">Source!W252</f>
        <v>726</v>
      </c>
      <c r="X96" s="56" t="n">
        <f aca="false">Source!X252</f>
        <v>671</v>
      </c>
      <c r="Y96" s="418" t="n">
        <f aca="false">Y311</f>
        <v>715.884426802011</v>
      </c>
      <c r="Z96" s="418" t="n">
        <f aca="false">Z311</f>
        <v>737.75489599069</v>
      </c>
      <c r="AA96" s="418" t="n">
        <f aca="false">AA311</f>
        <v>745.251155194092</v>
      </c>
      <c r="AB96" s="418" t="n">
        <f aca="false">AB311</f>
        <v>755.265773091034</v>
      </c>
      <c r="AC96" s="418" t="n">
        <f aca="false">AC311</f>
        <v>781.345264353125</v>
      </c>
      <c r="AD96" s="418" t="n">
        <f aca="false">AD311</f>
        <v>819.011726725829</v>
      </c>
      <c r="AE96" s="418" t="n">
        <f aca="false">AE311</f>
        <v>856.667934352159</v>
      </c>
    </row>
    <row r="97" customFormat="false" ht="15" hidden="false" customHeight="false" outlineLevel="0" collapsed="false">
      <c r="A97" s="109" t="s">
        <v>1648</v>
      </c>
      <c r="I97" s="48"/>
      <c r="J97" s="48"/>
      <c r="K97" s="48"/>
      <c r="L97" s="48"/>
      <c r="M97" s="48"/>
      <c r="N97" s="56" t="n">
        <f aca="false">Source!N253</f>
        <v>260</v>
      </c>
      <c r="O97" s="56" t="n">
        <f aca="false">Source!O253</f>
        <v>238</v>
      </c>
      <c r="P97" s="56" t="n">
        <f aca="false">Source!P253</f>
        <v>214</v>
      </c>
      <c r="Q97" s="56" t="n">
        <f aca="false">Source!Q253</f>
        <v>223</v>
      </c>
      <c r="R97" s="56" t="n">
        <f aca="false">Source!R253</f>
        <v>268</v>
      </c>
      <c r="S97" s="56" t="n">
        <f aca="false">Source!S253</f>
        <v>299</v>
      </c>
      <c r="T97" s="56" t="n">
        <f aca="false">Source!T253</f>
        <v>228</v>
      </c>
      <c r="U97" s="56" t="n">
        <f aca="false">Source!U253</f>
        <v>230</v>
      </c>
      <c r="V97" s="56" t="n">
        <f aca="false">Source!V253</f>
        <v>266</v>
      </c>
      <c r="W97" s="56" t="n">
        <f aca="false">Source!W253</f>
        <v>278</v>
      </c>
      <c r="X97" s="56" t="n">
        <f aca="false">Source!X253</f>
        <v>310</v>
      </c>
      <c r="Y97" s="418" t="n">
        <f aca="false">Y312</f>
        <v>315.708012951728</v>
      </c>
      <c r="Z97" s="418" t="n">
        <f aca="false">Z312</f>
        <v>316.564842747977</v>
      </c>
      <c r="AA97" s="418" t="n">
        <f aca="false">AA312</f>
        <v>314.044572335338</v>
      </c>
      <c r="AB97" s="418" t="n">
        <f aca="false">AB312</f>
        <v>311.871812472264</v>
      </c>
      <c r="AC97" s="418" t="n">
        <f aca="false">AC312</f>
        <v>312.342173393043</v>
      </c>
      <c r="AD97" s="418" t="n">
        <f aca="false">AD312</f>
        <v>314.609180712524</v>
      </c>
      <c r="AE97" s="418" t="n">
        <f aca="false">AE312</f>
        <v>316.595839280488</v>
      </c>
    </row>
    <row r="98" customFormat="false" ht="15" hidden="false" customHeight="false" outlineLevel="0" collapsed="false">
      <c r="A98" s="109" t="s">
        <v>1649</v>
      </c>
      <c r="I98" s="48"/>
      <c r="J98" s="48"/>
      <c r="K98" s="48"/>
      <c r="L98" s="48"/>
      <c r="M98" s="48"/>
      <c r="N98" s="56" t="n">
        <f aca="false">Source!N254</f>
        <v>360</v>
      </c>
      <c r="O98" s="56" t="n">
        <f aca="false">Source!O254</f>
        <v>416</v>
      </c>
      <c r="P98" s="56" t="n">
        <f aca="false">Source!P254</f>
        <v>367</v>
      </c>
      <c r="Q98" s="56" t="n">
        <f aca="false">Source!Q254</f>
        <v>423</v>
      </c>
      <c r="R98" s="56" t="n">
        <f aca="false">Source!R254</f>
        <v>365</v>
      </c>
      <c r="S98" s="56" t="n">
        <f aca="false">Source!S254</f>
        <v>345</v>
      </c>
      <c r="T98" s="56" t="n">
        <f aca="false">Source!T254</f>
        <v>527</v>
      </c>
      <c r="U98" s="56" t="n">
        <f aca="false">Source!U254</f>
        <v>459</v>
      </c>
      <c r="V98" s="56" t="n">
        <f aca="false">Source!V254</f>
        <v>564</v>
      </c>
      <c r="W98" s="56" t="n">
        <f aca="false">Source!W254</f>
        <v>571</v>
      </c>
      <c r="X98" s="56" t="n">
        <f aca="false">Source!X254</f>
        <v>588</v>
      </c>
      <c r="Y98" s="418" t="n">
        <f aca="false">Y313</f>
        <v>670.862518280373</v>
      </c>
      <c r="Z98" s="418" t="n">
        <f aca="false">Z313</f>
        <v>671.622031915731</v>
      </c>
      <c r="AA98" s="418" t="n">
        <f aca="false">AA313</f>
        <v>617.711733449142</v>
      </c>
      <c r="AB98" s="418" t="n">
        <f aca="false">AB313</f>
        <v>563.484844692968</v>
      </c>
      <c r="AC98" s="418" t="n">
        <f aca="false">AC313</f>
        <v>574.828455963612</v>
      </c>
      <c r="AD98" s="418" t="n">
        <f aca="false">AD313</f>
        <v>627.755533328922</v>
      </c>
      <c r="AE98" s="418" t="n">
        <f aca="false">AE313</f>
        <v>674.536198512587</v>
      </c>
    </row>
    <row r="99" customFormat="false" ht="15" hidden="false" customHeight="false" outlineLevel="0" collapsed="false">
      <c r="A99" s="111" t="s">
        <v>1650</v>
      </c>
      <c r="I99" s="48"/>
      <c r="J99" s="48"/>
      <c r="K99" s="48"/>
      <c r="L99" s="48"/>
      <c r="M99" s="48"/>
      <c r="N99" s="56" t="n">
        <f aca="false">Source!N255</f>
        <v>2081</v>
      </c>
      <c r="O99" s="56" t="n">
        <f aca="false">Source!O255</f>
        <v>1879</v>
      </c>
      <c r="P99" s="56" t="n">
        <f aca="false">Source!P255</f>
        <v>2026</v>
      </c>
      <c r="Q99" s="56" t="n">
        <f aca="false">Source!Q255</f>
        <v>2220</v>
      </c>
      <c r="R99" s="56" t="n">
        <f aca="false">Source!R255</f>
        <v>2148</v>
      </c>
      <c r="S99" s="56" t="n">
        <f aca="false">Source!S255</f>
        <v>2214</v>
      </c>
      <c r="T99" s="56" t="n">
        <f aca="false">Source!T255</f>
        <v>2412</v>
      </c>
      <c r="U99" s="56" t="n">
        <f aca="false">Source!U255</f>
        <v>2505</v>
      </c>
      <c r="V99" s="56" t="n">
        <f aca="false">Source!V255</f>
        <v>2741</v>
      </c>
      <c r="W99" s="56" t="n">
        <f aca="false">Source!W255</f>
        <v>2817</v>
      </c>
      <c r="X99" s="56" t="n">
        <f aca="false">Source!X255</f>
        <v>2855</v>
      </c>
      <c r="Y99" s="46" t="n">
        <f aca="false">+Y93+Y94+Y95+Y96+Y97+Y98</f>
        <v>3046.3972749932</v>
      </c>
      <c r="Z99" s="46" t="n">
        <f aca="false">+Z93+Z94+Z95+Z96+Z97+Z98</f>
        <v>3109.9279215297</v>
      </c>
      <c r="AA99" s="46" t="n">
        <f aca="false">+AA93+AA94+AA95+AA96+AA97+AA98</f>
        <v>3088.30166670649</v>
      </c>
      <c r="AB99" s="46" t="n">
        <f aca="false">+AB93+AB94+AB95+AB96+AB97+AB98</f>
        <v>3073.816819515</v>
      </c>
      <c r="AC99" s="46" t="n">
        <f aca="false">+AC93+AC94+AC95+AC96+AC97+AC98</f>
        <v>3153.81346016059</v>
      </c>
      <c r="AD99" s="46" t="n">
        <f aca="false">+AD93+AD94+AD95+AD96+AD97+AD98</f>
        <v>3298.22015297136</v>
      </c>
      <c r="AE99" s="46" t="n">
        <f aca="false">+AE93+AE94+AE95+AE96+AE97+AE98</f>
        <v>3438.38540205799</v>
      </c>
    </row>
    <row r="100" customFormat="false" ht="15" hidden="false" customHeight="false" outlineLevel="0" collapsed="false">
      <c r="A100" s="109" t="s">
        <v>1651</v>
      </c>
      <c r="I100" s="48"/>
      <c r="J100" s="48"/>
      <c r="K100" s="48"/>
      <c r="L100" s="48"/>
      <c r="M100" s="48"/>
      <c r="N100" s="56" t="n">
        <f aca="false">Source!N256</f>
        <v>1077</v>
      </c>
      <c r="O100" s="56" t="n">
        <f aca="false">Source!O256</f>
        <v>1179</v>
      </c>
      <c r="P100" s="56" t="n">
        <f aca="false">Source!P256</f>
        <v>1248</v>
      </c>
      <c r="Q100" s="56" t="n">
        <f aca="false">Source!Q256</f>
        <v>1336</v>
      </c>
      <c r="R100" s="56" t="n">
        <f aca="false">Source!R256</f>
        <v>1380</v>
      </c>
      <c r="S100" s="56" t="n">
        <f aca="false">Source!S256</f>
        <v>1455</v>
      </c>
      <c r="T100" s="56" t="n">
        <f aca="false">Source!T256</f>
        <v>1496</v>
      </c>
      <c r="U100" s="56" t="n">
        <f aca="false">Source!U256</f>
        <v>1607</v>
      </c>
      <c r="V100" s="56" t="n">
        <f aca="false">Source!V256</f>
        <v>1674</v>
      </c>
      <c r="W100" s="56" t="n">
        <f aca="false">Source!W256</f>
        <v>1801</v>
      </c>
      <c r="X100" s="56" t="n">
        <f aca="false">Source!X256</f>
        <v>1942</v>
      </c>
      <c r="Y100" s="418" t="n">
        <f aca="false">Y314</f>
        <v>2068.36934403633</v>
      </c>
      <c r="Z100" s="418" t="n">
        <f aca="false">Z314</f>
        <v>2131.02634833919</v>
      </c>
      <c r="AA100" s="418" t="n">
        <f aca="false">AA314</f>
        <v>2147.85093115665</v>
      </c>
      <c r="AB100" s="418" t="n">
        <f aca="false">AB314</f>
        <v>2168.84078843434</v>
      </c>
      <c r="AC100" s="418" t="n">
        <f aca="false">AC314</f>
        <v>2238.04900006772</v>
      </c>
      <c r="AD100" s="418" t="n">
        <f aca="false">AD314</f>
        <v>2342.01851268786</v>
      </c>
      <c r="AE100" s="418" t="n">
        <f aca="false">AE314</f>
        <v>2445.69664227222</v>
      </c>
    </row>
    <row r="101" customFormat="false" ht="15" hidden="false" customHeight="false" outlineLevel="0" collapsed="false">
      <c r="A101" s="109" t="s">
        <v>1652</v>
      </c>
      <c r="I101" s="48"/>
      <c r="J101" s="48"/>
      <c r="K101" s="48"/>
      <c r="L101" s="48"/>
      <c r="M101" s="48"/>
      <c r="N101" s="56" t="n">
        <f aca="false">Source!N257</f>
        <v>217</v>
      </c>
      <c r="O101" s="56" t="n">
        <f aca="false">Source!O257</f>
        <v>200</v>
      </c>
      <c r="P101" s="56" t="n">
        <f aca="false">Source!P257</f>
        <v>254</v>
      </c>
      <c r="Q101" s="56" t="n">
        <f aca="false">Source!Q257</f>
        <v>285</v>
      </c>
      <c r="R101" s="56" t="n">
        <f aca="false">Source!R257</f>
        <v>251</v>
      </c>
      <c r="S101" s="56" t="n">
        <f aca="false">Source!S257</f>
        <v>269</v>
      </c>
      <c r="T101" s="56" t="n">
        <f aca="false">Source!T257</f>
        <v>292</v>
      </c>
      <c r="U101" s="56" t="n">
        <f aca="false">Source!U257</f>
        <v>316</v>
      </c>
      <c r="V101" s="56" t="n">
        <f aca="false">Source!V257</f>
        <v>332</v>
      </c>
      <c r="W101" s="56" t="n">
        <f aca="false">Source!W257</f>
        <v>321</v>
      </c>
      <c r="X101" s="56" t="n">
        <f aca="false">Source!X257</f>
        <v>322</v>
      </c>
      <c r="Y101" s="418" t="n">
        <f aca="false">Y315</f>
        <v>336.616697888258</v>
      </c>
      <c r="Z101" s="418" t="n">
        <f aca="false">Z315</f>
        <v>345.907539456711</v>
      </c>
      <c r="AA101" s="418" t="n">
        <f aca="false">AA315</f>
        <v>352.620115009509</v>
      </c>
      <c r="AB101" s="418" t="n">
        <f aca="false">AB315</f>
        <v>360.767603357599</v>
      </c>
      <c r="AC101" s="418" t="n">
        <f aca="false">AC315</f>
        <v>371.249449883264</v>
      </c>
      <c r="AD101" s="418" t="n">
        <f aca="false">AD315</f>
        <v>383.761906699683</v>
      </c>
      <c r="AE101" s="418" t="n">
        <f aca="false">AE315</f>
        <v>396.563224152674</v>
      </c>
    </row>
    <row r="102" customFormat="false" ht="15" hidden="false" customHeight="false" outlineLevel="0" collapsed="false">
      <c r="A102" s="109" t="s">
        <v>1653</v>
      </c>
      <c r="I102" s="48"/>
      <c r="J102" s="48"/>
      <c r="K102" s="48"/>
      <c r="L102" s="48"/>
      <c r="M102" s="48"/>
      <c r="N102" s="56" t="n">
        <f aca="false">Source!N258</f>
        <v>851</v>
      </c>
      <c r="O102" s="56" t="n">
        <f aca="false">Source!O258</f>
        <v>894</v>
      </c>
      <c r="P102" s="56" t="n">
        <f aca="false">Source!P258</f>
        <v>962</v>
      </c>
      <c r="Q102" s="56" t="n">
        <f aca="false">Source!Q258</f>
        <v>862</v>
      </c>
      <c r="R102" s="56" t="n">
        <f aca="false">Source!R258</f>
        <v>968</v>
      </c>
      <c r="S102" s="56" t="n">
        <f aca="false">Source!S258</f>
        <v>1049</v>
      </c>
      <c r="T102" s="56" t="n">
        <f aca="false">Source!T258</f>
        <v>1196</v>
      </c>
      <c r="U102" s="56" t="n">
        <f aca="false">Source!U258</f>
        <v>1332</v>
      </c>
      <c r="V102" s="56" t="n">
        <f aca="false">Source!V258</f>
        <v>1372</v>
      </c>
      <c r="W102" s="56" t="n">
        <f aca="false">Source!W258</f>
        <v>1536</v>
      </c>
      <c r="X102" s="56" t="n">
        <f aca="false">Source!X258</f>
        <v>1671</v>
      </c>
      <c r="Y102" s="46" t="n">
        <f aca="false">+Y103+Y104</f>
        <v>1824.21186504999</v>
      </c>
      <c r="Z102" s="46" t="n">
        <f aca="false">+Z103+Z104</f>
        <v>1949.80333491686</v>
      </c>
      <c r="AA102" s="46" t="n">
        <f aca="false">+AA103+AA104</f>
        <v>2058.97021755973</v>
      </c>
      <c r="AB102" s="46" t="n">
        <f aca="false">+AB103+AB104</f>
        <v>2184.02214596287</v>
      </c>
      <c r="AC102" s="46" t="n">
        <f aca="false">+AC103+AC104</f>
        <v>2354.01935544398</v>
      </c>
      <c r="AD102" s="46" t="n">
        <f aca="false">+AD103+AD104</f>
        <v>2566.83609003089</v>
      </c>
      <c r="AE102" s="46" t="n">
        <f aca="false">+AE103+AE104</f>
        <v>2801.91831611581</v>
      </c>
    </row>
    <row r="103" customFormat="false" ht="15" hidden="false" customHeight="false" outlineLevel="0" collapsed="false">
      <c r="A103" s="110" t="s">
        <v>1654</v>
      </c>
      <c r="I103" s="48"/>
      <c r="J103" s="48"/>
      <c r="K103" s="48"/>
      <c r="L103" s="48"/>
      <c r="M103" s="48"/>
      <c r="N103" s="56" t="n">
        <f aca="false">Source!N259</f>
        <v>635</v>
      </c>
      <c r="O103" s="56" t="n">
        <f aca="false">Source!O259</f>
        <v>655</v>
      </c>
      <c r="P103" s="56" t="n">
        <f aca="false">Source!P259</f>
        <v>673</v>
      </c>
      <c r="Q103" s="56" t="n">
        <f aca="false">Source!Q259</f>
        <v>533</v>
      </c>
      <c r="R103" s="56" t="n">
        <f aca="false">Source!R259</f>
        <v>631</v>
      </c>
      <c r="S103" s="56" t="n">
        <f aca="false">Source!S259</f>
        <v>671</v>
      </c>
      <c r="T103" s="56" t="n">
        <f aca="false">Source!T259</f>
        <v>725</v>
      </c>
      <c r="U103" s="56" t="n">
        <f aca="false">Source!U259</f>
        <v>837</v>
      </c>
      <c r="V103" s="56" t="n">
        <f aca="false">Source!V259</f>
        <v>753</v>
      </c>
      <c r="W103" s="56" t="n">
        <f aca="false">Source!W259</f>
        <v>816</v>
      </c>
      <c r="X103" s="56" t="n">
        <f aca="false">Source!X259</f>
        <v>835</v>
      </c>
      <c r="Y103" s="418" t="n">
        <f aca="false">Y316</f>
        <v>862.546616122026</v>
      </c>
      <c r="Z103" s="418" t="n">
        <f aca="false">Z316</f>
        <v>873.055354422665</v>
      </c>
      <c r="AA103" s="418" t="n">
        <f aca="false">AA316</f>
        <v>873.83915317859</v>
      </c>
      <c r="AB103" s="418" t="n">
        <f aca="false">AB316</f>
        <v>876.999025938103</v>
      </c>
      <c r="AC103" s="418" t="n">
        <f aca="false">AC316</f>
        <v>888.816300211902</v>
      </c>
      <c r="AD103" s="418" t="n">
        <f aca="false">AD316</f>
        <v>906.79495529568</v>
      </c>
      <c r="AE103" s="418" t="n">
        <f aca="false">AE316</f>
        <v>924.249575292371</v>
      </c>
    </row>
    <row r="104" customFormat="false" ht="15" hidden="false" customHeight="false" outlineLevel="0" collapsed="false">
      <c r="A104" s="110" t="s">
        <v>1655</v>
      </c>
      <c r="I104" s="48"/>
      <c r="J104" s="48"/>
      <c r="K104" s="48"/>
      <c r="L104" s="48"/>
      <c r="M104" s="48"/>
      <c r="N104" s="56" t="n">
        <f aca="false">Source!N260</f>
        <v>216</v>
      </c>
      <c r="O104" s="56" t="n">
        <f aca="false">Source!O260</f>
        <v>239</v>
      </c>
      <c r="P104" s="56" t="n">
        <f aca="false">Source!P260</f>
        <v>289</v>
      </c>
      <c r="Q104" s="56" t="n">
        <f aca="false">Source!Q260</f>
        <v>329</v>
      </c>
      <c r="R104" s="56" t="n">
        <f aca="false">Source!R260</f>
        <v>337</v>
      </c>
      <c r="S104" s="56" t="n">
        <f aca="false">Source!S260</f>
        <v>378</v>
      </c>
      <c r="T104" s="56" t="n">
        <f aca="false">Source!T260</f>
        <v>471</v>
      </c>
      <c r="U104" s="56" t="n">
        <f aca="false">Source!U260</f>
        <v>495</v>
      </c>
      <c r="V104" s="56" t="n">
        <f aca="false">Source!V260</f>
        <v>619</v>
      </c>
      <c r="W104" s="56" t="n">
        <f aca="false">Source!W260</f>
        <v>720</v>
      </c>
      <c r="X104" s="56" t="n">
        <f aca="false">Source!X260</f>
        <v>836</v>
      </c>
      <c r="Y104" s="418" t="n">
        <f aca="false">Y317</f>
        <v>961.665248927961</v>
      </c>
      <c r="Z104" s="418" t="n">
        <f aca="false">Z317</f>
        <v>1076.74798049419</v>
      </c>
      <c r="AA104" s="418" t="n">
        <f aca="false">AA317</f>
        <v>1185.13106438114</v>
      </c>
      <c r="AB104" s="418" t="n">
        <f aca="false">AB317</f>
        <v>1307.02312002477</v>
      </c>
      <c r="AC104" s="418" t="n">
        <f aca="false">AC317</f>
        <v>1465.20305523208</v>
      </c>
      <c r="AD104" s="418" t="n">
        <f aca="false">AD317</f>
        <v>1660.04113473521</v>
      </c>
      <c r="AE104" s="418" t="n">
        <f aca="false">AE317</f>
        <v>1877.66874082344</v>
      </c>
    </row>
    <row r="105" customFormat="false" ht="15" hidden="false" customHeight="false" outlineLevel="0" collapsed="false">
      <c r="A105" s="109" t="s">
        <v>1656</v>
      </c>
      <c r="I105" s="48"/>
      <c r="J105" s="48"/>
      <c r="K105" s="48"/>
      <c r="L105" s="48"/>
      <c r="M105" s="48"/>
      <c r="N105" s="56" t="n">
        <f aca="false">Source!N261</f>
        <v>325</v>
      </c>
      <c r="O105" s="56" t="n">
        <f aca="false">Source!O261</f>
        <v>380</v>
      </c>
      <c r="P105" s="56" t="n">
        <f aca="false">Source!P261</f>
        <v>423</v>
      </c>
      <c r="Q105" s="56" t="n">
        <f aca="false">Source!Q261</f>
        <v>450</v>
      </c>
      <c r="R105" s="56" t="n">
        <f aca="false">Source!R261</f>
        <v>461</v>
      </c>
      <c r="S105" s="56" t="n">
        <f aca="false">Source!S261</f>
        <v>489</v>
      </c>
      <c r="T105" s="56" t="n">
        <f aca="false">Source!T261</f>
        <v>498</v>
      </c>
      <c r="U105" s="56" t="n">
        <f aca="false">Source!U261</f>
        <v>514</v>
      </c>
      <c r="V105" s="56" t="n">
        <f aca="false">Source!V261</f>
        <v>564</v>
      </c>
      <c r="W105" s="56" t="n">
        <f aca="false">Source!W261</f>
        <v>646</v>
      </c>
      <c r="X105" s="56" t="n">
        <f aca="false">Source!X261</f>
        <v>788</v>
      </c>
      <c r="Y105" s="418" t="n">
        <f aca="false">Y318</f>
        <v>861.582251957513</v>
      </c>
      <c r="Z105" s="418" t="n">
        <f aca="false">Z318</f>
        <v>919.552030147489</v>
      </c>
      <c r="AA105" s="418" t="n">
        <f aca="false">AA318</f>
        <v>964.651909911883</v>
      </c>
      <c r="AB105" s="418" t="n">
        <f aca="false">AB318</f>
        <v>1013.39767999883</v>
      </c>
      <c r="AC105" s="418" t="n">
        <f aca="false">AC318</f>
        <v>1080.86383205942</v>
      </c>
      <c r="AD105" s="418" t="n">
        <f aca="false">AD318</f>
        <v>1164.61282236019</v>
      </c>
      <c r="AE105" s="418" t="n">
        <f aca="false">AE318</f>
        <v>1253.26665426331</v>
      </c>
    </row>
    <row r="106" customFormat="false" ht="15" hidden="false" customHeight="false" outlineLevel="0" collapsed="false">
      <c r="A106" s="109" t="s">
        <v>1657</v>
      </c>
      <c r="I106" s="48"/>
      <c r="J106" s="48"/>
      <c r="K106" s="48"/>
      <c r="L106" s="48"/>
      <c r="M106" s="48"/>
      <c r="N106" s="56" t="n">
        <f aca="false">Source!N262</f>
        <v>1230</v>
      </c>
      <c r="O106" s="56" t="n">
        <f aca="false">Source!O262</f>
        <v>1285</v>
      </c>
      <c r="P106" s="56" t="n">
        <f aca="false">Source!P262</f>
        <v>1243</v>
      </c>
      <c r="Q106" s="56" t="n">
        <f aca="false">Source!Q262</f>
        <v>1272</v>
      </c>
      <c r="R106" s="56" t="n">
        <f aca="false">Source!R262</f>
        <v>1319</v>
      </c>
      <c r="S106" s="56" t="n">
        <f aca="false">Source!S262</f>
        <v>1338</v>
      </c>
      <c r="T106" s="56" t="n">
        <f aca="false">Source!T262</f>
        <v>1393</v>
      </c>
      <c r="U106" s="56" t="n">
        <f aca="false">Source!U262</f>
        <v>1494</v>
      </c>
      <c r="V106" s="56" t="n">
        <f aca="false">Source!V262</f>
        <v>1572</v>
      </c>
      <c r="W106" s="56" t="n">
        <f aca="false">Source!W262</f>
        <v>1683</v>
      </c>
      <c r="X106" s="56" t="n">
        <f aca="false">Source!X262</f>
        <v>1722</v>
      </c>
      <c r="Y106" s="46" t="n">
        <f aca="false">+Y107+Y108</f>
        <v>1774.22257249869</v>
      </c>
      <c r="Z106" s="46" t="n">
        <f aca="false">+Z107+Z108</f>
        <v>1778.60768140443</v>
      </c>
      <c r="AA106" s="46" t="n">
        <f aca="false">+AA107+AA108</f>
        <v>1741.68825316439</v>
      </c>
      <c r="AB106" s="46" t="n">
        <f aca="false">+AB107+AB108</f>
        <v>1705.63237754493</v>
      </c>
      <c r="AC106" s="46" t="n">
        <f aca="false">+AC107+AC108</f>
        <v>1704.92550996119</v>
      </c>
      <c r="AD106" s="46" t="n">
        <f aca="false">+AD107+AD108</f>
        <v>1728.34517818807</v>
      </c>
      <c r="AE106" s="46" t="n">
        <f aca="false">+AE107+AE108</f>
        <v>1749.85701467788</v>
      </c>
    </row>
    <row r="107" customFormat="false" ht="15" hidden="false" customHeight="false" outlineLevel="0" collapsed="false">
      <c r="A107" s="110" t="s">
        <v>1658</v>
      </c>
      <c r="I107" s="48"/>
      <c r="J107" s="48"/>
      <c r="K107" s="48"/>
      <c r="L107" s="48"/>
      <c r="M107" s="48"/>
      <c r="N107" s="56" t="n">
        <f aca="false">Source!N263</f>
        <v>606</v>
      </c>
      <c r="O107" s="56" t="n">
        <f aca="false">Source!O263</f>
        <v>628</v>
      </c>
      <c r="P107" s="56" t="n">
        <f aca="false">Source!P263</f>
        <v>644</v>
      </c>
      <c r="Q107" s="56" t="n">
        <f aca="false">Source!Q263</f>
        <v>660</v>
      </c>
      <c r="R107" s="56" t="n">
        <f aca="false">Source!R263</f>
        <v>677</v>
      </c>
      <c r="S107" s="56" t="n">
        <f aca="false">Source!S263</f>
        <v>694</v>
      </c>
      <c r="T107" s="56" t="n">
        <f aca="false">Source!T263</f>
        <v>711</v>
      </c>
      <c r="U107" s="56" t="n">
        <f aca="false">Source!U263</f>
        <v>740</v>
      </c>
      <c r="V107" s="56" t="n">
        <f aca="false">Source!V263</f>
        <v>759</v>
      </c>
      <c r="W107" s="56" t="n">
        <f aca="false">Source!W263</f>
        <v>778</v>
      </c>
      <c r="X107" s="56" t="n">
        <f aca="false">Source!X263</f>
        <v>797</v>
      </c>
      <c r="Y107" s="418" t="n">
        <f aca="false">Y319</f>
        <v>801.114521799225</v>
      </c>
      <c r="Z107" s="418" t="n">
        <f aca="false">Z319</f>
        <v>798.973490800281</v>
      </c>
      <c r="AA107" s="418" t="n">
        <f aca="false">AA319</f>
        <v>781.934519912037</v>
      </c>
      <c r="AB107" s="418" t="n">
        <f aca="false">AB319</f>
        <v>763.172831186402</v>
      </c>
      <c r="AC107" s="418" t="n">
        <f aca="false">AC319</f>
        <v>751.724729543245</v>
      </c>
      <c r="AD107" s="418" t="n">
        <f aca="false">AD319</f>
        <v>746.37337464206</v>
      </c>
      <c r="AE107" s="418" t="n">
        <f aca="false">AE319</f>
        <v>741.542884436388</v>
      </c>
    </row>
    <row r="108" customFormat="false" ht="15" hidden="false" customHeight="false" outlineLevel="0" collapsed="false">
      <c r="A108" s="110" t="s">
        <v>1659</v>
      </c>
      <c r="I108" s="48"/>
      <c r="J108" s="48"/>
      <c r="K108" s="48"/>
      <c r="L108" s="48"/>
      <c r="M108" s="48"/>
      <c r="N108" s="56" t="n">
        <f aca="false">Source!N264</f>
        <v>624</v>
      </c>
      <c r="O108" s="56" t="n">
        <f aca="false">Source!O264</f>
        <v>657</v>
      </c>
      <c r="P108" s="56" t="n">
        <f aca="false">Source!P264</f>
        <v>599</v>
      </c>
      <c r="Q108" s="56" t="n">
        <f aca="false">Source!Q264</f>
        <v>612</v>
      </c>
      <c r="R108" s="56" t="n">
        <f aca="false">Source!R264</f>
        <v>642</v>
      </c>
      <c r="S108" s="56" t="n">
        <f aca="false">Source!S264</f>
        <v>644</v>
      </c>
      <c r="T108" s="56" t="n">
        <f aca="false">Source!T264</f>
        <v>682</v>
      </c>
      <c r="U108" s="56" t="n">
        <f aca="false">Source!U264</f>
        <v>754</v>
      </c>
      <c r="V108" s="56" t="n">
        <f aca="false">Source!V264</f>
        <v>813</v>
      </c>
      <c r="W108" s="56" t="n">
        <f aca="false">Source!W264</f>
        <v>905</v>
      </c>
      <c r="X108" s="56" t="n">
        <f aca="false">Source!X264</f>
        <v>925</v>
      </c>
      <c r="Y108" s="418" t="n">
        <f aca="false">Y320</f>
        <v>973.108050699469</v>
      </c>
      <c r="Z108" s="418" t="n">
        <f aca="false">Z320</f>
        <v>979.634190604144</v>
      </c>
      <c r="AA108" s="418" t="n">
        <f aca="false">AA320</f>
        <v>959.753733252353</v>
      </c>
      <c r="AB108" s="418" t="n">
        <f aca="false">AB320</f>
        <v>942.459546358524</v>
      </c>
      <c r="AC108" s="418" t="n">
        <f aca="false">AC320</f>
        <v>953.200780417949</v>
      </c>
      <c r="AD108" s="418" t="n">
        <f aca="false">AD320</f>
        <v>981.971803546014</v>
      </c>
      <c r="AE108" s="418" t="n">
        <f aca="false">AE320</f>
        <v>1008.31413024149</v>
      </c>
    </row>
    <row r="109" customFormat="false" ht="15" hidden="false" customHeight="false" outlineLevel="0" collapsed="false">
      <c r="A109" s="109" t="s">
        <v>1660</v>
      </c>
      <c r="I109" s="48"/>
      <c r="J109" s="48"/>
      <c r="K109" s="48"/>
      <c r="L109" s="48"/>
      <c r="M109" s="48"/>
      <c r="N109" s="56" t="n">
        <f aca="false">Source!N265</f>
        <v>114</v>
      </c>
      <c r="O109" s="56" t="n">
        <f aca="false">Source!O265</f>
        <v>120</v>
      </c>
      <c r="P109" s="56" t="n">
        <f aca="false">Source!P265</f>
        <v>122</v>
      </c>
      <c r="Q109" s="56" t="n">
        <f aca="false">Source!Q265</f>
        <v>122</v>
      </c>
      <c r="R109" s="56" t="n">
        <f aca="false">Source!R265</f>
        <v>122</v>
      </c>
      <c r="S109" s="56" t="n">
        <f aca="false">Source!S265</f>
        <v>133</v>
      </c>
      <c r="T109" s="56" t="n">
        <f aca="false">Source!T265</f>
        <v>133</v>
      </c>
      <c r="U109" s="56" t="n">
        <f aca="false">Source!U265</f>
        <v>137</v>
      </c>
      <c r="V109" s="56" t="n">
        <f aca="false">Source!V265</f>
        <v>144</v>
      </c>
      <c r="W109" s="56" t="n">
        <f aca="false">Source!W265</f>
        <v>135</v>
      </c>
      <c r="X109" s="56" t="n">
        <f aca="false">Source!X265</f>
        <v>152</v>
      </c>
      <c r="Y109" s="418" t="n">
        <f aca="false">Y321</f>
        <v>239.292184075155</v>
      </c>
      <c r="Z109" s="418" t="n">
        <f aca="false">Z321</f>
        <v>232.090955572523</v>
      </c>
      <c r="AA109" s="418" t="n">
        <f aca="false">AA321</f>
        <v>222.403459902038</v>
      </c>
      <c r="AB109" s="418" t="n">
        <f aca="false">AB321</f>
        <v>213.529433770565</v>
      </c>
      <c r="AC109" s="418" t="n">
        <f aca="false">AC321</f>
        <v>206.554373404506</v>
      </c>
      <c r="AD109" s="418" t="n">
        <f aca="false">AD321</f>
        <v>201.02514619489</v>
      </c>
      <c r="AE109" s="418" t="n">
        <f aca="false">AE321</f>
        <v>195.654063476955</v>
      </c>
    </row>
    <row r="110" customFormat="false" ht="15" hidden="false" customHeight="false" outlineLevel="0" collapsed="false">
      <c r="A110" s="109" t="s">
        <v>1661</v>
      </c>
      <c r="I110" s="48"/>
      <c r="J110" s="48"/>
      <c r="K110" s="48"/>
      <c r="L110" s="48"/>
      <c r="M110" s="48"/>
      <c r="N110" s="56" t="n">
        <f aca="false">Source!N266</f>
        <v>2780</v>
      </c>
      <c r="O110" s="56" t="n">
        <f aca="false">Source!O266</f>
        <v>2876</v>
      </c>
      <c r="P110" s="56" t="n">
        <f aca="false">Source!P266</f>
        <v>2980</v>
      </c>
      <c r="Q110" s="56" t="n">
        <f aca="false">Source!Q266</f>
        <v>3059</v>
      </c>
      <c r="R110" s="56" t="n">
        <f aca="false">Source!R266</f>
        <v>3161</v>
      </c>
      <c r="S110" s="56" t="n">
        <f aca="false">Source!S266</f>
        <v>3236</v>
      </c>
      <c r="T110" s="56" t="n">
        <f aca="false">Source!T266</f>
        <v>3281</v>
      </c>
      <c r="U110" s="56" t="n">
        <f aca="false">Source!U266</f>
        <v>3408</v>
      </c>
      <c r="V110" s="56" t="n">
        <f aca="false">Source!V266</f>
        <v>3475</v>
      </c>
      <c r="W110" s="56" t="n">
        <f aca="false">Source!W266</f>
        <v>3663</v>
      </c>
      <c r="X110" s="56" t="n">
        <f aca="false">Source!X266</f>
        <v>3842</v>
      </c>
      <c r="Y110" s="418" t="n">
        <f aca="false">Y322</f>
        <v>3935.3241750683</v>
      </c>
      <c r="Z110" s="418" t="n">
        <f aca="false">Z322</f>
        <v>4000.58352706738</v>
      </c>
      <c r="AA110" s="418" t="n">
        <f aca="false">AA322</f>
        <v>4038.34568288763</v>
      </c>
      <c r="AB110" s="418" t="n">
        <f aca="false">AB322</f>
        <v>4071.40175131851</v>
      </c>
      <c r="AC110" s="418" t="n">
        <f aca="false">AC322</f>
        <v>4125.29197430101</v>
      </c>
      <c r="AD110" s="418" t="n">
        <f aca="false">AD322</f>
        <v>4191.93307681257</v>
      </c>
      <c r="AE110" s="418" t="n">
        <f aca="false">AE322</f>
        <v>4253.90585449514</v>
      </c>
    </row>
    <row r="111" customFormat="false" ht="15" hidden="false" customHeight="false" outlineLevel="0" collapsed="false">
      <c r="A111" s="109" t="s">
        <v>1662</v>
      </c>
      <c r="I111" s="48"/>
      <c r="J111" s="48"/>
      <c r="K111" s="48"/>
      <c r="L111" s="48"/>
      <c r="M111" s="48"/>
      <c r="N111" s="56" t="n">
        <f aca="false">Source!N267</f>
        <v>264</v>
      </c>
      <c r="O111" s="56" t="n">
        <f aca="false">Source!O267</f>
        <v>269</v>
      </c>
      <c r="P111" s="56" t="n">
        <f aca="false">Source!P267</f>
        <v>274</v>
      </c>
      <c r="Q111" s="56" t="n">
        <f aca="false">Source!Q267</f>
        <v>281</v>
      </c>
      <c r="R111" s="56" t="n">
        <f aca="false">Source!R267</f>
        <v>287</v>
      </c>
      <c r="S111" s="56" t="n">
        <f aca="false">Source!S267</f>
        <v>292</v>
      </c>
      <c r="T111" s="56" t="n">
        <f aca="false">Source!T267</f>
        <v>298</v>
      </c>
      <c r="U111" s="56" t="n">
        <f aca="false">Source!U267</f>
        <v>307</v>
      </c>
      <c r="V111" s="56" t="n">
        <f aca="false">Source!V267</f>
        <v>311</v>
      </c>
      <c r="W111" s="56" t="n">
        <f aca="false">Source!W267</f>
        <v>319</v>
      </c>
      <c r="X111" s="56" t="n">
        <f aca="false">Source!X267</f>
        <v>324</v>
      </c>
      <c r="Y111" s="30"/>
      <c r="Z111" s="30"/>
      <c r="AA111" s="30"/>
      <c r="AB111" s="30"/>
      <c r="AC111" s="30"/>
      <c r="AD111" s="30"/>
      <c r="AE111" s="30"/>
    </row>
    <row r="112" customFormat="false" ht="15" hidden="false" customHeight="false" outlineLevel="0" collapsed="false">
      <c r="A112" s="111" t="s">
        <v>1663</v>
      </c>
      <c r="I112" s="48"/>
      <c r="J112" s="48"/>
      <c r="K112" s="48"/>
      <c r="L112" s="48"/>
      <c r="M112" s="48"/>
      <c r="N112" s="56" t="n">
        <f aca="false">Source!N268</f>
        <v>6858</v>
      </c>
      <c r="O112" s="56" t="n">
        <f aca="false">Source!O268</f>
        <v>7203</v>
      </c>
      <c r="P112" s="56" t="n">
        <f aca="false">Source!P268</f>
        <v>7506</v>
      </c>
      <c r="Q112" s="56" t="n">
        <f aca="false">Source!Q268</f>
        <v>7667</v>
      </c>
      <c r="R112" s="56" t="n">
        <f aca="false">Source!R268</f>
        <v>7949</v>
      </c>
      <c r="S112" s="56" t="n">
        <f aca="false">Source!S268</f>
        <v>8261</v>
      </c>
      <c r="T112" s="56" t="n">
        <f aca="false">Source!T268</f>
        <v>8587</v>
      </c>
      <c r="U112" s="56" t="n">
        <f aca="false">Source!U268</f>
        <v>9115</v>
      </c>
      <c r="V112" s="56" t="n">
        <f aca="false">Source!V268</f>
        <v>9444</v>
      </c>
      <c r="W112" s="56" t="n">
        <f aca="false">Source!W268</f>
        <v>10104</v>
      </c>
      <c r="X112" s="56" t="n">
        <f aca="false">Source!X268</f>
        <v>10763</v>
      </c>
      <c r="Y112" s="46" t="n">
        <f aca="false">+Y100+Y101+Y103+Y104+Y105+Y107+Y108+Y109+Y110</f>
        <v>11039.6190905742</v>
      </c>
      <c r="Z112" s="46" t="n">
        <f aca="false">+Z100+Z101+Z103+Z104+Z105+Z107+Z108+Z109+Z110</f>
        <v>11357.5714169046</v>
      </c>
      <c r="AA112" s="46" t="n">
        <f aca="false">+AA100+AA101+AA103+AA104+AA105+AA107+AA108+AA109+AA110</f>
        <v>11526.5305695918</v>
      </c>
      <c r="AB112" s="46" t="n">
        <f aca="false">+AB100+AB101+AB103+AB104+AB105+AB107+AB108+AB109+AB110</f>
        <v>11717.5917803876</v>
      </c>
      <c r="AC112" s="46" t="n">
        <f aca="false">+AC100+AC101+AC103+AC104+AC105+AC107+AC108+AC109+AC110</f>
        <v>12080.9534951211</v>
      </c>
      <c r="AD112" s="46" t="n">
        <f aca="false">+AD100+AD101+AD103+AD104+AD105+AD107+AD108+AD109+AD110</f>
        <v>12578.5327329742</v>
      </c>
      <c r="AE112" s="46" t="n">
        <f aca="false">+AE100+AE101+AE103+AE104+AE105+AE107+AE108+AE109+AE110</f>
        <v>13096.861769454</v>
      </c>
    </row>
    <row r="113" customFormat="false" ht="15" hidden="false" customHeight="false" outlineLevel="0" collapsed="false">
      <c r="A113" s="109" t="s">
        <v>1664</v>
      </c>
      <c r="I113" s="48"/>
      <c r="J113" s="48"/>
      <c r="K113" s="48"/>
      <c r="L113" s="48"/>
      <c r="M113" s="48"/>
      <c r="N113" s="56" t="n">
        <f aca="false">Source!N269</f>
        <v>109</v>
      </c>
      <c r="O113" s="56" t="n">
        <f aca="false">Source!O269</f>
        <v>125</v>
      </c>
      <c r="P113" s="56" t="n">
        <f aca="false">Source!P269</f>
        <v>137</v>
      </c>
      <c r="Q113" s="56" t="n">
        <f aca="false">Source!Q269</f>
        <v>144</v>
      </c>
      <c r="R113" s="56" t="n">
        <f aca="false">Source!R269</f>
        <v>152</v>
      </c>
      <c r="S113" s="56" t="n">
        <f aca="false">Source!S269</f>
        <v>151</v>
      </c>
      <c r="T113" s="56" t="n">
        <f aca="false">Source!T269</f>
        <v>158</v>
      </c>
      <c r="U113" s="56" t="n">
        <f aca="false">Source!U269</f>
        <v>155</v>
      </c>
      <c r="V113" s="56" t="n">
        <f aca="false">Source!V269</f>
        <v>178</v>
      </c>
      <c r="W113" s="56" t="n">
        <f aca="false">Source!W269</f>
        <v>206</v>
      </c>
      <c r="X113" s="56" t="n">
        <f aca="false">Source!X269</f>
        <v>233</v>
      </c>
      <c r="Y113" s="30"/>
      <c r="Z113" s="30"/>
      <c r="AA113" s="30"/>
      <c r="AB113" s="30"/>
      <c r="AC113" s="30"/>
      <c r="AD113" s="30"/>
      <c r="AE113" s="30"/>
    </row>
    <row r="114" customFormat="false" ht="15" hidden="false" customHeight="false" outlineLevel="0" collapsed="false">
      <c r="A114" s="112" t="s">
        <v>1665</v>
      </c>
      <c r="I114" s="48"/>
      <c r="J114" s="48"/>
      <c r="K114" s="48"/>
      <c r="L114" s="48"/>
      <c r="M114" s="48"/>
      <c r="N114" s="56" t="n">
        <f aca="false">Source!N270</f>
        <v>11251</v>
      </c>
      <c r="O114" s="56" t="n">
        <f aca="false">Source!O270</f>
        <v>11545</v>
      </c>
      <c r="P114" s="56" t="n">
        <f aca="false">Source!P270</f>
        <v>11932</v>
      </c>
      <c r="Q114" s="56" t="n">
        <f aca="false">Source!Q270</f>
        <v>12336</v>
      </c>
      <c r="R114" s="56" t="n">
        <f aca="false">Source!R270</f>
        <v>12724</v>
      </c>
      <c r="S114" s="56" t="n">
        <f aca="false">Source!S270</f>
        <v>13211</v>
      </c>
      <c r="T114" s="56" t="n">
        <f aca="false">Source!T270</f>
        <v>13488</v>
      </c>
      <c r="U114" s="56" t="n">
        <f aca="false">Source!U270</f>
        <v>14439</v>
      </c>
      <c r="V114" s="56" t="n">
        <f aca="false">Source!V270</f>
        <v>14986</v>
      </c>
      <c r="W114" s="56" t="n">
        <f aca="false">Source!W270</f>
        <v>16087</v>
      </c>
      <c r="X114" s="56" t="n">
        <f aca="false">Source!X270</f>
        <v>16815</v>
      </c>
      <c r="Y114" s="418" t="n">
        <f aca="false">Y323</f>
        <v>17673.4840747123</v>
      </c>
      <c r="Z114" s="418" t="n">
        <f aca="false">Z323</f>
        <v>18155.6831140276</v>
      </c>
      <c r="AA114" s="418" t="n">
        <f aca="false">AA323</f>
        <v>18382.588142868</v>
      </c>
      <c r="AB114" s="418" t="n">
        <f aca="false">AB323</f>
        <v>18657.624748209</v>
      </c>
      <c r="AC114" s="418" t="n">
        <f aca="false">AC323</f>
        <v>19221.7643553853</v>
      </c>
      <c r="AD114" s="418" t="n">
        <f aca="false">AD323</f>
        <v>20004.8360285945</v>
      </c>
      <c r="AE114" s="418" t="n">
        <f aca="false">AE323</f>
        <v>20808.7978385553</v>
      </c>
    </row>
    <row r="115" customFormat="false" ht="15" hidden="false" customHeight="false" outlineLevel="0" collapsed="false">
      <c r="A115" s="109" t="s">
        <v>1666</v>
      </c>
      <c r="I115" s="48"/>
      <c r="J115" s="48"/>
      <c r="K115" s="48"/>
      <c r="L115" s="48"/>
      <c r="M115" s="48"/>
      <c r="N115" s="56" t="n">
        <f aca="false">Source!N271</f>
        <v>1455</v>
      </c>
      <c r="O115" s="56" t="n">
        <f aca="false">Source!O271</f>
        <v>1566</v>
      </c>
      <c r="P115" s="56" t="n">
        <f aca="false">Source!P271</f>
        <v>1733</v>
      </c>
      <c r="Q115" s="56" t="n">
        <f aca="false">Source!Q271</f>
        <v>1779</v>
      </c>
      <c r="R115" s="56" t="n">
        <f aca="false">Source!R271</f>
        <v>1866</v>
      </c>
      <c r="S115" s="56" t="n">
        <f aca="false">Source!S271</f>
        <v>1889</v>
      </c>
      <c r="T115" s="56" t="n">
        <f aca="false">Source!T271</f>
        <v>1974</v>
      </c>
      <c r="U115" s="56" t="n">
        <f aca="false">Source!U271</f>
        <v>2055</v>
      </c>
      <c r="V115" s="56" t="n">
        <f aca="false">Source!V271</f>
        <v>2083</v>
      </c>
      <c r="W115" s="56" t="n">
        <f aca="false">Source!W271</f>
        <v>2106</v>
      </c>
      <c r="X115" s="56" t="n">
        <f aca="false">Source!X271</f>
        <v>2134</v>
      </c>
    </row>
    <row r="116" customFormat="false" ht="15" hidden="false" customHeight="false" outlineLevel="0" collapsed="false">
      <c r="A116" s="111" t="s">
        <v>1504</v>
      </c>
      <c r="I116" s="48"/>
      <c r="J116" s="48"/>
      <c r="K116" s="48"/>
      <c r="L116" s="48"/>
      <c r="M116" s="48"/>
      <c r="N116" s="56" t="n">
        <f aca="false">Source!N272</f>
        <v>12706</v>
      </c>
      <c r="O116" s="56" t="n">
        <f aca="false">Source!O272</f>
        <v>13111</v>
      </c>
      <c r="P116" s="56" t="n">
        <f aca="false">Source!P272</f>
        <v>13665</v>
      </c>
      <c r="Q116" s="56" t="n">
        <f aca="false">Source!Q272</f>
        <v>14115</v>
      </c>
      <c r="R116" s="56" t="n">
        <f aca="false">Source!R272</f>
        <v>14590</v>
      </c>
      <c r="S116" s="56" t="n">
        <f aca="false">Source!S272</f>
        <v>15100</v>
      </c>
      <c r="T116" s="56" t="n">
        <f aca="false">Source!T272</f>
        <v>15462</v>
      </c>
      <c r="U116" s="56" t="n">
        <f aca="false">Source!U272</f>
        <v>16494</v>
      </c>
      <c r="V116" s="56" t="n">
        <f aca="false">Source!V272</f>
        <v>17069</v>
      </c>
      <c r="W116" s="56" t="n">
        <f aca="false">Source!W272</f>
        <v>18193</v>
      </c>
      <c r="X116" s="56" t="n">
        <f aca="false">Source!X272</f>
        <v>18949</v>
      </c>
    </row>
    <row r="117" customFormat="false" ht="15" hidden="false" customHeight="false" outlineLevel="0" collapsed="false">
      <c r="A117" s="25" t="s">
        <v>48</v>
      </c>
    </row>
    <row r="118" s="42" customFormat="true" ht="15" hidden="false" customHeight="false" outlineLevel="0" collapsed="false">
      <c r="A118" s="99" t="s">
        <v>1976</v>
      </c>
    </row>
    <row r="120" customFormat="false" ht="15" hidden="false" customHeight="false" outlineLevel="0" collapsed="false">
      <c r="E120" s="25" t="s">
        <v>1977</v>
      </c>
      <c r="F120" s="25" t="s">
        <v>1977</v>
      </c>
      <c r="G120" s="25" t="s">
        <v>1978</v>
      </c>
      <c r="H120" s="25" t="s">
        <v>1979</v>
      </c>
      <c r="I120" s="25" t="s">
        <v>48</v>
      </c>
    </row>
    <row r="121" customFormat="false" ht="15" hidden="false" customHeight="false" outlineLevel="0" collapsed="false">
      <c r="E121" s="25" t="s">
        <v>1980</v>
      </c>
      <c r="F121" s="25" t="s">
        <v>1981</v>
      </c>
      <c r="G121" s="25" t="s">
        <v>1982</v>
      </c>
      <c r="H121" s="25" t="s">
        <v>1983</v>
      </c>
      <c r="I121" s="25" t="s">
        <v>1984</v>
      </c>
    </row>
    <row r="122" customFormat="false" ht="15" hidden="false" customHeight="false" outlineLevel="0" collapsed="false">
      <c r="A122" s="108" t="s">
        <v>1985</v>
      </c>
    </row>
    <row r="123" customFormat="false" ht="15" hidden="false" customHeight="false" outlineLevel="0" collapsed="false">
      <c r="A123" s="25" t="s">
        <v>1986</v>
      </c>
      <c r="E123" s="419" t="n">
        <v>0.00815774329067585</v>
      </c>
      <c r="F123" s="419" t="n">
        <v>0.00461544380155595</v>
      </c>
      <c r="G123" s="419" t="n">
        <v>0</v>
      </c>
      <c r="H123" s="419" t="n">
        <v>0</v>
      </c>
      <c r="I123" s="419" t="n">
        <v>0.0697140980561266</v>
      </c>
    </row>
    <row r="124" customFormat="false" ht="15" hidden="false" customHeight="false" outlineLevel="0" collapsed="false">
      <c r="A124" s="25" t="s">
        <v>1987</v>
      </c>
      <c r="E124" s="419" t="n">
        <v>0.0191894570188861</v>
      </c>
      <c r="F124" s="419" t="n">
        <v>0</v>
      </c>
      <c r="G124" s="419" t="n">
        <v>0</v>
      </c>
      <c r="H124" s="419" t="n">
        <v>0</v>
      </c>
      <c r="I124" s="419" t="n">
        <v>0</v>
      </c>
    </row>
    <row r="125" customFormat="false" ht="15" hidden="false" customHeight="false" outlineLevel="0" collapsed="false">
      <c r="A125" s="25" t="s">
        <v>1638</v>
      </c>
      <c r="E125" s="419" t="n">
        <v>0.000305450382163173</v>
      </c>
      <c r="F125" s="419" t="n">
        <v>8.81679795392294E-005</v>
      </c>
      <c r="G125" s="419" t="n">
        <v>0</v>
      </c>
      <c r="H125" s="419" t="n">
        <v>0</v>
      </c>
      <c r="I125" s="419" t="n">
        <v>0.0983841887427762</v>
      </c>
    </row>
    <row r="126" customFormat="false" ht="15" hidden="false" customHeight="false" outlineLevel="0" collapsed="false">
      <c r="A126" s="25" t="s">
        <v>1640</v>
      </c>
      <c r="E126" s="419" t="n">
        <v>0.000239964152793524</v>
      </c>
      <c r="F126" s="419" t="n">
        <v>0.00120861308841975</v>
      </c>
      <c r="G126" s="419" t="n">
        <v>0</v>
      </c>
      <c r="H126" s="419" t="n">
        <v>0</v>
      </c>
      <c r="I126" s="419" t="n">
        <v>0.210115813546043</v>
      </c>
    </row>
    <row r="127" customFormat="false" ht="15" hidden="false" customHeight="false" outlineLevel="0" collapsed="false">
      <c r="A127" s="25" t="s">
        <v>1641</v>
      </c>
      <c r="E127" s="419" t="n">
        <v>7.96846238339743E-005</v>
      </c>
      <c r="F127" s="419" t="n">
        <v>0.000401342776370491</v>
      </c>
      <c r="G127" s="419" t="n">
        <v>0</v>
      </c>
      <c r="H127" s="419" t="n">
        <v>0</v>
      </c>
      <c r="I127" s="419" t="n">
        <v>0.0697729197010204</v>
      </c>
    </row>
    <row r="128" customFormat="false" ht="15" hidden="false" customHeight="false" outlineLevel="0" collapsed="false">
      <c r="A128" s="25" t="s">
        <v>1644</v>
      </c>
      <c r="E128" s="419" t="n">
        <v>0.0016192879804731</v>
      </c>
      <c r="F128" s="419" t="n">
        <v>0.000506305527306061</v>
      </c>
      <c r="G128" s="419" t="n">
        <v>0</v>
      </c>
      <c r="H128" s="419" t="n">
        <v>9.25128822602706E-006</v>
      </c>
      <c r="I128" s="419" t="n">
        <v>0.00673021307752377</v>
      </c>
    </row>
    <row r="129" customFormat="false" ht="15" hidden="false" customHeight="false" outlineLevel="0" collapsed="false">
      <c r="A129" s="25" t="s">
        <v>1645</v>
      </c>
      <c r="E129" s="419" t="n">
        <v>0.000811309423867732</v>
      </c>
      <c r="F129" s="419" t="n">
        <v>0.000234183739358826</v>
      </c>
      <c r="G129" s="419" t="n">
        <v>0</v>
      </c>
      <c r="H129" s="419" t="n">
        <v>2.53389154128739E-006</v>
      </c>
      <c r="I129" s="419" t="n">
        <v>0.0421811489698865</v>
      </c>
    </row>
    <row r="130" customFormat="false" ht="15" hidden="false" customHeight="false" outlineLevel="0" collapsed="false">
      <c r="A130" s="25" t="s">
        <v>1988</v>
      </c>
      <c r="E130" s="419" t="n">
        <v>0.0322908830971737</v>
      </c>
      <c r="F130" s="419" t="n">
        <v>0.0124368502823245</v>
      </c>
      <c r="G130" s="419" t="n">
        <v>0</v>
      </c>
      <c r="H130" s="419" t="n">
        <v>0</v>
      </c>
      <c r="I130" s="419" t="n">
        <v>0.0516932355024113</v>
      </c>
    </row>
    <row r="131" customFormat="false" ht="15" hidden="false" customHeight="false" outlineLevel="0" collapsed="false">
      <c r="A131" s="25" t="s">
        <v>1647</v>
      </c>
      <c r="E131" s="419" t="n">
        <v>0.00812822853944514</v>
      </c>
      <c r="F131" s="419" t="n">
        <v>0.0126704262853979</v>
      </c>
      <c r="G131" s="419" t="n">
        <v>0</v>
      </c>
      <c r="H131" s="419" t="n">
        <v>0.0126731818951813</v>
      </c>
      <c r="I131" s="419" t="n">
        <v>0.0407475716492694</v>
      </c>
    </row>
    <row r="132" customFormat="false" ht="15" hidden="false" customHeight="false" outlineLevel="0" collapsed="false">
      <c r="A132" s="25" t="s">
        <v>1648</v>
      </c>
      <c r="E132" s="419" t="n">
        <v>0.00779082189869869</v>
      </c>
      <c r="F132" s="419" t="n">
        <v>0.105828948547641</v>
      </c>
      <c r="G132" s="419" t="n">
        <v>0</v>
      </c>
      <c r="H132" s="419" t="n">
        <v>0.002443616585045</v>
      </c>
      <c r="I132" s="419" t="n">
        <v>0.0222731417491106</v>
      </c>
    </row>
    <row r="133" customFormat="false" ht="15" hidden="false" customHeight="false" outlineLevel="0" collapsed="false">
      <c r="A133" s="25" t="s">
        <v>1649</v>
      </c>
      <c r="E133" s="419" t="n">
        <v>0.000950476467492062</v>
      </c>
      <c r="F133" s="419" t="n">
        <v>0.008412505394686</v>
      </c>
      <c r="G133" s="419" t="n">
        <v>0</v>
      </c>
      <c r="H133" s="419" t="n">
        <v>0.0964578882059874</v>
      </c>
      <c r="I133" s="419" t="n">
        <v>0.00331679392855</v>
      </c>
    </row>
    <row r="134" customFormat="false" ht="15" hidden="false" customHeight="false" outlineLevel="0" collapsed="false">
      <c r="A134" s="25" t="s">
        <v>1651</v>
      </c>
      <c r="E134" s="419" t="n">
        <v>0.0546362449988482</v>
      </c>
      <c r="F134" s="419" t="n">
        <v>0.0808720137013428</v>
      </c>
      <c r="G134" s="419" t="n">
        <v>0</v>
      </c>
      <c r="H134" s="419" t="n">
        <v>0.0481753817842968</v>
      </c>
      <c r="I134" s="419" t="n">
        <v>0.11017092151126</v>
      </c>
    </row>
    <row r="135" customFormat="false" ht="15" hidden="false" customHeight="false" outlineLevel="0" collapsed="false">
      <c r="A135" s="25" t="s">
        <v>1652</v>
      </c>
      <c r="E135" s="419" t="n">
        <v>0.00330990073169581</v>
      </c>
      <c r="F135" s="419" t="n">
        <v>0.0157807275815852</v>
      </c>
      <c r="G135" s="419" t="n">
        <v>0</v>
      </c>
      <c r="H135" s="419" t="n">
        <v>0.000308044818811465</v>
      </c>
      <c r="I135" s="419" t="n">
        <v>0.028318512171389</v>
      </c>
    </row>
    <row r="136" customFormat="false" ht="15" hidden="false" customHeight="false" outlineLevel="0" collapsed="false">
      <c r="A136" s="25" t="s">
        <v>1654</v>
      </c>
      <c r="E136" s="419" t="n">
        <v>0.00776812670225313</v>
      </c>
      <c r="F136" s="419" t="n">
        <v>0.0838492663669476</v>
      </c>
      <c r="G136" s="419" t="n">
        <v>0</v>
      </c>
      <c r="H136" s="419" t="n">
        <v>0.00526971015687285</v>
      </c>
      <c r="I136" s="419" t="n">
        <v>0.0520222214012073</v>
      </c>
    </row>
    <row r="137" customFormat="false" ht="15" hidden="false" customHeight="false" outlineLevel="0" collapsed="false">
      <c r="A137" s="25" t="s">
        <v>1655</v>
      </c>
      <c r="E137" s="419" t="n">
        <v>0.00957230975149687</v>
      </c>
      <c r="F137" s="419" t="n">
        <v>0.0291599147082443</v>
      </c>
      <c r="G137" s="419" t="n">
        <v>0</v>
      </c>
      <c r="H137" s="419" t="n">
        <v>0.00832875578693662</v>
      </c>
      <c r="I137" s="419" t="n">
        <v>0.0284283622300872</v>
      </c>
    </row>
    <row r="138" customFormat="false" ht="15" hidden="false" customHeight="false" outlineLevel="0" collapsed="false">
      <c r="A138" s="25" t="s">
        <v>1656</v>
      </c>
      <c r="E138" s="419" t="n">
        <v>0.0197855405572745</v>
      </c>
      <c r="F138" s="419" t="n">
        <v>0.0365317710248313</v>
      </c>
      <c r="G138" s="419" t="n">
        <v>0</v>
      </c>
      <c r="H138" s="419" t="n">
        <v>0.00901190631919079</v>
      </c>
      <c r="I138" s="419" t="n">
        <v>0.0324805417293806</v>
      </c>
    </row>
    <row r="139" customFormat="false" ht="15" hidden="false" customHeight="false" outlineLevel="0" collapsed="false">
      <c r="A139" s="25" t="s">
        <v>1658</v>
      </c>
      <c r="E139" s="419" t="n">
        <v>0.0735595852390636</v>
      </c>
      <c r="F139" s="419" t="n">
        <v>0</v>
      </c>
      <c r="G139" s="419" t="n">
        <v>0</v>
      </c>
      <c r="H139" s="419" t="n">
        <v>0</v>
      </c>
      <c r="I139" s="419" t="n">
        <v>0</v>
      </c>
    </row>
    <row r="140" customFormat="false" ht="15" hidden="false" customHeight="false" outlineLevel="0" collapsed="false">
      <c r="A140" s="25" t="s">
        <v>1659</v>
      </c>
      <c r="E140" s="419" t="n">
        <v>0.015065603093211</v>
      </c>
      <c r="F140" s="419" t="n">
        <v>0.0328086401377</v>
      </c>
      <c r="G140" s="419" t="n">
        <v>0</v>
      </c>
      <c r="H140" s="419" t="n">
        <v>0.0298001412777759</v>
      </c>
      <c r="I140" s="419" t="n">
        <v>0.0487220323634942</v>
      </c>
    </row>
    <row r="141" customFormat="false" ht="15" hidden="false" customHeight="false" outlineLevel="0" collapsed="false">
      <c r="A141" s="25" t="s">
        <v>1966</v>
      </c>
      <c r="E141" s="419" t="n">
        <v>0.00925431811956336</v>
      </c>
      <c r="F141" s="419" t="n">
        <v>0.00628492923043884</v>
      </c>
      <c r="G141" s="419" t="n">
        <v>0</v>
      </c>
      <c r="H141" s="419" t="n">
        <v>0.000310236948755417</v>
      </c>
      <c r="I141" s="419" t="n">
        <v>0.0147848976954216</v>
      </c>
    </row>
    <row r="142" customFormat="false" ht="15" hidden="false" customHeight="false" outlineLevel="0" collapsed="false">
      <c r="A142" s="25" t="s">
        <v>1661</v>
      </c>
      <c r="E142" s="419" t="n">
        <v>0.0060119441923341</v>
      </c>
      <c r="F142" s="419" t="n">
        <v>0.56830994982631</v>
      </c>
      <c r="G142" s="419" t="n">
        <v>1</v>
      </c>
      <c r="H142" s="419" t="n">
        <v>0.001399817579365</v>
      </c>
      <c r="I142" s="419" t="n">
        <v>0.00525575309909274</v>
      </c>
    </row>
    <row r="143" customFormat="false" ht="15" hidden="false" customHeight="false" outlineLevel="0" collapsed="false">
      <c r="A143" s="25" t="s">
        <v>1989</v>
      </c>
      <c r="E143" s="419" t="n">
        <v>0.619467810515351</v>
      </c>
      <c r="F143" s="419" t="n">
        <v>0</v>
      </c>
      <c r="G143" s="419" t="n">
        <v>0</v>
      </c>
      <c r="H143" s="419" t="n">
        <v>0.771042481094877</v>
      </c>
      <c r="I143" s="419" t="n">
        <v>0</v>
      </c>
    </row>
    <row r="144" customFormat="false" ht="15" hidden="false" customHeight="false" outlineLevel="0" collapsed="false">
      <c r="A144" s="25" t="s">
        <v>1733</v>
      </c>
      <c r="E144" s="419" t="n">
        <v>0.102005309223405</v>
      </c>
      <c r="F144" s="419" t="n">
        <v>0</v>
      </c>
      <c r="G144" s="419" t="n">
        <v>0</v>
      </c>
      <c r="H144" s="419" t="n">
        <v>0.0147670523671372</v>
      </c>
      <c r="I144" s="419" t="n">
        <v>0.0648876328759497</v>
      </c>
    </row>
    <row r="145" customFormat="false" ht="15" hidden="false" customHeight="false" outlineLevel="0" collapsed="false">
      <c r="A145" s="25" t="s">
        <v>1990</v>
      </c>
      <c r="E145" s="419" t="n">
        <v>1</v>
      </c>
      <c r="F145" s="419" t="n">
        <v>1</v>
      </c>
      <c r="G145" s="419" t="n">
        <v>1</v>
      </c>
      <c r="H145" s="419" t="n">
        <v>1</v>
      </c>
      <c r="I145" s="419" t="n">
        <v>1</v>
      </c>
    </row>
    <row r="147" s="42" customFormat="true" ht="15" hidden="false" customHeight="false" outlineLevel="0" collapsed="false">
      <c r="A147" s="99" t="s">
        <v>1991</v>
      </c>
    </row>
    <row r="148" customFormat="false" ht="15" hidden="false" customHeight="false" outlineLevel="0" collapsed="false">
      <c r="A148" s="108" t="s">
        <v>1992</v>
      </c>
    </row>
    <row r="149" customFormat="false" ht="15" hidden="false" customHeight="false" outlineLevel="0" collapsed="false">
      <c r="A149" s="25" t="s">
        <v>1986</v>
      </c>
      <c r="N149" s="48" t="n">
        <f aca="false">+N$69*$E123+N$70*$F123+N$71*$G123+N$72*$H123+N$73*$I123</f>
        <v>504.708268865505</v>
      </c>
      <c r="O149" s="48" t="n">
        <f aca="false">+O$69*$E123+O$70*$F123+O$71*$G123+O$72*$H123+O$73*$I123</f>
        <v>523.23065932217</v>
      </c>
      <c r="P149" s="48" t="n">
        <f aca="false">+P$69*$E123+P$70*$F123+P$71*$G123+P$72*$H123+P$73*$I123</f>
        <v>516.4081206778</v>
      </c>
      <c r="Q149" s="48" t="n">
        <f aca="false">+Q$69*$E123+Q$70*$F123+Q$71*$G123+Q$72*$H123+Q$73*$I123</f>
        <v>516.196593276746</v>
      </c>
      <c r="R149" s="48" t="n">
        <f aca="false">+R$69*$E123+R$70*$F123+R$71*$G123+R$72*$H123+R$73*$I123</f>
        <v>537.064086160233</v>
      </c>
      <c r="S149" s="48" t="n">
        <f aca="false">+S$69*$E123+S$70*$F123+S$71*$G123+S$72*$H123+S$73*$I123</f>
        <v>538.512126415602</v>
      </c>
      <c r="T149" s="48" t="n">
        <f aca="false">+T$69*$E123+T$70*$F123+T$71*$G123+T$72*$H123+T$73*$I123</f>
        <v>532.132731560542</v>
      </c>
      <c r="U149" s="48" t="n">
        <f aca="false">+U$69*$E123+U$70*$F123+U$71*$G123+U$72*$H123+U$73*$I123</f>
        <v>597.443429482929</v>
      </c>
      <c r="V149" s="48" t="n">
        <f aca="false">+V$69*$E123+V$70*$F123+V$71*$G123+V$72*$H123+V$73*$I123</f>
        <v>707.549214298224</v>
      </c>
      <c r="W149" s="48" t="n">
        <f aca="false">+W$69*$E123+W$70*$F123+W$71*$G123+W$72*$H123+W$73*$I123</f>
        <v>689.318287673375</v>
      </c>
      <c r="X149" s="48" t="n">
        <f aca="false">+X$69*$E123+X$70*$F123+X$71*$G123+X$72*$H123+X$73*$I123</f>
        <v>707.344004469028</v>
      </c>
      <c r="Y149" s="48" t="n">
        <f aca="false">+Y$69*$E123+Y$70*$F123+Y$71*$G123+Y$72*$H123+Y$73*$I123</f>
        <v>738.812208265111</v>
      </c>
      <c r="Z149" s="48" t="n">
        <f aca="false">+Z$69*$E123+Z$70*$F123+Z$71*$G123+Z$72*$H123+Z$73*$I123</f>
        <v>763.753561052307</v>
      </c>
      <c r="AA149" s="48" t="n">
        <f aca="false">+AA$69*$E123+AA$70*$F123+AA$71*$G123+AA$72*$H123+AA$73*$I123</f>
        <v>788.804989963629</v>
      </c>
      <c r="AB149" s="48" t="n">
        <f aca="false">+AB$69*$E123+AB$70*$F123+AB$71*$G123+AB$72*$H123+AB$73*$I123</f>
        <v>819.144168495059</v>
      </c>
      <c r="AC149" s="48" t="n">
        <f aca="false">+AC$69*$E123+AC$70*$F123+AC$71*$G123+AC$72*$H123+AC$73*$I123</f>
        <v>851.108108666019</v>
      </c>
      <c r="AD149" s="48" t="n">
        <f aca="false">+AD$69*$E123+AD$70*$F123+AD$71*$G123+AD$72*$H123+AD$73*$I123</f>
        <v>885.808263172271</v>
      </c>
      <c r="AE149" s="48" t="n">
        <f aca="false">+AE$69*$E123+AE$70*$F123+AE$71*$G123+AE$72*$H123+AE$73*$I123</f>
        <v>923.057450024932</v>
      </c>
    </row>
    <row r="150" customFormat="false" ht="15" hidden="false" customHeight="false" outlineLevel="0" collapsed="false">
      <c r="A150" s="25" t="s">
        <v>1987</v>
      </c>
      <c r="N150" s="48" t="n">
        <f aca="false">+N$69*$E124+N$70*$F124+N$71*$G124+N$72*$H124+N$73*$I124</f>
        <v>137.953006508773</v>
      </c>
      <c r="O150" s="48" t="n">
        <f aca="false">+O$69*$E124+O$70*$F124+O$71*$G124+O$72*$H124+O$73*$I124</f>
        <v>152.690509499277</v>
      </c>
      <c r="P150" s="48" t="n">
        <f aca="false">+P$69*$E124+P$70*$F124+P$71*$G124+P$72*$H124+P$73*$I124</f>
        <v>164.089046968495</v>
      </c>
      <c r="Q150" s="48" t="n">
        <f aca="false">+Q$69*$E124+Q$70*$F124+Q$71*$G124+Q$72*$H124+Q$73*$I124</f>
        <v>170.095347015407</v>
      </c>
      <c r="R150" s="48" t="n">
        <f aca="false">+R$69*$E124+R$70*$F124+R$71*$G124+R$72*$H124+R$73*$I124</f>
        <v>172.378892400654</v>
      </c>
      <c r="S150" s="48" t="n">
        <f aca="false">+S$69*$E124+S$70*$F124+S$71*$G124+S$72*$H124+S$73*$I124</f>
        <v>182.395788964513</v>
      </c>
      <c r="T150" s="48" t="n">
        <f aca="false">+T$69*$E124+T$70*$F124+T$71*$G124+T$72*$H124+T$73*$I124</f>
        <v>188.574794124594</v>
      </c>
      <c r="U150" s="48" t="n">
        <f aca="false">+U$69*$E124+U$70*$F124+U$71*$G124+U$72*$H124+U$73*$I124</f>
        <v>196.653555529545</v>
      </c>
      <c r="V150" s="48" t="n">
        <f aca="false">+V$69*$E124+V$70*$F124+V$71*$G124+V$72*$H124+V$73*$I124</f>
        <v>183.527966928627</v>
      </c>
      <c r="W150" s="48" t="n">
        <f aca="false">+W$69*$E124+W$70*$F124+W$71*$G124+W$72*$H124+W$73*$I124</f>
        <v>200.721720417549</v>
      </c>
      <c r="X150" s="48" t="n">
        <f aca="false">+X$69*$E124+X$70*$F124+X$71*$G124+X$72*$H124+X$73*$I124</f>
        <v>209.433733904123</v>
      </c>
      <c r="Y150" s="48" t="n">
        <f aca="false">+Y$69*$E124+Y$70*$F124+Y$71*$G124+Y$72*$H124+Y$73*$I124</f>
        <v>215.342863546932</v>
      </c>
      <c r="Z150" s="48" t="n">
        <f aca="false">+Z$69*$E124+Z$70*$F124+Z$71*$G124+Z$72*$H124+Z$73*$I124</f>
        <v>221.264879111572</v>
      </c>
      <c r="AA150" s="48" t="n">
        <f aca="false">+AA$69*$E124+AA$70*$F124+AA$71*$G124+AA$72*$H124+AA$73*$I124</f>
        <v>224.669390909871</v>
      </c>
      <c r="AB150" s="48" t="n">
        <f aca="false">+AB$69*$E124+AB$70*$F124+AB$71*$G124+AB$72*$H124+AB$73*$I124</f>
        <v>227.81333940136</v>
      </c>
      <c r="AC150" s="48" t="n">
        <f aca="false">+AC$69*$E124+AC$70*$F124+AC$71*$G124+AC$72*$H124+AC$73*$I124</f>
        <v>232.014077128</v>
      </c>
      <c r="AD150" s="48" t="n">
        <f aca="false">+AD$69*$E124+AD$70*$F124+AD$71*$G124+AD$72*$H124+AD$73*$I124</f>
        <v>237.525754835659</v>
      </c>
      <c r="AE150" s="48" t="n">
        <f aca="false">+AE$69*$E124+AE$70*$F124+AE$71*$G124+AE$72*$H124+AE$73*$I124</f>
        <v>243.651076177049</v>
      </c>
    </row>
    <row r="151" customFormat="false" ht="15" hidden="false" customHeight="false" outlineLevel="0" collapsed="false">
      <c r="A151" s="25" t="s">
        <v>1638</v>
      </c>
      <c r="N151" s="48" t="n">
        <f aca="false">+N$69*$E125+N$70*$F125+N$71*$G125+N$72*$H125+N$73*$I125</f>
        <v>620.982753376945</v>
      </c>
      <c r="O151" s="48" t="n">
        <f aca="false">+O$69*$E125+O$70*$F125+O$71*$G125+O$72*$H125+O$73*$I125</f>
        <v>638.241561535849</v>
      </c>
      <c r="P151" s="48" t="n">
        <f aca="false">+P$69*$E125+P$70*$F125+P$71*$G125+P$72*$H125+P$73*$I125</f>
        <v>621.312976007871</v>
      </c>
      <c r="Q151" s="48" t="n">
        <f aca="false">+Q$69*$E125+Q$70*$F125+Q$71*$G125+Q$72*$H125+Q$73*$I125</f>
        <v>617.085456643015</v>
      </c>
      <c r="R151" s="48" t="n">
        <f aca="false">+R$69*$E125+R$70*$F125+R$71*$G125+R$72*$H125+R$73*$I125</f>
        <v>644.385418171686</v>
      </c>
      <c r="S151" s="48" t="n">
        <f aca="false">+S$69*$E125+S$70*$F125+S$71*$G125+S$72*$H125+S$73*$I125</f>
        <v>639.153293671857</v>
      </c>
      <c r="T151" s="48" t="n">
        <f aca="false">+T$69*$E125+T$70*$F125+T$71*$G125+T$72*$H125+T$73*$I125</f>
        <v>626.074576416624</v>
      </c>
      <c r="U151" s="48" t="n">
        <f aca="false">+U$69*$E125+U$70*$F125+U$71*$G125+U$72*$H125+U$73*$I125</f>
        <v>713.27660341429</v>
      </c>
      <c r="V151" s="48" t="n">
        <f aca="false">+V$69*$E125+V$70*$F125+V$71*$G125+V$72*$H125+V$73*$I125</f>
        <v>876.578774778577</v>
      </c>
      <c r="W151" s="48" t="n">
        <f aca="false">+W$69*$E125+W$70*$F125+W$71*$G125+W$72*$H125+W$73*$I125</f>
        <v>841.037474396867</v>
      </c>
      <c r="X151" s="48" t="n">
        <f aca="false">+X$69*$E125+X$70*$F125+X$71*$G125+X$72*$H125+X$73*$I125</f>
        <v>860.472022156246</v>
      </c>
      <c r="Y151" s="48" t="n">
        <f aca="false">+Y$69*$E125+Y$70*$F125+Y$71*$G125+Y$72*$H125+Y$73*$I125</f>
        <v>901.028705956604</v>
      </c>
      <c r="Z151" s="48" t="n">
        <f aca="false">+Z$69*$E125+Z$70*$F125+Z$71*$G125+Z$72*$H125+Z$73*$I125</f>
        <v>932.356383114524</v>
      </c>
      <c r="AA151" s="48" t="n">
        <f aca="false">+AA$69*$E125+AA$70*$F125+AA$71*$G125+AA$72*$H125+AA$73*$I125</f>
        <v>965.298980405636</v>
      </c>
      <c r="AB151" s="48" t="n">
        <f aca="false">+AB$69*$E125+AB$70*$F125+AB$71*$G125+AB$72*$H125+AB$73*$I125</f>
        <v>1005.84510641651</v>
      </c>
      <c r="AC151" s="48" t="n">
        <f aca="false">+AC$69*$E125+AC$70*$F125+AC$71*$G125+AC$72*$H125+AC$73*$I125</f>
        <v>1048.05570355402</v>
      </c>
      <c r="AD151" s="48" t="n">
        <f aca="false">+AD$69*$E125+AD$70*$F125+AD$71*$G125+AD$72*$H125+AD$73*$I125</f>
        <v>1093.35058754718</v>
      </c>
      <c r="AE151" s="48" t="n">
        <f aca="false">+AE$69*$E125+AE$70*$F125+AE$71*$G125+AE$72*$H125+AE$73*$I125</f>
        <v>1141.87253712702</v>
      </c>
    </row>
    <row r="152" customFormat="false" ht="15" hidden="false" customHeight="false" outlineLevel="0" collapsed="false">
      <c r="A152" s="25" t="s">
        <v>1640</v>
      </c>
      <c r="N152" s="48" t="n">
        <f aca="false">+N$69*$E126+N$70*$F126+N$71*$G126+N$72*$H126+N$73*$I126</f>
        <v>1324.94968250526</v>
      </c>
      <c r="O152" s="48" t="n">
        <f aca="false">+O$69*$E126+O$70*$F126+O$71*$G126+O$72*$H126+O$73*$I126</f>
        <v>1361.53552034956</v>
      </c>
      <c r="P152" s="48" t="n">
        <f aca="false">+P$69*$E126+P$70*$F126+P$71*$G126+P$72*$H126+P$73*$I126</f>
        <v>1325.23889202051</v>
      </c>
      <c r="Q152" s="48" t="n">
        <f aca="false">+Q$69*$E126+Q$70*$F126+Q$71*$G126+Q$72*$H126+Q$73*$I126</f>
        <v>1316.14812354905</v>
      </c>
      <c r="R152" s="48" t="n">
        <f aca="false">+R$69*$E126+R$70*$F126+R$71*$G126+R$72*$H126+R$73*$I126</f>
        <v>1374.53218931712</v>
      </c>
      <c r="S152" s="48" t="n">
        <f aca="false">+S$69*$E126+S$70*$F126+S$71*$G126+S$72*$H126+S$73*$I126</f>
        <v>1363.36922147853</v>
      </c>
      <c r="T152" s="48" t="n">
        <f aca="false">+T$69*$E126+T$70*$F126+T$71*$G126+T$72*$H126+T$73*$I126</f>
        <v>1335.37882614112</v>
      </c>
      <c r="U152" s="48" t="n">
        <f aca="false">+U$69*$E126+U$70*$F126+U$71*$G126+U$72*$H126+U$73*$I126</f>
        <v>1521.47930097713</v>
      </c>
      <c r="V152" s="48" t="n">
        <f aca="false">+V$69*$E126+V$70*$F126+V$71*$G126+V$72*$H126+V$73*$I126</f>
        <v>1870.48073495478</v>
      </c>
      <c r="W152" s="48" t="n">
        <f aca="false">+W$69*$E126+W$70*$F126+W$71*$G126+W$72*$H126+W$73*$I126</f>
        <v>1794.17055402431</v>
      </c>
      <c r="X152" s="48" t="n">
        <f aca="false">+X$69*$E126+X$70*$F126+X$71*$G126+X$72*$H126+X$73*$I126</f>
        <v>1835.63453910361</v>
      </c>
      <c r="Y152" s="48" t="n">
        <f aca="false">+Y$69*$E126+Y$70*$F126+Y$71*$G126+Y$72*$H126+Y$73*$I126</f>
        <v>1922.18690647562</v>
      </c>
      <c r="Z152" s="48" t="n">
        <f aca="false">+Z$69*$E126+Z$70*$F126+Z$71*$G126+Z$72*$H126+Z$73*$I126</f>
        <v>1989.03057572833</v>
      </c>
      <c r="AA152" s="48" t="n">
        <f aca="false">+AA$69*$E126+AA$70*$F126+AA$71*$G126+AA$72*$H126+AA$73*$I126</f>
        <v>2059.37897821883</v>
      </c>
      <c r="AB152" s="48" t="n">
        <f aca="false">+AB$69*$E126+AB$70*$F126+AB$71*$G126+AB$72*$H126+AB$73*$I126</f>
        <v>2145.97332777795</v>
      </c>
      <c r="AC152" s="48" t="n">
        <f aca="false">+AC$69*$E126+AC$70*$F126+AC$71*$G126+AC$72*$H126+AC$73*$I126</f>
        <v>2236.10151408262</v>
      </c>
      <c r="AD152" s="48" t="n">
        <f aca="false">+AD$69*$E126+AD$70*$F126+AD$71*$G126+AD$72*$H126+AD$73*$I126</f>
        <v>2332.79037494142</v>
      </c>
      <c r="AE152" s="48" t="n">
        <f aca="false">+AE$69*$E126+AE$70*$F126+AE$71*$G126+AE$72*$H126+AE$73*$I126</f>
        <v>2436.35987059866</v>
      </c>
    </row>
    <row r="153" customFormat="false" ht="15" hidden="false" customHeight="false" outlineLevel="0" collapsed="false">
      <c r="A153" s="25" t="s">
        <v>1641</v>
      </c>
      <c r="N153" s="48" t="n">
        <f aca="false">+N$69*$E127+N$70*$F127+N$71*$G127+N$72*$H127+N$73*$I127</f>
        <v>439.974537114382</v>
      </c>
      <c r="O153" s="48" t="n">
        <f aca="false">+O$69*$E127+O$70*$F127+O$71*$G127+O$72*$H127+O$73*$I127</f>
        <v>452.123554758622</v>
      </c>
      <c r="P153" s="48" t="n">
        <f aca="false">+P$69*$E127+P$70*$F127+P$71*$G127+P$72*$H127+P$73*$I127</f>
        <v>440.070574589829</v>
      </c>
      <c r="Q153" s="48" t="n">
        <f aca="false">+Q$69*$E127+Q$70*$F127+Q$71*$G127+Q$72*$H127+Q$73*$I127</f>
        <v>437.051813422475</v>
      </c>
      <c r="R153" s="48" t="n">
        <f aca="false">+R$69*$E127+R$70*$F127+R$71*$G127+R$72*$H127+R$73*$I127</f>
        <v>456.439343870114</v>
      </c>
      <c r="S153" s="48" t="n">
        <f aca="false">+S$69*$E127+S$70*$F127+S$71*$G127+S$72*$H127+S$73*$I127</f>
        <v>452.732469811079</v>
      </c>
      <c r="T153" s="48" t="n">
        <f aca="false">+T$69*$E127+T$70*$F127+T$71*$G127+T$72*$H127+T$73*$I127</f>
        <v>443.437731003382</v>
      </c>
      <c r="U153" s="48" t="n">
        <f aca="false">+U$69*$E127+U$70*$F127+U$71*$G127+U$72*$H127+U$73*$I127</f>
        <v>505.235904438859</v>
      </c>
      <c r="V153" s="48" t="n">
        <f aca="false">+V$69*$E127+V$70*$F127+V$71*$G127+V$72*$H127+V$73*$I127</f>
        <v>621.128414467039</v>
      </c>
      <c r="W153" s="48" t="n">
        <f aca="false">+W$69*$E127+W$70*$F127+W$71*$G127+W$72*$H127+W$73*$I127</f>
        <v>595.788179305417</v>
      </c>
      <c r="X153" s="48" t="n">
        <f aca="false">+X$69*$E127+X$70*$F127+X$71*$G127+X$72*$H127+X$73*$I127</f>
        <v>609.557077764783</v>
      </c>
      <c r="Y153" s="48" t="n">
        <f aca="false">+Y$69*$E127+Y$70*$F127+Y$71*$G127+Y$72*$H127+Y$73*$I127</f>
        <v>638.298424152102</v>
      </c>
      <c r="Z153" s="48" t="n">
        <f aca="false">+Z$69*$E127+Z$70*$F127+Z$71*$G127+Z$72*$H127+Z$73*$I127</f>
        <v>660.495125526361</v>
      </c>
      <c r="AA153" s="48" t="n">
        <f aca="false">+AA$69*$E127+AA$70*$F127+AA$71*$G127+AA$72*$H127+AA$73*$I127</f>
        <v>683.855639688658</v>
      </c>
      <c r="AB153" s="48" t="n">
        <f aca="false">+AB$69*$E127+AB$70*$F127+AB$71*$G127+AB$72*$H127+AB$73*$I127</f>
        <v>712.610927053198</v>
      </c>
      <c r="AC153" s="48" t="n">
        <f aca="false">+AC$69*$E127+AC$70*$F127+AC$71*$G127+AC$72*$H127+AC$73*$I127</f>
        <v>742.539691574562</v>
      </c>
      <c r="AD153" s="48" t="n">
        <f aca="false">+AD$69*$E127+AD$70*$F127+AD$71*$G127+AD$72*$H127+AD$73*$I127</f>
        <v>774.64705184807</v>
      </c>
      <c r="AE153" s="48" t="n">
        <f aca="false">+AE$69*$E127+AE$70*$F127+AE$71*$G127+AE$72*$H127+AE$73*$I127</f>
        <v>809.039256708864</v>
      </c>
    </row>
    <row r="154" customFormat="false" ht="15" hidden="false" customHeight="false" outlineLevel="0" collapsed="false">
      <c r="A154" s="25" t="s">
        <v>1644</v>
      </c>
      <c r="N154" s="48" t="n">
        <f aca="false">+N$69*$E128+N$70*$F128+N$71*$G128+N$72*$H128+N$73*$I128</f>
        <v>54.8308228947161</v>
      </c>
      <c r="O154" s="48" t="n">
        <f aca="false">+O$69*$E128+O$70*$F128+O$71*$G128+O$72*$H128+O$73*$I128</f>
        <v>57.2649667008973</v>
      </c>
      <c r="P154" s="48" t="n">
        <f aca="false">+P$69*$E128+P$70*$F128+P$71*$G128+P$72*$H128+P$73*$I128</f>
        <v>57.1036827188045</v>
      </c>
      <c r="Q154" s="48" t="n">
        <f aca="false">+Q$69*$E128+Q$70*$F128+Q$71*$G128+Q$72*$H128+Q$73*$I128</f>
        <v>57.3566980472005</v>
      </c>
      <c r="R154" s="48" t="n">
        <f aca="false">+R$69*$E128+R$70*$F128+R$71*$G128+R$72*$H128+R$73*$I128</f>
        <v>59.4763172796975</v>
      </c>
      <c r="S154" s="48" t="n">
        <f aca="false">+S$69*$E128+S$70*$F128+S$71*$G128+S$72*$H128+S$73*$I128</f>
        <v>60.0619571250227</v>
      </c>
      <c r="T154" s="48" t="n">
        <f aca="false">+T$69*$E128+T$70*$F128+T$71*$G128+T$72*$H128+T$73*$I128</f>
        <v>59.7269545785751</v>
      </c>
      <c r="U154" s="48" t="n">
        <f aca="false">+U$69*$E128+U$70*$F128+U$71*$G128+U$72*$H128+U$73*$I128</f>
        <v>66.3857584097548</v>
      </c>
      <c r="V154" s="48" t="n">
        <f aca="false">+V$69*$E128+V$70*$F128+V$71*$G128+V$72*$H128+V$73*$I128</f>
        <v>76.4569309580873</v>
      </c>
      <c r="W154" s="48" t="n">
        <f aca="false">+W$69*$E128+W$70*$F128+W$71*$G128+W$72*$H128+W$73*$I128</f>
        <v>75.4355200429989</v>
      </c>
      <c r="X154" s="48" t="n">
        <f aca="false">+X$69*$E128+X$70*$F128+X$71*$G128+X$72*$H128+X$73*$I128</f>
        <v>77.567730865541</v>
      </c>
      <c r="Y154" s="48" t="n">
        <f aca="false">+Y$69*$E128+Y$70*$F128+Y$71*$G128+Y$72*$H128+Y$73*$I128</f>
        <v>80.8738747302245</v>
      </c>
      <c r="Z154" s="48" t="n">
        <f aca="false">+Z$69*$E128+Z$70*$F128+Z$71*$G128+Z$72*$H128+Z$73*$I128</f>
        <v>83.542358640781</v>
      </c>
      <c r="AA154" s="48" t="n">
        <f aca="false">+AA$69*$E128+AA$70*$F128+AA$71*$G128+AA$72*$H128+AA$73*$I128</f>
        <v>86.1070765305461</v>
      </c>
      <c r="AB154" s="48" t="n">
        <f aca="false">+AB$69*$E128+AB$70*$F128+AB$71*$G128+AB$72*$H128+AB$73*$I128</f>
        <v>89.1710079067947</v>
      </c>
      <c r="AC154" s="48" t="n">
        <f aca="false">+AC$69*$E128+AC$70*$F128+AC$71*$G128+AC$72*$H128+AC$73*$I128</f>
        <v>92.4444648107846</v>
      </c>
      <c r="AD154" s="48" t="n">
        <f aca="false">+AD$69*$E128+AD$70*$F128+AD$71*$G128+AD$72*$H128+AD$73*$I128</f>
        <v>96.043382151516</v>
      </c>
      <c r="AE154" s="48" t="n">
        <f aca="false">+AE$69*$E128+AE$70*$F128+AE$71*$G128+AE$72*$H128+AE$73*$I128</f>
        <v>99.9145427967828</v>
      </c>
    </row>
    <row r="155" customFormat="false" ht="15" hidden="false" customHeight="false" outlineLevel="0" collapsed="false">
      <c r="A155" s="25" t="s">
        <v>1645</v>
      </c>
      <c r="N155" s="48" t="n">
        <f aca="false">+N$69*$E129+N$70*$F129+N$71*$G129+N$72*$H129+N$73*$I129</f>
        <v>271.465245829592</v>
      </c>
      <c r="O155" s="48" t="n">
        <f aca="false">+O$69*$E129+O$70*$F129+O$71*$G129+O$72*$H129+O$73*$I129</f>
        <v>279.396917813083</v>
      </c>
      <c r="P155" s="48" t="n">
        <f aca="false">+P$69*$E129+P$70*$F129+P$71*$G129+P$72*$H129+P$73*$I129</f>
        <v>272.562000304385</v>
      </c>
      <c r="Q155" s="48" t="n">
        <f aca="false">+Q$69*$E129+Q$70*$F129+Q$71*$G129+Q$72*$H129+Q$73*$I129</f>
        <v>270.97781758961</v>
      </c>
      <c r="R155" s="48" t="n">
        <f aca="false">+R$69*$E129+R$70*$F129+R$71*$G129+R$72*$H129+R$73*$I129</f>
        <v>282.787827143803</v>
      </c>
      <c r="S155" s="48" t="n">
        <f aca="false">+S$69*$E129+S$70*$F129+S$71*$G129+S$72*$H129+S$73*$I129</f>
        <v>280.942831457179</v>
      </c>
      <c r="T155" s="48" t="n">
        <f aca="false">+T$69*$E129+T$70*$F129+T$71*$G129+T$72*$H129+T$73*$I129</f>
        <v>275.571186286473</v>
      </c>
      <c r="U155" s="48" t="n">
        <f aca="false">+U$69*$E129+U$70*$F129+U$71*$G129+U$72*$H129+U$73*$I129</f>
        <v>313.252484296959</v>
      </c>
      <c r="V155" s="48" t="n">
        <f aca="false">+V$69*$E129+V$70*$F129+V$71*$G129+V$72*$H129+V$73*$I129</f>
        <v>382.797035237479</v>
      </c>
      <c r="W155" s="48" t="n">
        <f aca="false">+W$69*$E129+W$70*$F129+W$71*$G129+W$72*$H129+W$73*$I129</f>
        <v>368.160468272323</v>
      </c>
      <c r="X155" s="48" t="n">
        <f aca="false">+X$69*$E129+X$70*$F129+X$71*$G129+X$72*$H129+X$73*$I129</f>
        <v>376.831272336814</v>
      </c>
      <c r="Y155" s="48" t="n">
        <f aca="false">+Y$69*$E129+Y$70*$F129+Y$71*$G129+Y$72*$H129+Y$73*$I129</f>
        <v>394.44356077998</v>
      </c>
      <c r="Z155" s="48" t="n">
        <f aca="false">+Z$69*$E129+Z$70*$F129+Z$71*$G129+Z$72*$H129+Z$73*$I129</f>
        <v>408.097539631426</v>
      </c>
      <c r="AA155" s="48" t="n">
        <f aca="false">+AA$69*$E129+AA$70*$F129+AA$71*$G129+AA$72*$H129+AA$73*$I129</f>
        <v>422.353496205536</v>
      </c>
      <c r="AB155" s="48" t="n">
        <f aca="false">+AB$69*$E129+AB$70*$F129+AB$71*$G129+AB$72*$H129+AB$73*$I129</f>
        <v>439.860459731737</v>
      </c>
      <c r="AC155" s="48" t="n">
        <f aca="false">+AC$69*$E129+AC$70*$F129+AC$71*$G129+AC$72*$H129+AC$73*$I129</f>
        <v>458.120711108841</v>
      </c>
      <c r="AD155" s="48" t="n">
        <f aca="false">+AD$69*$E129+AD$70*$F129+AD$71*$G129+AD$72*$H129+AD$73*$I129</f>
        <v>477.751347758474</v>
      </c>
      <c r="AE155" s="48" t="n">
        <f aca="false">+AE$69*$E129+AE$70*$F129+AE$71*$G129+AE$72*$H129+AE$73*$I129</f>
        <v>498.787522222754</v>
      </c>
    </row>
    <row r="156" customFormat="false" ht="15" hidden="false" customHeight="false" outlineLevel="0" collapsed="false">
      <c r="A156" s="25" t="s">
        <v>1988</v>
      </c>
      <c r="N156" s="48" t="n">
        <f aca="false">+N$69*$E130+N$70*$F130+N$71*$G130+N$72*$H130+N$73*$I130</f>
        <v>577.934779403763</v>
      </c>
      <c r="O156" s="48" t="n">
        <f aca="false">+O$69*$E130+O$70*$F130+O$71*$G130+O$72*$H130+O$73*$I130</f>
        <v>612.207150916738</v>
      </c>
      <c r="P156" s="48" t="n">
        <f aca="false">+P$69*$E130+P$70*$F130+P$71*$G130+P$72*$H130+P$73*$I130</f>
        <v>623.638265405101</v>
      </c>
      <c r="Q156" s="48" t="n">
        <f aca="false">+Q$69*$E130+Q$70*$F130+Q$71*$G130+Q$72*$H130+Q$73*$I130</f>
        <v>632.285982802713</v>
      </c>
      <c r="R156" s="48" t="n">
        <f aca="false">+R$69*$E130+R$70*$F130+R$71*$G130+R$72*$H130+R$73*$I130</f>
        <v>652.026443681186</v>
      </c>
      <c r="S156" s="48" t="n">
        <f aca="false">+S$69*$E130+S$70*$F130+S$71*$G130+S$72*$H130+S$73*$I130</f>
        <v>668.798372835869</v>
      </c>
      <c r="T156" s="48" t="n">
        <f aca="false">+T$69*$E130+T$70*$F130+T$71*$G130+T$72*$H130+T$73*$I130</f>
        <v>673.173189963825</v>
      </c>
      <c r="U156" s="48" t="n">
        <f aca="false">+U$69*$E130+U$70*$F130+U$71*$G130+U$72*$H130+U$73*$I130</f>
        <v>732.999340103494</v>
      </c>
      <c r="V156" s="48" t="n">
        <f aca="false">+V$69*$E130+V$70*$F130+V$71*$G130+V$72*$H130+V$73*$I130</f>
        <v>796.343793644861</v>
      </c>
      <c r="W156" s="48" t="n">
        <f aca="false">+W$69*$E130+W$70*$F130+W$71*$G130+W$72*$H130+W$73*$I130</f>
        <v>806.01727300335</v>
      </c>
      <c r="X156" s="48" t="n">
        <f aca="false">+X$69*$E130+X$70*$F130+X$71*$G130+X$72*$H130+X$73*$I130</f>
        <v>832.582637827063</v>
      </c>
      <c r="Y156" s="48" t="n">
        <f aca="false">+Y$69*$E130+Y$70*$F130+Y$71*$G130+Y$72*$H130+Y$73*$I130</f>
        <v>864.560943738882</v>
      </c>
      <c r="Z156" s="48" t="n">
        <f aca="false">+Z$69*$E130+Z$70*$F130+Z$71*$G130+Z$72*$H130+Z$73*$I130</f>
        <v>891.731845801677</v>
      </c>
      <c r="AA156" s="48" t="n">
        <f aca="false">+AA$69*$E130+AA$70*$F130+AA$71*$G130+AA$72*$H130+AA$73*$I130</f>
        <v>915.556680251383</v>
      </c>
      <c r="AB156" s="48" t="n">
        <f aca="false">+AB$69*$E130+AB$70*$F130+AB$71*$G130+AB$72*$H130+AB$73*$I130</f>
        <v>942.961502336768</v>
      </c>
      <c r="AC156" s="48" t="n">
        <f aca="false">+AC$69*$E130+AC$70*$F130+AC$71*$G130+AC$72*$H130+AC$73*$I130</f>
        <v>973.032096090603</v>
      </c>
      <c r="AD156" s="48" t="n">
        <f aca="false">+AD$69*$E130+AD$70*$F130+AD$71*$G130+AD$72*$H130+AD$73*$I130</f>
        <v>1006.94057415393</v>
      </c>
      <c r="AE156" s="48" t="n">
        <f aca="false">+AE$69*$E130+AE$70*$F130+AE$71*$G130+AE$72*$H130+AE$73*$I130</f>
        <v>1043.59499881784</v>
      </c>
    </row>
    <row r="157" customFormat="false" ht="15" hidden="false" customHeight="false" outlineLevel="0" collapsed="false">
      <c r="A157" s="25" t="s">
        <v>1647</v>
      </c>
      <c r="N157" s="48" t="n">
        <f aca="false">+N$69*$E131+N$70*$F131+N$71*$G131+N$72*$H131+N$73*$I131</f>
        <v>370.732761790295</v>
      </c>
      <c r="O157" s="48" t="n">
        <f aca="false">+O$69*$E131+O$70*$F131+O$71*$G131+O$72*$H131+O$73*$I131</f>
        <v>390.901160431344</v>
      </c>
      <c r="P157" s="48" t="n">
        <f aca="false">+P$69*$E131+P$70*$F131+P$71*$G131+P$72*$H131+P$73*$I131</f>
        <v>386.118303648475</v>
      </c>
      <c r="Q157" s="48" t="n">
        <f aca="false">+Q$69*$E131+Q$70*$F131+Q$71*$G131+Q$72*$H131+Q$73*$I131</f>
        <v>400.195786466799</v>
      </c>
      <c r="R157" s="48" t="n">
        <f aca="false">+R$69*$E131+R$70*$F131+R$71*$G131+R$72*$H131+R$73*$I131</f>
        <v>411.840787482804</v>
      </c>
      <c r="S157" s="48" t="n">
        <f aca="false">+S$69*$E131+S$70*$F131+S$71*$G131+S$72*$H131+S$73*$I131</f>
        <v>414.195045913805</v>
      </c>
      <c r="T157" s="48" t="n">
        <f aca="false">+T$69*$E131+T$70*$F131+T$71*$G131+T$72*$H131+T$73*$I131</f>
        <v>424.097264797742</v>
      </c>
      <c r="U157" s="48" t="n">
        <f aca="false">+U$69*$E131+U$70*$F131+U$71*$G131+U$72*$H131+U$73*$I131</f>
        <v>465.682593449011</v>
      </c>
      <c r="V157" s="48" t="n">
        <f aca="false">+V$69*$E131+V$70*$F131+V$71*$G131+V$72*$H131+V$73*$I131</f>
        <v>544.893226808928</v>
      </c>
      <c r="W157" s="48" t="n">
        <f aca="false">+W$69*$E131+W$70*$F131+W$71*$G131+W$72*$H131+W$73*$I131</f>
        <v>530.771725995032</v>
      </c>
      <c r="X157" s="48" t="n">
        <f aca="false">+X$69*$E131+X$70*$F131+X$71*$G131+X$72*$H131+X$73*$I131</f>
        <v>552.112575024521</v>
      </c>
      <c r="Y157" s="48" t="n">
        <f aca="false">+Y$69*$E131+Y$70*$F131+Y$71*$G131+Y$72*$H131+Y$73*$I131</f>
        <v>583.502858782927</v>
      </c>
      <c r="Z157" s="48" t="n">
        <f aca="false">+Z$69*$E131+Z$70*$F131+Z$71*$G131+Z$72*$H131+Z$73*$I131</f>
        <v>599.844890906494</v>
      </c>
      <c r="AA157" s="48" t="n">
        <f aca="false">+AA$69*$E131+AA$70*$F131+AA$71*$G131+AA$72*$H131+AA$73*$I131</f>
        <v>608.461595509024</v>
      </c>
      <c r="AB157" s="48" t="n">
        <f aca="false">+AB$69*$E131+AB$70*$F131+AB$71*$G131+AB$72*$H131+AB$73*$I131</f>
        <v>620.034728330089</v>
      </c>
      <c r="AC157" s="48" t="n">
        <f aca="false">+AC$69*$E131+AC$70*$F131+AC$71*$G131+AC$72*$H131+AC$73*$I131</f>
        <v>642.019327168738</v>
      </c>
      <c r="AD157" s="48" t="n">
        <f aca="false">+AD$69*$E131+AD$70*$F131+AD$71*$G131+AD$72*$H131+AD$73*$I131</f>
        <v>671.844861004074</v>
      </c>
      <c r="AE157" s="48" t="n">
        <f aca="false">+AE$69*$E131+AE$70*$F131+AE$71*$G131+AE$72*$H131+AE$73*$I131</f>
        <v>702.532056569228</v>
      </c>
    </row>
    <row r="158" customFormat="false" ht="15" hidden="false" customHeight="false" outlineLevel="0" collapsed="false">
      <c r="A158" s="25" t="s">
        <v>1648</v>
      </c>
      <c r="N158" s="48" t="n">
        <f aca="false">+N$69*$E132+N$70*$F132+N$71*$G132+N$72*$H132+N$73*$I132</f>
        <v>379.354569762021</v>
      </c>
      <c r="O158" s="48" t="n">
        <f aca="false">+O$69*$E132+O$70*$F132+O$71*$G132+O$72*$H132+O$73*$I132</f>
        <v>394.92328488667</v>
      </c>
      <c r="P158" s="48" t="n">
        <f aca="false">+P$69*$E132+P$70*$F132+P$71*$G132+P$72*$H132+P$73*$I132</f>
        <v>405.538548684754</v>
      </c>
      <c r="Q158" s="48" t="n">
        <f aca="false">+Q$69*$E132+Q$70*$F132+Q$71*$G132+Q$72*$H132+Q$73*$I132</f>
        <v>416.343022075135</v>
      </c>
      <c r="R158" s="48" t="n">
        <f aca="false">+R$69*$E132+R$70*$F132+R$71*$G132+R$72*$H132+R$73*$I132</f>
        <v>436.446813907684</v>
      </c>
      <c r="S158" s="48" t="n">
        <f aca="false">+S$69*$E132+S$70*$F132+S$71*$G132+S$72*$H132+S$73*$I132</f>
        <v>462.293549310588</v>
      </c>
      <c r="T158" s="48" t="n">
        <f aca="false">+T$69*$E132+T$70*$F132+T$71*$G132+T$72*$H132+T$73*$I132</f>
        <v>471.790292908274</v>
      </c>
      <c r="U158" s="48" t="n">
        <f aca="false">+U$69*$E132+U$70*$F132+U$71*$G132+U$72*$H132+U$73*$I132</f>
        <v>499.203781436278</v>
      </c>
      <c r="V158" s="48" t="n">
        <f aca="false">+V$69*$E132+V$70*$F132+V$71*$G132+V$72*$H132+V$73*$I132</f>
        <v>530.167005935562</v>
      </c>
      <c r="W158" s="48" t="n">
        <f aca="false">+W$69*$E132+W$70*$F132+W$71*$G132+W$72*$H132+W$73*$I132</f>
        <v>524.091851220503</v>
      </c>
      <c r="X158" s="48" t="n">
        <f aca="false">+X$69*$E132+X$70*$F132+X$71*$G132+X$72*$H132+X$73*$I132</f>
        <v>548.600116440469</v>
      </c>
      <c r="Y158" s="48" t="n">
        <f aca="false">+Y$69*$E132+Y$70*$F132+Y$71*$G132+Y$72*$H132+Y$73*$I132</f>
        <v>568.962367024951</v>
      </c>
      <c r="Z158" s="48" t="n">
        <f aca="false">+Z$69*$E132+Z$70*$F132+Z$71*$G132+Z$72*$H132+Z$73*$I132</f>
        <v>585.242932217549</v>
      </c>
      <c r="AA158" s="48" t="n">
        <f aca="false">+AA$69*$E132+AA$70*$F132+AA$71*$G132+AA$72*$H132+AA$73*$I132</f>
        <v>599.632380405115</v>
      </c>
      <c r="AB158" s="48" t="n">
        <f aca="false">+AB$69*$E132+AB$70*$F132+AB$71*$G132+AB$72*$H132+AB$73*$I132</f>
        <v>615.799052672236</v>
      </c>
      <c r="AC158" s="48" t="n">
        <f aca="false">+AC$69*$E132+AC$70*$F132+AC$71*$G132+AC$72*$H132+AC$73*$I132</f>
        <v>634.738934236348</v>
      </c>
      <c r="AD158" s="48" t="n">
        <f aca="false">+AD$69*$E132+AD$70*$F132+AD$71*$G132+AD$72*$H132+AD$73*$I132</f>
        <v>656.250980226683</v>
      </c>
      <c r="AE158" s="48" t="n">
        <f aca="false">+AE$69*$E132+AE$70*$F132+AE$71*$G132+AE$72*$H132+AE$73*$I132</f>
        <v>678.790703565139</v>
      </c>
    </row>
    <row r="159" customFormat="false" ht="15" hidden="false" customHeight="false" outlineLevel="0" collapsed="false">
      <c r="A159" s="25" t="s">
        <v>1649</v>
      </c>
      <c r="N159" s="48" t="n">
        <f aca="false">+N$69*$E133+N$70*$F133+N$71*$G133+N$72*$H133+N$73*$I133</f>
        <v>307.658063397091</v>
      </c>
      <c r="O159" s="48" t="n">
        <f aca="false">+O$69*$E133+O$70*$F133+O$71*$G133+O$72*$H133+O$73*$I133</f>
        <v>357.549309605946</v>
      </c>
      <c r="P159" s="48" t="n">
        <f aca="false">+P$69*$E133+P$70*$F133+P$71*$G133+P$72*$H133+P$73*$I133</f>
        <v>329.537970064925</v>
      </c>
      <c r="Q159" s="48" t="n">
        <f aca="false">+Q$69*$E133+Q$70*$F133+Q$71*$G133+Q$72*$H133+Q$73*$I133</f>
        <v>425.34840570261</v>
      </c>
      <c r="R159" s="48" t="n">
        <f aca="false">+R$69*$E133+R$70*$F133+R$71*$G133+R$72*$H133+R$73*$I133</f>
        <v>410.568075342923</v>
      </c>
      <c r="S159" s="48" t="n">
        <f aca="false">+S$69*$E133+S$70*$F133+S$71*$G133+S$72*$H133+S$73*$I133</f>
        <v>394.035352650204</v>
      </c>
      <c r="T159" s="48" t="n">
        <f aca="false">+T$69*$E133+T$70*$F133+T$71*$G133+T$72*$H133+T$73*$I133</f>
        <v>484.503678300849</v>
      </c>
      <c r="U159" s="48" t="n">
        <f aca="false">+U$69*$E133+U$70*$F133+U$71*$G133+U$72*$H133+U$73*$I133</f>
        <v>500.41617139115</v>
      </c>
      <c r="V159" s="48" t="n">
        <f aca="false">+V$69*$E133+V$70*$F133+V$71*$G133+V$72*$H133+V$73*$I133</f>
        <v>638.449740521902</v>
      </c>
      <c r="W159" s="48" t="n">
        <f aca="false">+W$69*$E133+W$70*$F133+W$71*$G133+W$72*$H133+W$73*$I133</f>
        <v>591.205367107949</v>
      </c>
      <c r="X159" s="48" t="n">
        <f aca="false">+X$69*$E133+X$70*$F133+X$71*$G133+X$72*$H133+X$73*$I133</f>
        <v>653.290444948858</v>
      </c>
      <c r="Y159" s="48" t="n">
        <f aca="false">+Y$69*$E133+Y$70*$F133+Y$71*$G133+Y$72*$H133+Y$73*$I133</f>
        <v>741.775962419324</v>
      </c>
      <c r="Z159" s="48" t="n">
        <f aca="false">+Z$69*$E133+Z$70*$F133+Z$71*$G133+Z$72*$H133+Z$73*$I133</f>
        <v>744.325099795584</v>
      </c>
      <c r="AA159" s="48" t="n">
        <f aca="false">+AA$69*$E133+AA$70*$F133+AA$71*$G133+AA$72*$H133+AA$73*$I133</f>
        <v>690.75929458789</v>
      </c>
      <c r="AB159" s="48" t="n">
        <f aca="false">+AB$69*$E133+AB$70*$F133+AB$71*$G133+AB$72*$H133+AB$73*$I133</f>
        <v>636.647094292804</v>
      </c>
      <c r="AC159" s="48" t="n">
        <f aca="false">+AC$69*$E133+AC$70*$F133+AC$71*$G133+AC$72*$H133+AC$73*$I133</f>
        <v>653.131346302434</v>
      </c>
      <c r="AD159" s="48" t="n">
        <f aca="false">+AD$69*$E133+AD$70*$F133+AD$71*$G133+AD$72*$H133+AD$73*$I133</f>
        <v>715.421277751376</v>
      </c>
      <c r="AE159" s="48" t="n">
        <f aca="false">+AE$69*$E133+AE$70*$F133+AE$71*$G133+AE$72*$H133+AE$73*$I133</f>
        <v>772.125874300208</v>
      </c>
    </row>
    <row r="160" customFormat="false" ht="15" hidden="false" customHeight="false" outlineLevel="0" collapsed="false">
      <c r="A160" s="25" t="s">
        <v>1651</v>
      </c>
      <c r="N160" s="48" t="n">
        <f aca="false">+N$69*$E134+N$70*$F134+N$71*$G134+N$72*$H134+N$73*$I134</f>
        <v>1353.27405945582</v>
      </c>
      <c r="O160" s="48" t="n">
        <f aca="false">+O$69*$E134+O$70*$F134+O$71*$G134+O$72*$H134+O$73*$I134</f>
        <v>1441.82862357035</v>
      </c>
      <c r="P160" s="48" t="n">
        <f aca="false">+P$69*$E134+P$70*$F134+P$71*$G134+P$72*$H134+P$73*$I134</f>
        <v>1448.80381949111</v>
      </c>
      <c r="Q160" s="48" t="n">
        <f aca="false">+Q$69*$E134+Q$70*$F134+Q$71*$G134+Q$72*$H134+Q$73*$I134</f>
        <v>1513.85912619718</v>
      </c>
      <c r="R160" s="48" t="n">
        <f aca="false">+R$69*$E134+R$70*$F134+R$71*$G134+R$72*$H134+R$73*$I134</f>
        <v>1552.7139440176</v>
      </c>
      <c r="S160" s="48" t="n">
        <f aca="false">+S$69*$E134+S$70*$F134+S$71*$G134+S$72*$H134+S$73*$I134</f>
        <v>1583.7707514814</v>
      </c>
      <c r="T160" s="48" t="n">
        <f aca="false">+T$69*$E134+T$70*$F134+T$71*$G134+T$72*$H134+T$73*$I134</f>
        <v>1637.42701272602</v>
      </c>
      <c r="U160" s="48" t="n">
        <f aca="false">+U$69*$E134+U$70*$F134+U$71*$G134+U$72*$H134+U$73*$I134</f>
        <v>1767.1903101028</v>
      </c>
      <c r="V160" s="48" t="n">
        <f aca="false">+V$69*$E134+V$70*$F134+V$71*$G134+V$72*$H134+V$73*$I134</f>
        <v>1976.45884861433</v>
      </c>
      <c r="W160" s="48" t="n">
        <f aca="false">+W$69*$E134+W$70*$F134+W$71*$G134+W$72*$H134+W$73*$I134</f>
        <v>1959.16255047714</v>
      </c>
      <c r="X160" s="48" t="n">
        <f aca="false">+X$69*$E134+X$70*$F134+X$71*$G134+X$72*$H134+X$73*$I134</f>
        <v>2046.96156879044</v>
      </c>
      <c r="Y160" s="48" t="n">
        <f aca="false">+Y$69*$E134+Y$70*$F134+Y$71*$G134+Y$72*$H134+Y$73*$I134</f>
        <v>2157.25069052463</v>
      </c>
      <c r="Z160" s="48" t="n">
        <f aca="false">+Z$69*$E134+Z$70*$F134+Z$71*$G134+Z$72*$H134+Z$73*$I134</f>
        <v>2214.6007061493</v>
      </c>
      <c r="AA160" s="48" t="n">
        <f aca="false">+AA$69*$E134+AA$70*$F134+AA$71*$G134+AA$72*$H134+AA$73*$I134</f>
        <v>2238.77198230985</v>
      </c>
      <c r="AB160" s="48" t="n">
        <f aca="false">+AB$69*$E134+AB$70*$F134+AB$71*$G134+AB$72*$H134+AB$73*$I134</f>
        <v>2270.45699275758</v>
      </c>
      <c r="AC160" s="48" t="n">
        <f aca="false">+AC$69*$E134+AC$70*$F134+AC$71*$G134+AC$72*$H134+AC$73*$I134</f>
        <v>2342.33553862317</v>
      </c>
      <c r="AD160" s="48" t="n">
        <f aca="false">+AD$69*$E134+AD$70*$F134+AD$71*$G134+AD$72*$H134+AD$73*$I134</f>
        <v>2444.30837245985</v>
      </c>
      <c r="AE160" s="48" t="n">
        <f aca="false">+AE$69*$E134+AE$70*$F134+AE$71*$G134+AE$72*$H134+AE$73*$I134</f>
        <v>2548.91373996616</v>
      </c>
    </row>
    <row r="161" customFormat="false" ht="15" hidden="false" customHeight="false" outlineLevel="0" collapsed="false">
      <c r="A161" s="25" t="s">
        <v>1652</v>
      </c>
      <c r="N161" s="48" t="n">
        <f aca="false">+N$69*$E135+N$70*$F135+N$71*$G135+N$72*$H135+N$73*$I135</f>
        <v>229.038149593494</v>
      </c>
      <c r="O161" s="48" t="n">
        <f aca="false">+O$69*$E135+O$70*$F135+O$71*$G135+O$72*$H135+O$73*$I135</f>
        <v>237.305833938612</v>
      </c>
      <c r="P161" s="48" t="n">
        <f aca="false">+P$69*$E135+P$70*$F135+P$71*$G135+P$72*$H135+P$73*$I135</f>
        <v>235.832069982992</v>
      </c>
      <c r="Q161" s="48" t="n">
        <f aca="false">+Q$69*$E135+Q$70*$F135+Q$71*$G135+Q$72*$H135+Q$73*$I135</f>
        <v>236.960134355312</v>
      </c>
      <c r="R161" s="48" t="n">
        <f aca="false">+R$69*$E135+R$70*$F135+R$71*$G135+R$72*$H135+R$73*$I135</f>
        <v>247.147646974459</v>
      </c>
      <c r="S161" s="48" t="n">
        <f aca="false">+S$69*$E135+S$70*$F135+S$71*$G135+S$72*$H135+S$73*$I135</f>
        <v>250.759218729171</v>
      </c>
      <c r="T161" s="48" t="n">
        <f aca="false">+T$69*$E135+T$70*$F135+T$71*$G135+T$72*$H135+T$73*$I135</f>
        <v>249.464847859279</v>
      </c>
      <c r="U161" s="48" t="n">
        <f aca="false">+U$69*$E135+U$70*$F135+U$71*$G135+U$72*$H135+U$73*$I135</f>
        <v>276.572406488173</v>
      </c>
      <c r="V161" s="48" t="n">
        <f aca="false">+V$69*$E135+V$70*$F135+V$71*$G135+V$72*$H135+V$73*$I135</f>
        <v>321.187602287175</v>
      </c>
      <c r="W161" s="48" t="n">
        <f aca="false">+W$69*$E135+W$70*$F135+W$71*$G135+W$72*$H135+W$73*$I135</f>
        <v>313.134676307859</v>
      </c>
      <c r="X161" s="48" t="n">
        <f aca="false">+X$69*$E135+X$70*$F135+X$71*$G135+X$72*$H135+X$73*$I135</f>
        <v>322.62903654897</v>
      </c>
      <c r="Y161" s="48" t="n">
        <f aca="false">+Y$69*$E135+Y$70*$F135+Y$71*$G135+Y$72*$H135+Y$73*$I135</f>
        <v>336.5557120275</v>
      </c>
      <c r="Z161" s="48" t="n">
        <f aca="false">+Z$69*$E135+Z$70*$F135+Z$71*$G135+Z$72*$H135+Z$73*$I135</f>
        <v>347.580230736592</v>
      </c>
      <c r="AA161" s="48" t="n">
        <f aca="false">+AA$69*$E135+AA$70*$F135+AA$71*$G135+AA$72*$H135+AA$73*$I135</f>
        <v>358.494133534301</v>
      </c>
      <c r="AB161" s="48" t="n">
        <f aca="false">+AB$69*$E135+AB$70*$F135+AB$71*$G135+AB$72*$H135+AB$73*$I135</f>
        <v>371.577252498206</v>
      </c>
      <c r="AC161" s="48" t="n">
        <f aca="false">+AC$69*$E135+AC$70*$F135+AC$71*$G135+AC$72*$H135+AC$73*$I135</f>
        <v>385.569634095124</v>
      </c>
      <c r="AD161" s="48" t="n">
        <f aca="false">+AD$69*$E135+AD$70*$F135+AD$71*$G135+AD$72*$H135+AD$73*$I135</f>
        <v>400.843979720654</v>
      </c>
      <c r="AE161" s="48" t="n">
        <f aca="false">+AE$69*$E135+AE$70*$F135+AE$71*$G135+AE$72*$H135+AE$73*$I135</f>
        <v>417.161017390597</v>
      </c>
    </row>
    <row r="162" customFormat="false" ht="15" hidden="false" customHeight="false" outlineLevel="0" collapsed="false">
      <c r="A162" s="25" t="s">
        <v>1654</v>
      </c>
      <c r="N162" s="48" t="n">
        <f aca="false">+N$69*$E136+N$70*$F136+N$71*$G136+N$72*$H136+N$73*$I136</f>
        <v>537.37618265469</v>
      </c>
      <c r="O162" s="48" t="n">
        <f aca="false">+O$69*$E136+O$70*$F136+O$71*$G136+O$72*$H136+O$73*$I136</f>
        <v>558.550357900871</v>
      </c>
      <c r="P162" s="48" t="n">
        <f aca="false">+P$69*$E136+P$70*$F136+P$71*$G136+P$72*$H136+P$73*$I136</f>
        <v>560.93058997253</v>
      </c>
      <c r="Q162" s="48" t="n">
        <f aca="false">+Q$69*$E136+Q$70*$F136+Q$71*$G136+Q$72*$H136+Q$73*$I136</f>
        <v>571.764870257587</v>
      </c>
      <c r="R162" s="48" t="n">
        <f aca="false">+R$69*$E136+R$70*$F136+R$71*$G136+R$72*$H136+R$73*$I136</f>
        <v>596.821637593459</v>
      </c>
      <c r="S162" s="48" t="n">
        <f aca="false">+S$69*$E136+S$70*$F136+S$71*$G136+S$72*$H136+S$73*$I136</f>
        <v>615.595693765392</v>
      </c>
      <c r="T162" s="48" t="n">
        <f aca="false">+T$69*$E136+T$70*$F136+T$71*$G136+T$72*$H136+T$73*$I136</f>
        <v>622.137774397434</v>
      </c>
      <c r="U162" s="48" t="n">
        <f aca="false">+U$69*$E136+U$70*$F136+U$71*$G136+U$72*$H136+U$73*$I136</f>
        <v>675.374641133947</v>
      </c>
      <c r="V162" s="48" t="n">
        <f aca="false">+V$69*$E136+V$70*$F136+V$71*$G136+V$72*$H136+V$73*$I136</f>
        <v>760.560820549443</v>
      </c>
      <c r="W162" s="48" t="n">
        <f aca="false">+W$69*$E136+W$70*$F136+W$71*$G136+W$72*$H136+W$73*$I136</f>
        <v>743.05424954487</v>
      </c>
      <c r="X162" s="48" t="n">
        <f aca="false">+X$69*$E136+X$70*$F136+X$71*$G136+X$72*$H136+X$73*$I136</f>
        <v>772.001021164129</v>
      </c>
      <c r="Y162" s="48" t="n">
        <f aca="false">+Y$69*$E136+Y$70*$F136+Y$71*$G136+Y$72*$H136+Y$73*$I136</f>
        <v>805.743685991192</v>
      </c>
      <c r="Z162" s="48" t="n">
        <f aca="false">+Z$69*$E136+Z$70*$F136+Z$71*$G136+Z$72*$H136+Z$73*$I136</f>
        <v>830.069043276726</v>
      </c>
      <c r="AA162" s="48" t="n">
        <f aca="false">+AA$69*$E136+AA$70*$F136+AA$71*$G136+AA$72*$H136+AA$73*$I136</f>
        <v>851.327494108108</v>
      </c>
      <c r="AB162" s="48" t="n">
        <f aca="false">+AB$69*$E136+AB$70*$F136+AB$71*$G136+AB$72*$H136+AB$73*$I136</f>
        <v>876.602630436361</v>
      </c>
      <c r="AC162" s="48" t="n">
        <f aca="false">+AC$69*$E136+AC$70*$F136+AC$71*$G136+AC$72*$H136+AC$73*$I136</f>
        <v>907.17408668147</v>
      </c>
      <c r="AD162" s="48" t="n">
        <f aca="false">+AD$69*$E136+AD$70*$F136+AD$71*$G136+AD$72*$H136+AD$73*$I136</f>
        <v>942.539491886369</v>
      </c>
      <c r="AE162" s="48" t="n">
        <f aca="false">+AE$69*$E136+AE$70*$F136+AE$71*$G136+AE$72*$H136+AE$73*$I136</f>
        <v>979.695838898171</v>
      </c>
    </row>
    <row r="163" customFormat="false" ht="15" hidden="false" customHeight="false" outlineLevel="0" collapsed="false">
      <c r="A163" s="25" t="s">
        <v>1655</v>
      </c>
      <c r="N163" s="48" t="n">
        <f aca="false">+N$69*$E137+N$70*$F137+N$71*$G137+N$72*$H137+N$73*$I137</f>
        <v>319.183113902579</v>
      </c>
      <c r="O163" s="48" t="n">
        <f aca="false">+O$69*$E137+O$70*$F137+O$71*$G137+O$72*$H137+O$73*$I137</f>
        <v>336.859892730809</v>
      </c>
      <c r="P163" s="48" t="n">
        <f aca="false">+P$69*$E137+P$70*$F137+P$71*$G137+P$72*$H137+P$73*$I137</f>
        <v>338.027975900529</v>
      </c>
      <c r="Q163" s="48" t="n">
        <f aca="false">+Q$69*$E137+Q$70*$F137+Q$71*$G137+Q$72*$H137+Q$73*$I137</f>
        <v>349.89670072669</v>
      </c>
      <c r="R163" s="48" t="n">
        <f aca="false">+R$69*$E137+R$70*$F137+R$71*$G137+R$72*$H137+R$73*$I137</f>
        <v>361.154690360389</v>
      </c>
      <c r="S163" s="48" t="n">
        <f aca="false">+S$69*$E137+S$70*$F137+S$71*$G137+S$72*$H137+S$73*$I137</f>
        <v>369.441461146721</v>
      </c>
      <c r="T163" s="48" t="n">
        <f aca="false">+T$69*$E137+T$70*$F137+T$71*$G137+T$72*$H137+T$73*$I137</f>
        <v>378.604735084868</v>
      </c>
      <c r="U163" s="48" t="n">
        <f aca="false">+U$69*$E137+U$70*$F137+U$71*$G137+U$72*$H137+U$73*$I137</f>
        <v>409.984400478767</v>
      </c>
      <c r="V163" s="48" t="n">
        <f aca="false">+V$69*$E137+V$70*$F137+V$71*$G137+V$72*$H137+V$73*$I137</f>
        <v>461.08002639209</v>
      </c>
      <c r="W163" s="48" t="n">
        <f aca="false">+W$69*$E137+W$70*$F137+W$71*$G137+W$72*$H137+W$73*$I137</f>
        <v>454.247863989454</v>
      </c>
      <c r="X163" s="48" t="n">
        <f aca="false">+X$69*$E137+X$70*$F137+X$71*$G137+X$72*$H137+X$73*$I137</f>
        <v>473.48753137697</v>
      </c>
      <c r="Y163" s="48" t="n">
        <f aca="false">+Y$69*$E137+Y$70*$F137+Y$71*$G137+Y$72*$H137+Y$73*$I137</f>
        <v>497.40073202362</v>
      </c>
      <c r="Z163" s="48" t="n">
        <f aca="false">+Z$69*$E137+Z$70*$F137+Z$71*$G137+Z$72*$H137+Z$73*$I137</f>
        <v>511.306289259044</v>
      </c>
      <c r="AA163" s="48" t="n">
        <f aca="false">+AA$69*$E137+AA$70*$F137+AA$71*$G137+AA$72*$H137+AA$73*$I137</f>
        <v>519.642285342557</v>
      </c>
      <c r="AB163" s="48" t="n">
        <f aca="false">+AB$69*$E137+AB$70*$F137+AB$71*$G137+AB$72*$H137+AB$73*$I137</f>
        <v>530.026971912189</v>
      </c>
      <c r="AC163" s="48" t="n">
        <f aca="false">+AC$69*$E137+AC$70*$F137+AC$71*$G137+AC$72*$H137+AC$73*$I137</f>
        <v>547.55120319902</v>
      </c>
      <c r="AD163" s="48" t="n">
        <f aca="false">+AD$69*$E137+AD$70*$F137+AD$71*$G137+AD$72*$H137+AD$73*$I137</f>
        <v>570.606352043666</v>
      </c>
      <c r="AE163" s="48" t="n">
        <f aca="false">+AE$69*$E137+AE$70*$F137+AE$71*$G137+AE$72*$H137+AE$73*$I137</f>
        <v>594.455503256921</v>
      </c>
    </row>
    <row r="164" customFormat="false" ht="15" hidden="false" customHeight="false" outlineLevel="0" collapsed="false">
      <c r="A164" s="25" t="s">
        <v>1656</v>
      </c>
      <c r="N164" s="48" t="n">
        <f aca="false">+N$69*$E138+N$70*$F138+N$71*$G138+N$72*$H138+N$73*$I138</f>
        <v>432.268142807729</v>
      </c>
      <c r="O164" s="48" t="n">
        <f aca="false">+O$69*$E138+O$70*$F138+O$71*$G138+O$72*$H138+O$73*$I138</f>
        <v>459.145464835454</v>
      </c>
      <c r="P164" s="48" t="n">
        <f aca="false">+P$69*$E138+P$70*$F138+P$71*$G138+P$72*$H138+P$73*$I138</f>
        <v>466.208803019189</v>
      </c>
      <c r="Q164" s="48" t="n">
        <f aca="false">+Q$69*$E138+Q$70*$F138+Q$71*$G138+Q$72*$H138+Q$73*$I138</f>
        <v>482.252747935801</v>
      </c>
      <c r="R164" s="48" t="n">
        <f aca="false">+R$69*$E138+R$70*$F138+R$71*$G138+R$72*$H138+R$73*$I138</f>
        <v>496.664848700408</v>
      </c>
      <c r="S164" s="48" t="n">
        <f aca="false">+S$69*$E138+S$70*$F138+S$71*$G138+S$72*$H138+S$73*$I138</f>
        <v>511.563031020551</v>
      </c>
      <c r="T164" s="48" t="n">
        <f aca="false">+T$69*$E138+T$70*$F138+T$71*$G138+T$72*$H138+T$73*$I138</f>
        <v>524.645219831311</v>
      </c>
      <c r="U164" s="48" t="n">
        <f aca="false">+U$69*$E138+U$70*$F138+U$71*$G138+U$72*$H138+U$73*$I138</f>
        <v>564.28399294444</v>
      </c>
      <c r="V164" s="48" t="n">
        <f aca="false">+V$69*$E138+V$70*$F138+V$71*$G138+V$72*$H138+V$73*$I138</f>
        <v>615.787830984533</v>
      </c>
      <c r="W164" s="48" t="n">
        <f aca="false">+W$69*$E138+W$70*$F138+W$71*$G138+W$72*$H138+W$73*$I138</f>
        <v>616.039293324128</v>
      </c>
      <c r="X164" s="48" t="n">
        <f aca="false">+X$69*$E138+X$70*$F138+X$71*$G138+X$72*$H138+X$73*$I138</f>
        <v>642.1847361259</v>
      </c>
      <c r="Y164" s="48" t="n">
        <f aca="false">+Y$69*$E138+Y$70*$F138+Y$71*$G138+Y$72*$H138+Y$73*$I138</f>
        <v>671.981490250175</v>
      </c>
      <c r="Z164" s="48" t="n">
        <f aca="false">+Z$69*$E138+Z$70*$F138+Z$71*$G138+Z$72*$H138+Z$73*$I138</f>
        <v>690.802781464138</v>
      </c>
      <c r="AA164" s="48" t="n">
        <f aca="false">+AA$69*$E138+AA$70*$F138+AA$71*$G138+AA$72*$H138+AA$73*$I138</f>
        <v>702.398034637206</v>
      </c>
      <c r="AB164" s="48" t="n">
        <f aca="false">+AB$69*$E138+AB$70*$F138+AB$71*$G138+AB$72*$H138+AB$73*$I138</f>
        <v>716.223551898923</v>
      </c>
      <c r="AC164" s="48" t="n">
        <f aca="false">+AC$69*$E138+AC$70*$F138+AC$71*$G138+AC$72*$H138+AC$73*$I138</f>
        <v>738.330992560314</v>
      </c>
      <c r="AD164" s="48" t="n">
        <f aca="false">+AD$69*$E138+AD$70*$F138+AD$71*$G138+AD$72*$H138+AD$73*$I138</f>
        <v>767.129637262318</v>
      </c>
      <c r="AE164" s="48" t="n">
        <f aca="false">+AE$69*$E138+AE$70*$F138+AE$71*$G138+AE$72*$H138+AE$73*$I138</f>
        <v>797.15436566105</v>
      </c>
    </row>
    <row r="165" customFormat="false" ht="15" hidden="false" customHeight="false" outlineLevel="0" collapsed="false">
      <c r="A165" s="25" t="s">
        <v>1658</v>
      </c>
      <c r="N165" s="48" t="n">
        <f aca="false">+N$69*$E139+N$70*$F139+N$71*$G139+N$72*$H139+N$73*$I139</f>
        <v>528.819858283628</v>
      </c>
      <c r="O165" s="48" t="n">
        <f aca="false">+O$69*$E139+O$70*$F139+O$71*$G139+O$72*$H139+O$73*$I139</f>
        <v>585.313619747229</v>
      </c>
      <c r="P165" s="48" t="n">
        <f aca="false">+P$69*$E139+P$70*$F139+P$71*$G139+P$72*$H139+P$73*$I139</f>
        <v>629.008013379233</v>
      </c>
      <c r="Q165" s="48" t="n">
        <f aca="false">+Q$69*$E139+Q$70*$F139+Q$71*$G139+Q$72*$H139+Q$73*$I139</f>
        <v>652.032163559059</v>
      </c>
      <c r="R165" s="48" t="n">
        <f aca="false">+R$69*$E139+R$70*$F139+R$71*$G139+R$72*$H139+R$73*$I139</f>
        <v>660.785754202508</v>
      </c>
      <c r="S165" s="48" t="n">
        <f aca="false">+S$69*$E139+S$70*$F139+S$71*$G139+S$72*$H139+S$73*$I139</f>
        <v>699.183857697299</v>
      </c>
      <c r="T165" s="48" t="n">
        <f aca="false">+T$69*$E139+T$70*$F139+T$71*$G139+T$72*$H139+T$73*$I139</f>
        <v>722.870044144278</v>
      </c>
      <c r="U165" s="48" t="n">
        <f aca="false">+U$69*$E139+U$70*$F139+U$71*$G139+U$72*$H139+U$73*$I139</f>
        <v>753.838629529923</v>
      </c>
      <c r="V165" s="48" t="n">
        <f aca="false">+V$69*$E139+V$70*$F139+V$71*$G139+V$72*$H139+V$73*$I139</f>
        <v>703.523873226404</v>
      </c>
      <c r="W165" s="48" t="n">
        <f aca="false">+W$69*$E139+W$70*$F139+W$71*$G139+W$72*$H139+W$73*$I139</f>
        <v>769.433261600605</v>
      </c>
      <c r="X165" s="48" t="n">
        <f aca="false">+X$69*$E139+X$70*$F139+X$71*$G139+X$72*$H139+X$73*$I139</f>
        <v>802.82931329914</v>
      </c>
      <c r="Y165" s="48" t="n">
        <f aca="false">+Y$69*$E139+Y$70*$F139+Y$71*$G139+Y$72*$H139+Y$73*$I139</f>
        <v>825.480976929904</v>
      </c>
      <c r="Z165" s="48" t="n">
        <f aca="false">+Z$69*$E139+Z$70*$F139+Z$71*$G139+Z$72*$H139+Z$73*$I139</f>
        <v>848.182036594358</v>
      </c>
      <c r="AA165" s="48" t="n">
        <f aca="false">+AA$69*$E139+AA$70*$F139+AA$71*$G139+AA$72*$H139+AA$73*$I139</f>
        <v>861.232665154505</v>
      </c>
      <c r="AB165" s="48" t="n">
        <f aca="false">+AB$69*$E139+AB$70*$F139+AB$71*$G139+AB$72*$H139+AB$73*$I139</f>
        <v>873.284467705214</v>
      </c>
      <c r="AC165" s="48" t="n">
        <f aca="false">+AC$69*$E139+AC$70*$F139+AC$71*$G139+AC$72*$H139+AC$73*$I139</f>
        <v>889.387295657332</v>
      </c>
      <c r="AD165" s="48" t="n">
        <f aca="false">+AD$69*$E139+AD$70*$F139+AD$71*$G139+AD$72*$H139+AD$73*$I139</f>
        <v>910.515393536694</v>
      </c>
      <c r="AE165" s="48" t="n">
        <f aca="false">+AE$69*$E139+AE$70*$F139+AE$71*$G139+AE$72*$H139+AE$73*$I139</f>
        <v>933.995792012021</v>
      </c>
    </row>
    <row r="166" customFormat="false" ht="15" hidden="false" customHeight="false" outlineLevel="0" collapsed="false">
      <c r="A166" s="25" t="s">
        <v>1659</v>
      </c>
      <c r="N166" s="48" t="n">
        <f aca="false">+N$69*$E140+N$70*$F140+N$71*$G140+N$72*$H140+N$73*$I140</f>
        <v>551.564822512882</v>
      </c>
      <c r="O166" s="48" t="n">
        <f aca="false">+O$69*$E140+O$70*$F140+O$71*$G140+O$72*$H140+O$73*$I140</f>
        <v>587.86245258121</v>
      </c>
      <c r="P166" s="48" t="n">
        <f aca="false">+P$69*$E140+P$70*$F140+P$71*$G140+P$72*$H140+P$73*$I140</f>
        <v>582.707753644112</v>
      </c>
      <c r="Q166" s="48" t="n">
        <f aca="false">+Q$69*$E140+Q$70*$F140+Q$71*$G140+Q$72*$H140+Q$73*$I140</f>
        <v>616.812899602174</v>
      </c>
      <c r="R166" s="48" t="n">
        <f aca="false">+R$69*$E140+R$70*$F140+R$71*$G140+R$72*$H140+R$73*$I140</f>
        <v>631.051639682027</v>
      </c>
      <c r="S166" s="48" t="n">
        <f aca="false">+S$69*$E140+S$70*$F140+S$71*$G140+S$72*$H140+S$73*$I140</f>
        <v>637.733808287426</v>
      </c>
      <c r="T166" s="48" t="n">
        <f aca="false">+T$69*$E140+T$70*$F140+T$71*$G140+T$72*$H140+T$73*$I140</f>
        <v>666.244602825113</v>
      </c>
      <c r="U166" s="48" t="n">
        <f aca="false">+U$69*$E140+U$70*$F140+U$71*$G140+U$72*$H140+U$73*$I140</f>
        <v>720.765462693144</v>
      </c>
      <c r="V166" s="48" t="n">
        <f aca="false">+V$69*$E140+V$70*$F140+V$71*$G140+V$72*$H140+V$73*$I140</f>
        <v>831.406526942841</v>
      </c>
      <c r="W166" s="48" t="n">
        <f aca="false">+W$69*$E140+W$70*$F140+W$71*$G140+W$72*$H140+W$73*$I140</f>
        <v>811.608867349801</v>
      </c>
      <c r="X166" s="48" t="n">
        <f aca="false">+X$69*$E140+X$70*$F140+X$71*$G140+X$72*$H140+X$73*$I140</f>
        <v>851.152597408846</v>
      </c>
      <c r="Y166" s="48" t="n">
        <f aca="false">+Y$69*$E140+Y$70*$F140+Y$71*$G140+Y$72*$H140+Y$73*$I140</f>
        <v>904.54151041936</v>
      </c>
      <c r="Z166" s="48" t="n">
        <f aca="false">+Z$69*$E140+Z$70*$F140+Z$71*$G140+Z$72*$H140+Z$73*$I140</f>
        <v>926.965426377131</v>
      </c>
      <c r="AA166" s="48" t="n">
        <f aca="false">+AA$69*$E140+AA$70*$F140+AA$71*$G140+AA$72*$H140+AA$73*$I140</f>
        <v>930.967645848508</v>
      </c>
      <c r="AB166" s="48" t="n">
        <f aca="false">+AB$69*$E140+AB$70*$F140+AB$71*$G140+AB$72*$H140+AB$73*$I140</f>
        <v>938.340362827929</v>
      </c>
      <c r="AC166" s="48" t="n">
        <f aca="false">+AC$69*$E140+AC$70*$F140+AC$71*$G140+AC$72*$H140+AC$73*$I140</f>
        <v>969.18874691095</v>
      </c>
      <c r="AD166" s="48" t="n">
        <f aca="false">+AD$69*$E140+AD$70*$F140+AD$71*$G140+AD$72*$H140+AD$73*$I140</f>
        <v>1016.73721980647</v>
      </c>
      <c r="AE166" s="48" t="n">
        <f aca="false">+AE$69*$E140+AE$70*$F140+AE$71*$G140+AE$72*$H140+AE$73*$I140</f>
        <v>1064.64804502671</v>
      </c>
    </row>
    <row r="167" customFormat="false" ht="15" hidden="false" customHeight="false" outlineLevel="0" collapsed="false">
      <c r="A167" s="25" t="s">
        <v>1966</v>
      </c>
      <c r="N167" s="48" t="n">
        <f aca="false">+N$69*$E141+N$70*$F141+N$71*$G141+N$72*$H141+N$73*$I141</f>
        <v>170.837280548093</v>
      </c>
      <c r="O167" s="48" t="n">
        <f aca="false">+O$69*$E141+O$70*$F141+O$71*$G141+O$72*$H141+O$73*$I141</f>
        <v>180.925358739857</v>
      </c>
      <c r="P167" s="48" t="n">
        <f aca="false">+P$69*$E141+P$70*$F141+P$71*$G141+P$72*$H141+P$73*$I141</f>
        <v>184.386224297931</v>
      </c>
      <c r="Q167" s="48" t="n">
        <f aca="false">+Q$69*$E141+Q$70*$F141+Q$71*$G141+Q$72*$H141+Q$73*$I141</f>
        <v>187.350129687903</v>
      </c>
      <c r="R167" s="48" t="n">
        <f aca="false">+R$69*$E141+R$70*$F141+R$71*$G141+R$72*$H141+R$73*$I141</f>
        <v>193.290371005394</v>
      </c>
      <c r="S167" s="48" t="n">
        <f aca="false">+S$69*$E141+S$70*$F141+S$71*$G141+S$72*$H141+S$73*$I141</f>
        <v>198.642132259524</v>
      </c>
      <c r="T167" s="48" t="n">
        <f aca="false">+T$69*$E141+T$70*$F141+T$71*$G141+T$72*$H141+T$73*$I141</f>
        <v>200.387154884732</v>
      </c>
      <c r="U167" s="48" t="n">
        <f aca="false">+U$69*$E141+U$70*$F141+U$71*$G141+U$72*$H141+U$73*$I141</f>
        <v>217.651428535599</v>
      </c>
      <c r="V167" s="48" t="n">
        <f aca="false">+V$69*$E141+V$70*$F141+V$71*$G141+V$72*$H141+V$73*$I141</f>
        <v>236.079391561257</v>
      </c>
      <c r="W167" s="48" t="n">
        <f aca="false">+W$69*$E141+W$70*$F141+W$71*$G141+W$72*$H141+W$73*$I141</f>
        <v>238.615938423416</v>
      </c>
      <c r="X167" s="48" t="n">
        <f aca="false">+X$69*$E141+X$70*$F141+X$71*$G141+X$72*$H141+X$73*$I141</f>
        <v>246.80378371075</v>
      </c>
      <c r="Y167" s="48" t="n">
        <f aca="false">+Y$69*$E141+Y$70*$F141+Y$71*$G141+Y$72*$H141+Y$73*$I141</f>
        <v>256.403892319338</v>
      </c>
      <c r="Z167" s="48" t="n">
        <f aca="false">+Z$69*$E141+Z$70*$F141+Z$71*$G141+Z$72*$H141+Z$73*$I141</f>
        <v>264.358030256448</v>
      </c>
      <c r="AA167" s="48" t="n">
        <f aca="false">+AA$69*$E141+AA$70*$F141+AA$71*$G141+AA$72*$H141+AA$73*$I141</f>
        <v>271.176939305102</v>
      </c>
      <c r="AB167" s="48" t="n">
        <f aca="false">+AB$69*$E141+AB$70*$F141+AB$71*$G141+AB$72*$H141+AB$73*$I141</f>
        <v>279.021595896923</v>
      </c>
      <c r="AC167" s="48" t="n">
        <f aca="false">+AC$69*$E141+AC$70*$F141+AC$71*$G141+AC$72*$H141+AC$73*$I141</f>
        <v>287.861181823552</v>
      </c>
      <c r="AD167" s="48" t="n">
        <f aca="false">+AD$69*$E141+AD$70*$F141+AD$71*$G141+AD$72*$H141+AD$73*$I141</f>
        <v>297.951378598348</v>
      </c>
      <c r="AE167" s="48" t="n">
        <f aca="false">+AE$69*$E141+AE$70*$F141+AE$71*$G141+AE$72*$H141+AE$73*$I141</f>
        <v>308.814130347383</v>
      </c>
    </row>
    <row r="168" customFormat="false" ht="15" hidden="false" customHeight="false" outlineLevel="0" collapsed="false">
      <c r="A168" s="25" t="s">
        <v>1661</v>
      </c>
      <c r="N168" s="48" t="n">
        <f aca="false">+N$69*$E142+N$70*$F142+N$71*$G142+N$72*$H142+N$73*$I142</f>
        <v>3198.93332171208</v>
      </c>
      <c r="O168" s="48" t="n">
        <f aca="false">+O$69*$E142+O$70*$F142+O$71*$G142+O$72*$H142+O$73*$I142</f>
        <v>3286.76153987687</v>
      </c>
      <c r="P168" s="48" t="n">
        <f aca="false">+P$69*$E142+P$70*$F142+P$71*$G142+P$72*$H142+P$73*$I142</f>
        <v>3404.78657446358</v>
      </c>
      <c r="Q168" s="48" t="n">
        <f aca="false">+Q$69*$E142+Q$70*$F142+Q$71*$G142+Q$72*$H142+Q$73*$I142</f>
        <v>3505.52215570446</v>
      </c>
      <c r="R168" s="48" t="n">
        <f aca="false">+R$69*$E142+R$70*$F142+R$71*$G142+R$72*$H142+R$73*$I142</f>
        <v>3641.64674012308</v>
      </c>
      <c r="S168" s="48" t="n">
        <f aca="false">+S$69*$E142+S$70*$F142+S$71*$G142+S$72*$H142+S$73*$I142</f>
        <v>3604.45040419167</v>
      </c>
      <c r="T168" s="48" t="n">
        <f aca="false">+T$69*$E142+T$70*$F142+T$71*$G142+T$72*$H142+T$73*$I142</f>
        <v>3707.60805390782</v>
      </c>
      <c r="U168" s="48" t="n">
        <f aca="false">+U$69*$E142+U$70*$F142+U$71*$G142+U$72*$H142+U$73*$I142</f>
        <v>3776.19692765175</v>
      </c>
      <c r="V168" s="48" t="n">
        <f aca="false">+V$69*$E142+V$70*$F142+V$71*$G142+V$72*$H142+V$73*$I142</f>
        <v>3800.51333714585</v>
      </c>
      <c r="W168" s="48" t="n">
        <f aca="false">+W$69*$E142+W$70*$F142+W$71*$G142+W$72*$H142+W$73*$I142</f>
        <v>3918.68116150412</v>
      </c>
      <c r="X168" s="48" t="n">
        <f aca="false">+X$69*$E142+X$70*$F142+X$71*$G142+X$72*$H142+X$73*$I142</f>
        <v>4038.75185756333</v>
      </c>
      <c r="Y168" s="48" t="n">
        <f aca="false">+Y$69*$E142+Y$70*$F142+Y$71*$G142+Y$72*$H142+Y$73*$I142</f>
        <v>4128.04084855099</v>
      </c>
      <c r="Z168" s="48" t="n">
        <f aca="false">+Z$69*$E142+Z$70*$F142+Z$71*$G142+Z$72*$H142+Z$73*$I142</f>
        <v>4217.44323965301</v>
      </c>
      <c r="AA168" s="48" t="n">
        <f aca="false">+AA$69*$E142+AA$70*$F142+AA$71*$G142+AA$72*$H142+AA$73*$I142</f>
        <v>4307.21850721902</v>
      </c>
      <c r="AB168" s="48" t="n">
        <f aca="false">+AB$69*$E142+AB$70*$F142+AB$71*$G142+AB$72*$H142+AB$73*$I142</f>
        <v>4399.23610085455</v>
      </c>
      <c r="AC168" s="48" t="n">
        <f aca="false">+AC$69*$E142+AC$70*$F142+AC$71*$G142+AC$72*$H142+AC$73*$I142</f>
        <v>4494.6682181686</v>
      </c>
      <c r="AD168" s="48" t="n">
        <f aca="false">+AD$69*$E142+AD$70*$F142+AD$71*$G142+AD$72*$H142+AD$73*$I142</f>
        <v>4593.35393125698</v>
      </c>
      <c r="AE168" s="48" t="n">
        <f aca="false">+AE$69*$E142+AE$70*$F142+AE$71*$G142+AE$72*$H142+AE$73*$I142</f>
        <v>4694.38311746508</v>
      </c>
    </row>
    <row r="169" customFormat="false" ht="15" hidden="false" customHeight="false" outlineLevel="0" collapsed="false">
      <c r="A169" s="25" t="s">
        <v>1989</v>
      </c>
      <c r="N169" s="48" t="n">
        <f aca="false">+N$69*$E143+N$70*$F143+N$71*$G143+N$72*$H143+N$73*$I143</f>
        <v>6579.11821017343</v>
      </c>
      <c r="O169" s="48" t="n">
        <f aca="false">+O$69*$E143+O$70*$F143+O$71*$G143+O$72*$H143+O$73*$I143</f>
        <v>7440.39072919666</v>
      </c>
      <c r="P169" s="48" t="n">
        <f aca="false">+P$69*$E143+P$70*$F143+P$71*$G143+P$72*$H143+P$73*$I143</f>
        <v>7577.81290679541</v>
      </c>
      <c r="Q169" s="48" t="n">
        <f aca="false">+Q$69*$E143+Q$70*$F143+Q$71*$G143+Q$72*$H143+Q$73*$I143</f>
        <v>8531.95421784627</v>
      </c>
      <c r="R169" s="48" t="n">
        <f aca="false">+R$69*$E143+R$70*$F143+R$71*$G143+R$72*$H143+R$73*$I143</f>
        <v>8470.73845310599</v>
      </c>
      <c r="S169" s="48" t="n">
        <f aca="false">+S$69*$E143+S$70*$F143+S$71*$G143+S$72*$H143+S$73*$I143</f>
        <v>8644.5184088626</v>
      </c>
      <c r="T169" s="48" t="n">
        <f aca="false">+T$69*$E143+T$70*$F143+T$71*$G143+T$72*$H143+T$73*$I143</f>
        <v>9563.36967871006</v>
      </c>
      <c r="U169" s="48" t="n">
        <f aca="false">+U$69*$E143+U$70*$F143+U$71*$G143+U$72*$H143+U$73*$I143</f>
        <v>9922.08802203607</v>
      </c>
      <c r="V169" s="48" t="n">
        <f aca="false">+V$69*$E143+V$70*$F143+V$71*$G143+V$72*$H143+V$73*$I143</f>
        <v>10565.4948334789</v>
      </c>
      <c r="W169" s="48" t="n">
        <f aca="false">+W$69*$E143+W$70*$F143+W$71*$G143+W$72*$H143+W$73*$I143</f>
        <v>10748.1244733318</v>
      </c>
      <c r="X169" s="48" t="n">
        <f aca="false">+X$69*$E143+X$70*$F143+X$71*$G143+X$72*$H143+X$73*$I143</f>
        <v>11507.4091975846</v>
      </c>
      <c r="Y169" s="48" t="n">
        <f aca="false">+Y$69*$E143+Y$70*$F143+Y$71*$G143+Y$72*$H143+Y$73*$I143</f>
        <v>12388.0333797871</v>
      </c>
      <c r="Z169" s="48" t="n">
        <f aca="false">+Z$69*$E143+Z$70*$F143+Z$71*$G143+Z$72*$H143+Z$73*$I143</f>
        <v>12584.5081622972</v>
      </c>
      <c r="AA169" s="48" t="n">
        <f aca="false">+AA$69*$E143+AA$70*$F143+AA$71*$G143+AA$72*$H143+AA$73*$I143</f>
        <v>12251.5938460524</v>
      </c>
      <c r="AB169" s="48" t="n">
        <f aca="false">+AB$69*$E143+AB$70*$F143+AB$71*$G143+AB$72*$H143+AB$73*$I143</f>
        <v>11903.8384291525</v>
      </c>
      <c r="AC169" s="48" t="n">
        <f aca="false">+AC$69*$E143+AC$70*$F143+AC$71*$G143+AC$72*$H143+AC$73*$I143</f>
        <v>12153.5348562081</v>
      </c>
      <c r="AD169" s="48" t="n">
        <f aca="false">+AD$69*$E143+AD$70*$F143+AD$71*$G143+AD$72*$H143+AD$73*$I143</f>
        <v>12810.2356403109</v>
      </c>
      <c r="AE169" s="48" t="n">
        <f aca="false">+AE$69*$E143+AE$70*$F143+AE$71*$G143+AE$72*$H143+AE$73*$I143</f>
        <v>13440.8648948162</v>
      </c>
    </row>
    <row r="170" customFormat="false" ht="15" hidden="false" customHeight="false" outlineLevel="0" collapsed="false">
      <c r="A170" s="25" t="s">
        <v>1733</v>
      </c>
      <c r="N170" s="48" t="n">
        <f aca="false">+N$69*$E144+N$70*$F144+N$71*$G144+N$72*$H144+N$73*$I144</f>
        <v>1182.04236690723</v>
      </c>
      <c r="O170" s="48" t="n">
        <f aca="false">+O$69*$E144+O$70*$F144+O$71*$G144+O$72*$H144+O$73*$I144</f>
        <v>1278.99153106191</v>
      </c>
      <c r="P170" s="48" t="n">
        <f aca="false">+P$69*$E144+P$70*$F144+P$71*$G144+P$72*$H144+P$73*$I144</f>
        <v>1323.87688796243</v>
      </c>
      <c r="Q170" s="48" t="n">
        <f aca="false">+Q$69*$E144+Q$70*$F144+Q$71*$G144+Q$72*$H144+Q$73*$I144</f>
        <v>1367.50980753681</v>
      </c>
      <c r="R170" s="48" t="n">
        <f aca="false">+R$69*$E144+R$70*$F144+R$71*$G144+R$72*$H144+R$73*$I144</f>
        <v>1395.03807947678</v>
      </c>
      <c r="S170" s="48" t="n">
        <f aca="false">+S$69*$E144+S$70*$F144+S$71*$G144+S$72*$H144+S$73*$I144</f>
        <v>1441.851222924</v>
      </c>
      <c r="T170" s="48" t="n">
        <f aca="false">+T$69*$E144+T$70*$F144+T$71*$G144+T$72*$H144+T$73*$I144</f>
        <v>1479.7796495471</v>
      </c>
      <c r="U170" s="48" t="n">
        <f aca="false">+U$69*$E144+U$70*$F144+U$71*$G144+U$72*$H144+U$73*$I144</f>
        <v>1582.02485547599</v>
      </c>
      <c r="V170" s="48" t="n">
        <f aca="false">+V$69*$E144+V$70*$F144+V$71*$G144+V$72*$H144+V$73*$I144</f>
        <v>1640.53407028313</v>
      </c>
      <c r="W170" s="48" t="n">
        <f aca="false">+W$69*$E144+W$70*$F144+W$71*$G144+W$72*$H144+W$73*$I144</f>
        <v>1701.17924268713</v>
      </c>
      <c r="X170" s="48" t="n">
        <f aca="false">+X$69*$E144+X$70*$F144+X$71*$G144+X$72*$H144+X$73*$I144</f>
        <v>1769.36320158587</v>
      </c>
      <c r="Y170" s="48" t="n">
        <f aca="false">+Y$69*$E144+Y$70*$F144+Y$71*$G144+Y$72*$H144+Y$73*$I144</f>
        <v>1840.66952640414</v>
      </c>
      <c r="Z170" s="48" t="n">
        <f aca="false">+Z$69*$E144+Z$70*$F144+Z$71*$G144+Z$72*$H144+Z$73*$I144</f>
        <v>1892.84644565273</v>
      </c>
      <c r="AA170" s="48" t="n">
        <f aca="false">+AA$69*$E144+AA$70*$F144+AA$71*$G144+AA$72*$H144+AA$73*$I144</f>
        <v>1924.15008843394</v>
      </c>
      <c r="AB170" s="48" t="n">
        <f aca="false">+AB$69*$E144+AB$70*$F144+AB$71*$G144+AB$72*$H144+AB$73*$I144</f>
        <v>1958.96292948652</v>
      </c>
      <c r="AC170" s="48" t="n">
        <f aca="false">+AC$69*$E144+AC$70*$F144+AC$71*$G144+AC$72*$H144+AC$73*$I144</f>
        <v>2011.26898045456</v>
      </c>
      <c r="AD170" s="48" t="n">
        <f aca="false">+AD$69*$E144+AD$70*$F144+AD$71*$G144+AD$72*$H144+AD$73*$I144</f>
        <v>2079.54838083389</v>
      </c>
      <c r="AE170" s="48" t="n">
        <f aca="false">+AE$69*$E144+AE$70*$F144+AE$71*$G144+AE$72*$H144+AE$73*$I144</f>
        <v>2152.33281574567</v>
      </c>
    </row>
    <row r="171" customFormat="false" ht="15" hidden="false" customHeight="false" outlineLevel="0" collapsed="false">
      <c r="A171" s="25" t="s">
        <v>1990</v>
      </c>
      <c r="N171" s="48" t="n">
        <f aca="false">+SUM(N149:N170)</f>
        <v>20073</v>
      </c>
      <c r="O171" s="48" t="n">
        <f aca="false">+SUM(O149:O170)</f>
        <v>21614</v>
      </c>
      <c r="P171" s="48" t="n">
        <f aca="false">+SUM(P149:P170)</f>
        <v>21894</v>
      </c>
      <c r="Q171" s="48" t="n">
        <f aca="false">+SUM(Q149:Q170)</f>
        <v>23275</v>
      </c>
      <c r="R171" s="48" t="n">
        <f aca="false">+SUM(R149:R170)</f>
        <v>23685</v>
      </c>
      <c r="S171" s="48" t="n">
        <f aca="false">+SUM(S149:S170)</f>
        <v>24014</v>
      </c>
      <c r="T171" s="48" t="n">
        <f aca="false">+SUM(T149:T170)</f>
        <v>25267</v>
      </c>
      <c r="U171" s="48" t="n">
        <f aca="false">+SUM(U149:U170)</f>
        <v>26778</v>
      </c>
      <c r="V171" s="48" t="n">
        <f aca="false">+SUM(V149:V170)</f>
        <v>29141</v>
      </c>
      <c r="W171" s="48" t="n">
        <f aca="false">+SUM(W149:W170)</f>
        <v>29290</v>
      </c>
      <c r="X171" s="48" t="n">
        <f aca="false">+SUM(X149:X170)</f>
        <v>30737</v>
      </c>
      <c r="Y171" s="48" t="n">
        <f aca="false">+SUM(Y149:Y170)</f>
        <v>32461.8911211006</v>
      </c>
      <c r="Z171" s="48" t="n">
        <f aca="false">+SUM(Z149:Z170)</f>
        <v>33208.3475832433</v>
      </c>
      <c r="AA171" s="48" t="n">
        <f aca="false">+SUM(AA149:AA170)</f>
        <v>33261.8521246217</v>
      </c>
      <c r="AB171" s="48" t="n">
        <f aca="false">+SUM(AB149:AB170)</f>
        <v>33373.4319998414</v>
      </c>
      <c r="AC171" s="48" t="n">
        <f aca="false">+SUM(AC149:AC170)</f>
        <v>34290.1767091051</v>
      </c>
      <c r="AD171" s="48" t="n">
        <f aca="false">+SUM(AD149:AD170)</f>
        <v>35782.1442331067</v>
      </c>
      <c r="AE171" s="48" t="n">
        <f aca="false">+SUM(AE149:AE170)</f>
        <v>37282.1451494945</v>
      </c>
    </row>
    <row r="173" s="42" customFormat="true" ht="15" hidden="false" customHeight="false" outlineLevel="0" collapsed="false">
      <c r="A173" s="99" t="s">
        <v>1993</v>
      </c>
    </row>
    <row r="175" customFormat="false" ht="15" hidden="false" customHeight="false" outlineLevel="0" collapsed="false">
      <c r="A175" s="25" t="s">
        <v>1986</v>
      </c>
      <c r="O175" s="417" t="n">
        <f aca="false">+(O149/N149-1)*100</f>
        <v>3.66992014977288</v>
      </c>
      <c r="P175" s="417" t="n">
        <f aca="false">+(P149/O149-1)*100</f>
        <v>-1.30392562492584</v>
      </c>
      <c r="Q175" s="417" t="n">
        <f aca="false">+(Q149/P149-1)*100</f>
        <v>-0.0409612848025098</v>
      </c>
      <c r="R175" s="417" t="n">
        <f aca="false">+(R149/Q149-1)*100</f>
        <v>4.0425475788253</v>
      </c>
      <c r="S175" s="417" t="n">
        <f aca="false">+(S149/R149-1)*100</f>
        <v>0.269621501918294</v>
      </c>
      <c r="T175" s="417" t="n">
        <f aca="false">+(T149/S149-1)*100</f>
        <v>-1.1846334635995</v>
      </c>
      <c r="U175" s="417" t="n">
        <f aca="false">+(U149/T149-1)*100</f>
        <v>12.2733848246575</v>
      </c>
      <c r="V175" s="417" t="n">
        <f aca="false">+(V149/U149-1)*100</f>
        <v>18.4294912926883</v>
      </c>
      <c r="W175" s="417" t="n">
        <f aca="false">+(W149/V149-1)*100</f>
        <v>-2.57663018436551</v>
      </c>
      <c r="X175" s="417" t="n">
        <f aca="false">+(X149/W149-1)*100</f>
        <v>2.61500632117204</v>
      </c>
      <c r="Y175" s="417" t="n">
        <f aca="false">+(Y149/X149-1)*100</f>
        <v>4.44878356178402</v>
      </c>
      <c r="Z175" s="417" t="n">
        <f aca="false">+(Z149/Y149-1)*100</f>
        <v>3.3758717720384</v>
      </c>
      <c r="AA175" s="417" t="n">
        <f aca="false">+(AA149/Z149-1)*100</f>
        <v>3.28004086511964</v>
      </c>
      <c r="AB175" s="417" t="n">
        <f aca="false">+(AB149/AA149-1)*100</f>
        <v>3.84622041156579</v>
      </c>
      <c r="AC175" s="417" t="n">
        <f aca="false">+(AC149/AB149-1)*100</f>
        <v>3.90211410888568</v>
      </c>
      <c r="AD175" s="417" t="n">
        <f aca="false">+(AD149/AC149-1)*100</f>
        <v>4.07705603470736</v>
      </c>
      <c r="AE175" s="417" t="n">
        <f aca="false">+(AE149/AD149-1)*100</f>
        <v>4.20510717740013</v>
      </c>
    </row>
    <row r="176" customFormat="false" ht="15" hidden="false" customHeight="false" outlineLevel="0" collapsed="false">
      <c r="A176" s="25" t="s">
        <v>1987</v>
      </c>
      <c r="O176" s="417" t="n">
        <f aca="false">+(O150/N150-1)*100</f>
        <v>10.6829878981778</v>
      </c>
      <c r="P176" s="417" t="n">
        <f aca="false">+(P150/O150-1)*100</f>
        <v>7.46512504712833</v>
      </c>
      <c r="Q176" s="417" t="n">
        <f aca="false">+(Q150/P150-1)*100</f>
        <v>3.66039059759091</v>
      </c>
      <c r="R176" s="417" t="n">
        <f aca="false">+(R150/Q150-1)*100</f>
        <v>1.34250902527076</v>
      </c>
      <c r="S176" s="417" t="n">
        <f aca="false">+(S150/R150-1)*100</f>
        <v>5.81097628854501</v>
      </c>
      <c r="T176" s="417" t="n">
        <f aca="false">+(T150/S150-1)*100</f>
        <v>3.387690689111</v>
      </c>
      <c r="U176" s="417" t="n">
        <f aca="false">+(U150/T150-1)*100</f>
        <v>4.28411519283607</v>
      </c>
      <c r="V176" s="417" t="n">
        <f aca="false">+(V150/U150-1)*100</f>
        <v>-6.67447306791569</v>
      </c>
      <c r="W176" s="417" t="n">
        <f aca="false">+(W150/V150-1)*100</f>
        <v>9.36846507737348</v>
      </c>
      <c r="X176" s="417" t="n">
        <f aca="false">+(X150/W150-1)*100</f>
        <v>4.34034416826004</v>
      </c>
      <c r="Y176" s="417" t="n">
        <f aca="false">+(Y150/X150-1)*100</f>
        <v>2.82147939238544</v>
      </c>
      <c r="Z176" s="417" t="n">
        <f aca="false">+(Z150/Y150-1)*100</f>
        <v>2.75004031575417</v>
      </c>
      <c r="AA176" s="417" t="n">
        <f aca="false">+(AA150/Z150-1)*100</f>
        <v>1.53865891955791</v>
      </c>
      <c r="AB176" s="417" t="n">
        <f aca="false">+(AB150/AA150-1)*100</f>
        <v>1.39936663323692</v>
      </c>
      <c r="AC176" s="417" t="n">
        <f aca="false">+(AC150/AB150-1)*100</f>
        <v>1.84393843559725</v>
      </c>
      <c r="AD176" s="417" t="n">
        <f aca="false">+(AD150/AC150-1)*100</f>
        <v>2.37557900619072</v>
      </c>
      <c r="AE176" s="417" t="n">
        <f aca="false">+(AE150/AD150-1)*100</f>
        <v>2.57880302101448</v>
      </c>
    </row>
    <row r="177" customFormat="false" ht="15" hidden="false" customHeight="false" outlineLevel="0" collapsed="false">
      <c r="A177" s="25" t="s">
        <v>1638</v>
      </c>
      <c r="O177" s="417" t="n">
        <f aca="false">+(O151/N151-1)*100</f>
        <v>2.7792733477781</v>
      </c>
      <c r="P177" s="417" t="n">
        <f aca="false">+(P151/O151-1)*100</f>
        <v>-2.6523790596214</v>
      </c>
      <c r="Q177" s="417" t="n">
        <f aca="false">+(Q151/P151-1)*100</f>
        <v>-0.680417040702996</v>
      </c>
      <c r="R177" s="417" t="n">
        <f aca="false">+(R151/Q151-1)*100</f>
        <v>4.42401635539835</v>
      </c>
      <c r="S177" s="417" t="n">
        <f aca="false">+(S151/R151-1)*100</f>
        <v>-0.811955756955896</v>
      </c>
      <c r="T177" s="417" t="n">
        <f aca="false">+(T151/S151-1)*100</f>
        <v>-2.04625672506477</v>
      </c>
      <c r="U177" s="417" t="n">
        <f aca="false">+(U151/T151-1)*100</f>
        <v>13.9283769509972</v>
      </c>
      <c r="V177" s="417" t="n">
        <f aca="false">+(V151/U151-1)*100</f>
        <v>22.8946485252142</v>
      </c>
      <c r="W177" s="417" t="n">
        <f aca="false">+(W151/V151-1)*100</f>
        <v>-4.05454722431398</v>
      </c>
      <c r="X177" s="417" t="n">
        <f aca="false">+(X151/W151-1)*100</f>
        <v>2.31078261682884</v>
      </c>
      <c r="Y177" s="417" t="n">
        <f aca="false">+(Y151/X151-1)*100</f>
        <v>4.7133065057394</v>
      </c>
      <c r="Z177" s="417" t="n">
        <f aca="false">+(Z151/Y151-1)*100</f>
        <v>3.47687892192741</v>
      </c>
      <c r="AA177" s="417" t="n">
        <f aca="false">+(AA151/Z151-1)*100</f>
        <v>3.53326237560228</v>
      </c>
      <c r="AB177" s="417" t="n">
        <f aca="false">+(AB151/AA151-1)*100</f>
        <v>4.20036971279452</v>
      </c>
      <c r="AC177" s="417" t="n">
        <f aca="false">+(AC151/AB151-1)*100</f>
        <v>4.19653054612923</v>
      </c>
      <c r="AD177" s="417" t="n">
        <f aca="false">+(AD151/AC151-1)*100</f>
        <v>4.32180120193584</v>
      </c>
      <c r="AE177" s="417" t="n">
        <f aca="false">+(AE151/AD151-1)*100</f>
        <v>4.43791315726947</v>
      </c>
    </row>
    <row r="178" customFormat="false" ht="15" hidden="false" customHeight="false" outlineLevel="0" collapsed="false">
      <c r="A178" s="25" t="s">
        <v>1640</v>
      </c>
      <c r="O178" s="417" t="n">
        <f aca="false">+(O152/N152-1)*100</f>
        <v>2.76130017066911</v>
      </c>
      <c r="P178" s="417" t="n">
        <f aca="false">+(P152/O152-1)*100</f>
        <v>-2.66585981684314</v>
      </c>
      <c r="Q178" s="417" t="n">
        <f aca="false">+(Q152/P152-1)*100</f>
        <v>-0.685972055770401</v>
      </c>
      <c r="R178" s="417" t="n">
        <f aca="false">+(R152/Q152-1)*100</f>
        <v>4.43597986605284</v>
      </c>
      <c r="S178" s="417" t="n">
        <f aca="false">+(S152/R152-1)*100</f>
        <v>-0.812128513638788</v>
      </c>
      <c r="T178" s="417" t="n">
        <f aca="false">+(T152/S152-1)*100</f>
        <v>-2.05303118894398</v>
      </c>
      <c r="U178" s="417" t="n">
        <f aca="false">+(U152/T152-1)*100</f>
        <v>13.9361558827312</v>
      </c>
      <c r="V178" s="417" t="n">
        <f aca="false">+(V152/U152-1)*100</f>
        <v>22.9382965482028</v>
      </c>
      <c r="W178" s="417" t="n">
        <f aca="false">+(W152/V152-1)*100</f>
        <v>-4.07970953693451</v>
      </c>
      <c r="X178" s="417" t="n">
        <f aca="false">+(X152/W152-1)*100</f>
        <v>2.3110392145439</v>
      </c>
      <c r="Y178" s="417" t="n">
        <f aca="false">+(Y152/X152-1)*100</f>
        <v>4.715119787094</v>
      </c>
      <c r="Z178" s="417" t="n">
        <f aca="false">+(Z152/Y152-1)*100</f>
        <v>3.47748020900169</v>
      </c>
      <c r="AA178" s="417" t="n">
        <f aca="false">+(AA152/Z152-1)*100</f>
        <v>3.53681855618244</v>
      </c>
      <c r="AB178" s="417" t="n">
        <f aca="false">+(AB152/AA152-1)*100</f>
        <v>4.20487683301583</v>
      </c>
      <c r="AC178" s="417" t="n">
        <f aca="false">+(AC152/AB152-1)*100</f>
        <v>4.19987448762895</v>
      </c>
      <c r="AD178" s="417" t="n">
        <f aca="false">+(AD152/AC152-1)*100</f>
        <v>4.32399245963862</v>
      </c>
      <c r="AE178" s="417" t="n">
        <f aca="false">+(AE152/AD152-1)*100</f>
        <v>4.43972577946885</v>
      </c>
    </row>
    <row r="179" customFormat="false" ht="15" hidden="false" customHeight="false" outlineLevel="0" collapsed="false">
      <c r="A179" s="25" t="s">
        <v>1641</v>
      </c>
      <c r="O179" s="417" t="n">
        <f aca="false">+(O153/N153-1)*100</f>
        <v>2.76130017066911</v>
      </c>
      <c r="P179" s="417" t="n">
        <f aca="false">+(P153/O153-1)*100</f>
        <v>-2.66585981684314</v>
      </c>
      <c r="Q179" s="417" t="n">
        <f aca="false">+(Q153/P153-1)*100</f>
        <v>-0.685972055770423</v>
      </c>
      <c r="R179" s="417" t="n">
        <f aca="false">+(R153/Q153-1)*100</f>
        <v>4.43597986605286</v>
      </c>
      <c r="S179" s="417" t="n">
        <f aca="false">+(S153/R153-1)*100</f>
        <v>-0.812128513638799</v>
      </c>
      <c r="T179" s="417" t="n">
        <f aca="false">+(T153/S153-1)*100</f>
        <v>-2.05303118894394</v>
      </c>
      <c r="U179" s="417" t="n">
        <f aca="false">+(U153/T153-1)*100</f>
        <v>13.9361558827312</v>
      </c>
      <c r="V179" s="417" t="n">
        <f aca="false">+(V153/U153-1)*100</f>
        <v>22.9382965482028</v>
      </c>
      <c r="W179" s="417" t="n">
        <f aca="false">+(W153/V153-1)*100</f>
        <v>-4.07970953693453</v>
      </c>
      <c r="X179" s="417" t="n">
        <f aca="false">+(X153/W153-1)*100</f>
        <v>2.3110392145439</v>
      </c>
      <c r="Y179" s="417" t="n">
        <f aca="false">+(Y153/X153-1)*100</f>
        <v>4.71511978709398</v>
      </c>
      <c r="Z179" s="417" t="n">
        <f aca="false">+(Z153/Y153-1)*100</f>
        <v>3.47748020900169</v>
      </c>
      <c r="AA179" s="417" t="n">
        <f aca="false">+(AA153/Z153-1)*100</f>
        <v>3.53681855618246</v>
      </c>
      <c r="AB179" s="417" t="n">
        <f aca="false">+(AB153/AA153-1)*100</f>
        <v>4.20487683301583</v>
      </c>
      <c r="AC179" s="417" t="n">
        <f aca="false">+(AC153/AB153-1)*100</f>
        <v>4.19987448762897</v>
      </c>
      <c r="AD179" s="417" t="n">
        <f aca="false">+(AD153/AC153-1)*100</f>
        <v>4.32399245963859</v>
      </c>
      <c r="AE179" s="417" t="n">
        <f aca="false">+(AE153/AD153-1)*100</f>
        <v>4.43972577946885</v>
      </c>
    </row>
    <row r="180" customFormat="false" ht="15" hidden="false" customHeight="false" outlineLevel="0" collapsed="false">
      <c r="A180" s="25" t="s">
        <v>1644</v>
      </c>
      <c r="O180" s="417" t="n">
        <f aca="false">+(O154/N154-1)*100</f>
        <v>4.43937128365772</v>
      </c>
      <c r="P180" s="417" t="n">
        <f aca="false">+(P154/O154-1)*100</f>
        <v>-0.281645116350493</v>
      </c>
      <c r="Q180" s="417" t="n">
        <f aca="false">+(Q154/P154-1)*100</f>
        <v>0.443080579657118</v>
      </c>
      <c r="R180" s="417" t="n">
        <f aca="false">+(R154/Q154-1)*100</f>
        <v>3.69550428225955</v>
      </c>
      <c r="S180" s="417" t="n">
        <f aca="false">+(S154/R154-1)*100</f>
        <v>0.984660570981744</v>
      </c>
      <c r="T180" s="417" t="n">
        <f aca="false">+(T154/S154-1)*100</f>
        <v>-0.557761622303277</v>
      </c>
      <c r="U180" s="417" t="n">
        <f aca="false">+(U154/T154-1)*100</f>
        <v>11.1487415994392</v>
      </c>
      <c r="V180" s="417" t="n">
        <f aca="false">+(V154/U154-1)*100</f>
        <v>15.1706823716163</v>
      </c>
      <c r="W180" s="417" t="n">
        <f aca="false">+(W154/V154-1)*100</f>
        <v>-1.3359297872528</v>
      </c>
      <c r="X180" s="417" t="n">
        <f aca="false">+(X154/W154-1)*100</f>
        <v>2.82653426572344</v>
      </c>
      <c r="Y180" s="417" t="n">
        <f aca="false">+(Y154/X154-1)*100</f>
        <v>4.26226708940931</v>
      </c>
      <c r="Z180" s="417" t="n">
        <f aca="false">+(Z154/Y154-1)*100</f>
        <v>3.29956233636377</v>
      </c>
      <c r="AA180" s="417" t="n">
        <f aca="false">+(AA154/Z154-1)*100</f>
        <v>3.06996107303237</v>
      </c>
      <c r="AB180" s="417" t="n">
        <f aca="false">+(AB154/AA154-1)*100</f>
        <v>3.55828057309753</v>
      </c>
      <c r="AC180" s="417" t="n">
        <f aca="false">+(AC154/AB154-1)*100</f>
        <v>3.67098789262481</v>
      </c>
      <c r="AD180" s="417" t="n">
        <f aca="false">+(AD154/AC154-1)*100</f>
        <v>3.89305876571155</v>
      </c>
      <c r="AE180" s="417" t="n">
        <f aca="false">+(AE154/AD154-1)*100</f>
        <v>4.03063757080076</v>
      </c>
    </row>
    <row r="181" customFormat="false" ht="15" hidden="false" customHeight="false" outlineLevel="0" collapsed="false">
      <c r="A181" s="25" t="s">
        <v>1645</v>
      </c>
      <c r="O181" s="417" t="n">
        <f aca="false">+(O155/N155-1)*100</f>
        <v>2.92180015870989</v>
      </c>
      <c r="P181" s="417" t="n">
        <f aca="false">+(P155/O155-1)*100</f>
        <v>-2.44631099090012</v>
      </c>
      <c r="Q181" s="417" t="n">
        <f aca="false">+(Q155/P155-1)*100</f>
        <v>-0.581219213612561</v>
      </c>
      <c r="R181" s="417" t="n">
        <f aca="false">+(R155/Q155-1)*100</f>
        <v>4.3582938482732</v>
      </c>
      <c r="S181" s="417" t="n">
        <f aca="false">+(S155/R155-1)*100</f>
        <v>-0.652431084201111</v>
      </c>
      <c r="T181" s="417" t="n">
        <f aca="false">+(T155/S155-1)*100</f>
        <v>-1.91200649001984</v>
      </c>
      <c r="U181" s="417" t="n">
        <f aca="false">+(U155/T155-1)*100</f>
        <v>13.6738889570676</v>
      </c>
      <c r="V181" s="417" t="n">
        <f aca="false">+(V155/U155-1)*100</f>
        <v>22.2007978952189</v>
      </c>
      <c r="W181" s="417" t="n">
        <f aca="false">+(W155/V155-1)*100</f>
        <v>-3.8235842020238</v>
      </c>
      <c r="X181" s="417" t="n">
        <f aca="false">+(X155/W155-1)*100</f>
        <v>2.35516977289283</v>
      </c>
      <c r="Y181" s="417" t="n">
        <f aca="false">+(Y155/X155-1)*100</f>
        <v>4.67378631660482</v>
      </c>
      <c r="Z181" s="417" t="n">
        <f aca="false">+(Z155/Y155-1)*100</f>
        <v>3.46157985807816</v>
      </c>
      <c r="AA181" s="417" t="n">
        <f aca="false">+(AA155/Z155-1)*100</f>
        <v>3.49327187490163</v>
      </c>
      <c r="AB181" s="417" t="n">
        <f aca="false">+(AB155/AA155-1)*100</f>
        <v>4.14509733753481</v>
      </c>
      <c r="AC181" s="417" t="n">
        <f aca="false">+(AC155/AB155-1)*100</f>
        <v>4.15137368524563</v>
      </c>
      <c r="AD181" s="417" t="n">
        <f aca="false">+(AD155/AC155-1)*100</f>
        <v>4.2850358374148</v>
      </c>
      <c r="AE181" s="417" t="n">
        <f aca="false">+(AE155/AD155-1)*100</f>
        <v>4.40316381376598</v>
      </c>
    </row>
    <row r="182" customFormat="false" ht="15" hidden="false" customHeight="false" outlineLevel="0" collapsed="false">
      <c r="A182" s="25" t="s">
        <v>1988</v>
      </c>
      <c r="O182" s="417" t="n">
        <f aca="false">+(O156/N156-1)*100</f>
        <v>5.93014518841253</v>
      </c>
      <c r="P182" s="417" t="n">
        <f aca="false">+(P156/O156-1)*100</f>
        <v>1.86719715234385</v>
      </c>
      <c r="Q182" s="417" t="n">
        <f aca="false">+(Q156/P156-1)*100</f>
        <v>1.38665599552241</v>
      </c>
      <c r="R182" s="417" t="n">
        <f aca="false">+(R156/Q156-1)*100</f>
        <v>3.12207789123689</v>
      </c>
      <c r="S182" s="417" t="n">
        <f aca="false">+(S156/R156-1)*100</f>
        <v>2.57227744629385</v>
      </c>
      <c r="T182" s="417" t="n">
        <f aca="false">+(T156/S156-1)*100</f>
        <v>0.654130946731524</v>
      </c>
      <c r="U182" s="417" t="n">
        <f aca="false">+(U156/T156-1)*100</f>
        <v>8.88718550168108</v>
      </c>
      <c r="V182" s="417" t="n">
        <f aca="false">+(V156/U156-1)*100</f>
        <v>8.64181590292057</v>
      </c>
      <c r="W182" s="417" t="n">
        <f aca="false">+(W156/V156-1)*100</f>
        <v>1.21473657931248</v>
      </c>
      <c r="X182" s="417" t="n">
        <f aca="false">+(X156/W156-1)*100</f>
        <v>3.29588033823725</v>
      </c>
      <c r="Y182" s="417" t="n">
        <f aca="false">+(Y156/X156-1)*100</f>
        <v>3.84085668604355</v>
      </c>
      <c r="Z182" s="417" t="n">
        <f aca="false">+(Z156/Y156-1)*100</f>
        <v>3.1427399374869</v>
      </c>
      <c r="AA182" s="417" t="n">
        <f aca="false">+(AA156/Z156-1)*100</f>
        <v>2.67174875068934</v>
      </c>
      <c r="AB182" s="417" t="n">
        <f aca="false">+(AB156/AA156-1)*100</f>
        <v>2.99324145369795</v>
      </c>
      <c r="AC182" s="417" t="n">
        <f aca="false">+(AC156/AB156-1)*100</f>
        <v>3.18895243117743</v>
      </c>
      <c r="AD182" s="417" t="n">
        <f aca="false">+(AD156/AC156-1)*100</f>
        <v>3.48482626622109</v>
      </c>
      <c r="AE182" s="417" t="n">
        <f aca="false">+(AE156/AD156-1)*100</f>
        <v>3.64017754421158</v>
      </c>
    </row>
    <row r="183" customFormat="false" ht="15" hidden="false" customHeight="false" outlineLevel="0" collapsed="false">
      <c r="A183" s="25" t="s">
        <v>1647</v>
      </c>
      <c r="O183" s="417" t="n">
        <f aca="false">+(O157/N157-1)*100</f>
        <v>5.44014468633798</v>
      </c>
      <c r="P183" s="417" t="n">
        <f aca="false">+(P157/O157-1)*100</f>
        <v>-1.22354632500732</v>
      </c>
      <c r="Q183" s="417" t="n">
        <f aca="false">+(Q157/P157-1)*100</f>
        <v>3.64589885672453</v>
      </c>
      <c r="R183" s="417" t="n">
        <f aca="false">+(R157/Q157-1)*100</f>
        <v>2.9098259926259</v>
      </c>
      <c r="S183" s="417" t="n">
        <f aca="false">+(S157/R157-1)*100</f>
        <v>0.571642853878362</v>
      </c>
      <c r="T183" s="417" t="n">
        <f aca="false">+(T157/S157-1)*100</f>
        <v>2.39071398405784</v>
      </c>
      <c r="U183" s="417" t="n">
        <f aca="false">+(U157/T157-1)*100</f>
        <v>9.80561114231708</v>
      </c>
      <c r="V183" s="417" t="n">
        <f aca="false">+(V157/U157-1)*100</f>
        <v>17.0095757226516</v>
      </c>
      <c r="W183" s="417" t="n">
        <f aca="false">+(W157/V157-1)*100</f>
        <v>-2.59160879950678</v>
      </c>
      <c r="X183" s="417" t="n">
        <f aca="false">+(X157/W157-1)*100</f>
        <v>4.02072077021103</v>
      </c>
      <c r="Y183" s="417" t="n">
        <f aca="false">+(Y157/X157-1)*100</f>
        <v>5.68548610888129</v>
      </c>
      <c r="Z183" s="417" t="n">
        <f aca="false">+(Z157/Y157-1)*100</f>
        <v>2.80067730219054</v>
      </c>
      <c r="AA183" s="417" t="n">
        <f aca="false">+(AA157/Z157-1)*100</f>
        <v>1.4364887878779</v>
      </c>
      <c r="AB183" s="417" t="n">
        <f aca="false">+(AB157/AA157-1)*100</f>
        <v>1.9020317644507</v>
      </c>
      <c r="AC183" s="417" t="n">
        <f aca="false">+(AC157/AB157-1)*100</f>
        <v>3.54570443140485</v>
      </c>
      <c r="AD183" s="417" t="n">
        <f aca="false">+(AD157/AC157-1)*100</f>
        <v>4.64558192770681</v>
      </c>
      <c r="AE183" s="417" t="n">
        <f aca="false">+(AE157/AD157-1)*100</f>
        <v>4.56760144288251</v>
      </c>
    </row>
    <row r="184" customFormat="false" ht="15" hidden="false" customHeight="false" outlineLevel="0" collapsed="false">
      <c r="A184" s="25" t="s">
        <v>1648</v>
      </c>
      <c r="O184" s="417" t="n">
        <f aca="false">+(O158/N158-1)*100</f>
        <v>4.10400094413415</v>
      </c>
      <c r="P184" s="417" t="n">
        <f aca="false">+(P158/O158-1)*100</f>
        <v>2.68793059419883</v>
      </c>
      <c r="Q184" s="417" t="n">
        <f aca="false">+(Q158/P158-1)*100</f>
        <v>2.66422845014922</v>
      </c>
      <c r="R184" s="417" t="n">
        <f aca="false">+(R158/Q158-1)*100</f>
        <v>4.82866068760981</v>
      </c>
      <c r="S184" s="417" t="n">
        <f aca="false">+(S158/R158-1)*100</f>
        <v>5.92208135774606</v>
      </c>
      <c r="T184" s="417" t="n">
        <f aca="false">+(T158/S158-1)*100</f>
        <v>2.0542669504795</v>
      </c>
      <c r="U184" s="417" t="n">
        <f aca="false">+(U158/T158-1)*100</f>
        <v>5.81052406971281</v>
      </c>
      <c r="V184" s="417" t="n">
        <f aca="false">+(V158/U158-1)*100</f>
        <v>6.20252202621521</v>
      </c>
      <c r="W184" s="417" t="n">
        <f aca="false">+(W158/V158-1)*100</f>
        <v>-1.14589452890203</v>
      </c>
      <c r="X184" s="417" t="n">
        <f aca="false">+(X158/W158-1)*100</f>
        <v>4.67633014382713</v>
      </c>
      <c r="Y184" s="417" t="n">
        <f aca="false">+(Y158/X158-1)*100</f>
        <v>3.71167449190499</v>
      </c>
      <c r="Z184" s="417" t="n">
        <f aca="false">+(Z158/Y158-1)*100</f>
        <v>2.86144851332217</v>
      </c>
      <c r="AA184" s="417" t="n">
        <f aca="false">+(AA158/Z158-1)*100</f>
        <v>2.45871370595512</v>
      </c>
      <c r="AB184" s="417" t="n">
        <f aca="false">+(AB158/AA158-1)*100</f>
        <v>2.69609727483344</v>
      </c>
      <c r="AC184" s="417" t="n">
        <f aca="false">+(AC158/AB158-1)*100</f>
        <v>3.07565941875405</v>
      </c>
      <c r="AD184" s="417" t="n">
        <f aca="false">+(AD158/AC158-1)*100</f>
        <v>3.3891171361996</v>
      </c>
      <c r="AE184" s="417" t="n">
        <f aca="false">+(AE158/AD158-1)*100</f>
        <v>3.43461937849912</v>
      </c>
    </row>
    <row r="185" customFormat="false" ht="15" hidden="false" customHeight="false" outlineLevel="0" collapsed="false">
      <c r="A185" s="25" t="s">
        <v>1649</v>
      </c>
      <c r="O185" s="417" t="n">
        <f aca="false">+(O159/N159-1)*100</f>
        <v>16.2164598118989</v>
      </c>
      <c r="P185" s="417" t="n">
        <f aca="false">+(P159/O159-1)*100</f>
        <v>-7.83425916047573</v>
      </c>
      <c r="Q185" s="417" t="n">
        <f aca="false">+(Q159/P159-1)*100</f>
        <v>29.0741718226911</v>
      </c>
      <c r="R185" s="417" t="n">
        <f aca="false">+(R159/Q159-1)*100</f>
        <v>-3.47487616305322</v>
      </c>
      <c r="S185" s="417" t="n">
        <f aca="false">+(S159/R159-1)*100</f>
        <v>-4.02679206826058</v>
      </c>
      <c r="T185" s="417" t="n">
        <f aca="false">+(T159/S159-1)*100</f>
        <v>22.9594438778586</v>
      </c>
      <c r="U185" s="417" t="n">
        <f aca="false">+(U159/T159-1)*100</f>
        <v>3.28428736518682</v>
      </c>
      <c r="V185" s="417" t="n">
        <f aca="false">+(V159/U159-1)*100</f>
        <v>27.583754687028</v>
      </c>
      <c r="W185" s="417" t="n">
        <f aca="false">+(W159/V159-1)*100</f>
        <v>-7.39985787688354</v>
      </c>
      <c r="X185" s="417" t="n">
        <f aca="false">+(X159/W159-1)*100</f>
        <v>10.5014401585384</v>
      </c>
      <c r="Y185" s="417" t="n">
        <f aca="false">+(Y159/X159-1)*100</f>
        <v>13.5445907948941</v>
      </c>
      <c r="Z185" s="417" t="n">
        <f aca="false">+(Z159/Y159-1)*100</f>
        <v>0.343653273415057</v>
      </c>
      <c r="AA185" s="417" t="n">
        <f aca="false">+(AA159/Z159-1)*100</f>
        <v>-7.19656037696502</v>
      </c>
      <c r="AB185" s="417" t="n">
        <f aca="false">+(AB159/AA159-1)*100</f>
        <v>-7.83372742416282</v>
      </c>
      <c r="AC185" s="417" t="n">
        <f aca="false">+(AC159/AB159-1)*100</f>
        <v>2.58922912825679</v>
      </c>
      <c r="AD185" s="417" t="n">
        <f aca="false">+(AD159/AC159-1)*100</f>
        <v>9.53712171396814</v>
      </c>
      <c r="AE185" s="417" t="n">
        <f aca="false">+(AE159/AD159-1)*100</f>
        <v>7.92604278238114</v>
      </c>
    </row>
    <row r="186" customFormat="false" ht="15" hidden="false" customHeight="false" outlineLevel="0" collapsed="false">
      <c r="A186" s="25" t="s">
        <v>1651</v>
      </c>
      <c r="O186" s="417" t="n">
        <f aca="false">+(O160/N160-1)*100</f>
        <v>6.54372730311137</v>
      </c>
      <c r="P186" s="417" t="n">
        <f aca="false">+(P160/O160-1)*100</f>
        <v>0.483774271555437</v>
      </c>
      <c r="Q186" s="417" t="n">
        <f aca="false">+(Q160/P160-1)*100</f>
        <v>4.49027713972487</v>
      </c>
      <c r="R186" s="417" t="n">
        <f aca="false">+(R160/Q160-1)*100</f>
        <v>2.5666072323405</v>
      </c>
      <c r="S186" s="417" t="n">
        <f aca="false">+(S160/R160-1)*100</f>
        <v>2.00016284927771</v>
      </c>
      <c r="T186" s="417" t="n">
        <f aca="false">+(T160/S160-1)*100</f>
        <v>3.38788054991119</v>
      </c>
      <c r="U186" s="417" t="n">
        <f aca="false">+(U160/T160-1)*100</f>
        <v>7.92482940419716</v>
      </c>
      <c r="V186" s="417" t="n">
        <f aca="false">+(V160/U160-1)*100</f>
        <v>11.8418790163781</v>
      </c>
      <c r="W186" s="417" t="n">
        <f aca="false">+(W160/V160-1)*100</f>
        <v>-0.875115520331404</v>
      </c>
      <c r="X186" s="417" t="n">
        <f aca="false">+(X160/W160-1)*100</f>
        <v>4.48145654335406</v>
      </c>
      <c r="Y186" s="417" t="n">
        <f aca="false">+(Y160/X160-1)*100</f>
        <v>5.3879429597383</v>
      </c>
      <c r="Z186" s="417" t="n">
        <f aca="false">+(Z160/Y160-1)*100</f>
        <v>2.65847710127392</v>
      </c>
      <c r="AA186" s="417" t="n">
        <f aca="false">+(AA160/Z160-1)*100</f>
        <v>1.09145075649226</v>
      </c>
      <c r="AB186" s="417" t="n">
        <f aca="false">+(AB160/AA160-1)*100</f>
        <v>1.41528528577681</v>
      </c>
      <c r="AC186" s="417" t="n">
        <f aca="false">+(AC160/AB160-1)*100</f>
        <v>3.165818427518</v>
      </c>
      <c r="AD186" s="417" t="n">
        <f aca="false">+(AD160/AC160-1)*100</f>
        <v>4.35346824377787</v>
      </c>
      <c r="AE186" s="417" t="n">
        <f aca="false">+(AE160/AD160-1)*100</f>
        <v>4.27954871344793</v>
      </c>
    </row>
    <row r="187" customFormat="false" ht="15" hidden="false" customHeight="false" outlineLevel="0" collapsed="false">
      <c r="A187" s="25" t="s">
        <v>1652</v>
      </c>
      <c r="O187" s="417" t="n">
        <f aca="false">+(O161/N161-1)*100</f>
        <v>3.60974115438479</v>
      </c>
      <c r="P187" s="417" t="n">
        <f aca="false">+(P161/O161-1)*100</f>
        <v>-0.621039917628385</v>
      </c>
      <c r="Q187" s="417" t="n">
        <f aca="false">+(Q161/P161-1)*100</f>
        <v>0.478333745025061</v>
      </c>
      <c r="R187" s="417" t="n">
        <f aca="false">+(R161/Q161-1)*100</f>
        <v>4.29925170614214</v>
      </c>
      <c r="S187" s="417" t="n">
        <f aca="false">+(S161/R161-1)*100</f>
        <v>1.46130129051358</v>
      </c>
      <c r="T187" s="417" t="n">
        <f aca="false">+(T161/S161-1)*100</f>
        <v>-0.516180771519281</v>
      </c>
      <c r="U187" s="417" t="n">
        <f aca="false">+(U161/T161-1)*100</f>
        <v>10.8662839119462</v>
      </c>
      <c r="V187" s="417" t="n">
        <f aca="false">+(V161/U161-1)*100</f>
        <v>16.1314703681078</v>
      </c>
      <c r="W187" s="417" t="n">
        <f aca="false">+(W161/V161-1)*100</f>
        <v>-2.50723437703421</v>
      </c>
      <c r="X187" s="417" t="n">
        <f aca="false">+(X161/W161-1)*100</f>
        <v>3.03203731795456</v>
      </c>
      <c r="Y187" s="417" t="n">
        <f aca="false">+(Y161/X161-1)*100</f>
        <v>4.31662184764825</v>
      </c>
      <c r="Z187" s="417" t="n">
        <f aca="false">+(Z161/Y161-1)*100</f>
        <v>3.27568908062139</v>
      </c>
      <c r="AA187" s="417" t="n">
        <f aca="false">+(AA161/Z161-1)*100</f>
        <v>3.13996649768609</v>
      </c>
      <c r="AB187" s="417" t="n">
        <f aca="false">+(AB161/AA161-1)*100</f>
        <v>3.64946528829417</v>
      </c>
      <c r="AC187" s="417" t="n">
        <f aca="false">+(AC161/AB161-1)*100</f>
        <v>3.76567228021709</v>
      </c>
      <c r="AD187" s="417" t="n">
        <f aca="false">+(AD161/AC161-1)*100</f>
        <v>3.96150118548035</v>
      </c>
      <c r="AE187" s="417" t="n">
        <f aca="false">+(AE161/AD161-1)*100</f>
        <v>4.07067050908796</v>
      </c>
    </row>
    <row r="188" customFormat="false" ht="15" hidden="false" customHeight="false" outlineLevel="0" collapsed="false">
      <c r="A188" s="25" t="s">
        <v>1654</v>
      </c>
      <c r="O188" s="417" t="n">
        <f aca="false">+(O162/N162-1)*100</f>
        <v>3.94028911768634</v>
      </c>
      <c r="P188" s="417" t="n">
        <f aca="false">+(P162/O162-1)*100</f>
        <v>0.426144579085741</v>
      </c>
      <c r="Q188" s="417" t="n">
        <f aca="false">+(Q162/P162-1)*100</f>
        <v>1.93148323139019</v>
      </c>
      <c r="R188" s="417" t="n">
        <f aca="false">+(R162/Q162-1)*100</f>
        <v>4.38235516718319</v>
      </c>
      <c r="S188" s="417" t="n">
        <f aca="false">+(S162/R162-1)*100</f>
        <v>3.14567284249865</v>
      </c>
      <c r="T188" s="417" t="n">
        <f aca="false">+(T162/S162-1)*100</f>
        <v>1.0627235859995</v>
      </c>
      <c r="U188" s="417" t="n">
        <f aca="false">+(U162/T162-1)*100</f>
        <v>8.55708637657875</v>
      </c>
      <c r="V188" s="417" t="n">
        <f aca="false">+(V162/U162-1)*100</f>
        <v>12.6131741151059</v>
      </c>
      <c r="W188" s="417" t="n">
        <f aca="false">+(W162/V162-1)*100</f>
        <v>-2.30179763821201</v>
      </c>
      <c r="X188" s="417" t="n">
        <f aca="false">+(X162/W162-1)*100</f>
        <v>3.89564713975985</v>
      </c>
      <c r="Y188" s="417" t="n">
        <f aca="false">+(Y162/X162-1)*100</f>
        <v>4.3708057246066</v>
      </c>
      <c r="Z188" s="417" t="n">
        <f aca="false">+(Z162/Y162-1)*100</f>
        <v>3.01899446541858</v>
      </c>
      <c r="AA188" s="417" t="n">
        <f aca="false">+(AA162/Z162-1)*100</f>
        <v>2.56104609653474</v>
      </c>
      <c r="AB188" s="417" t="n">
        <f aca="false">+(AB162/AA162-1)*100</f>
        <v>2.96890873408622</v>
      </c>
      <c r="AC188" s="417" t="n">
        <f aca="false">+(AC162/AB162-1)*100</f>
        <v>3.48749309934098</v>
      </c>
      <c r="AD188" s="417" t="n">
        <f aca="false">+(AD162/AC162-1)*100</f>
        <v>3.89841439742502</v>
      </c>
      <c r="AE188" s="417" t="n">
        <f aca="false">+(AE162/AD162-1)*100</f>
        <v>3.94215280438144</v>
      </c>
    </row>
    <row r="189" customFormat="false" ht="15" hidden="false" customHeight="false" outlineLevel="0" collapsed="false">
      <c r="A189" s="25" t="s">
        <v>1655</v>
      </c>
      <c r="O189" s="417" t="n">
        <f aca="false">+(O163/N163-1)*100</f>
        <v>5.53813095313835</v>
      </c>
      <c r="P189" s="417" t="n">
        <f aca="false">+(P163/O163-1)*100</f>
        <v>0.34675638000452</v>
      </c>
      <c r="Q189" s="417" t="n">
        <f aca="false">+(Q163/P163-1)*100</f>
        <v>3.51116643364839</v>
      </c>
      <c r="R189" s="417" t="n">
        <f aca="false">+(R163/Q163-1)*100</f>
        <v>3.21751808757207</v>
      </c>
      <c r="S189" s="417" t="n">
        <f aca="false">+(S163/R163-1)*100</f>
        <v>2.29452115880391</v>
      </c>
      <c r="T189" s="417" t="n">
        <f aca="false">+(T163/S163-1)*100</f>
        <v>2.48030470367486</v>
      </c>
      <c r="U189" s="417" t="n">
        <f aca="false">+(U163/T163-1)*100</f>
        <v>8.28823902238431</v>
      </c>
      <c r="V189" s="417" t="n">
        <f aca="false">+(V163/U163-1)*100</f>
        <v>12.4628219643614</v>
      </c>
      <c r="W189" s="417" t="n">
        <f aca="false">+(W163/V163-1)*100</f>
        <v>-1.48177366434549</v>
      </c>
      <c r="X189" s="417" t="n">
        <f aca="false">+(X163/W163-1)*100</f>
        <v>4.23549980368472</v>
      </c>
      <c r="Y189" s="417" t="n">
        <f aca="false">+(Y163/X163-1)*100</f>
        <v>5.05043935942884</v>
      </c>
      <c r="Z189" s="417" t="n">
        <f aca="false">+(Z163/Y163-1)*100</f>
        <v>2.79564470660325</v>
      </c>
      <c r="AA189" s="417" t="n">
        <f aca="false">+(AA163/Z163-1)*100</f>
        <v>1.63033317966681</v>
      </c>
      <c r="AB189" s="417" t="n">
        <f aca="false">+(AB163/AA163-1)*100</f>
        <v>1.99842985502727</v>
      </c>
      <c r="AC189" s="417" t="n">
        <f aca="false">+(AC163/AB163-1)*100</f>
        <v>3.30629047491831</v>
      </c>
      <c r="AD189" s="417" t="n">
        <f aca="false">+(AD163/AC163-1)*100</f>
        <v>4.21059230807066</v>
      </c>
      <c r="AE189" s="417" t="n">
        <f aca="false">+(AE163/AD163-1)*100</f>
        <v>4.17961544378835</v>
      </c>
    </row>
    <row r="190" customFormat="false" ht="15" hidden="false" customHeight="false" outlineLevel="0" collapsed="false">
      <c r="A190" s="25" t="s">
        <v>1656</v>
      </c>
      <c r="O190" s="417" t="n">
        <f aca="false">+(O164/N164-1)*100</f>
        <v>6.21774296230739</v>
      </c>
      <c r="P190" s="417" t="n">
        <f aca="false">+(P164/O164-1)*100</f>
        <v>1.53836610065765</v>
      </c>
      <c r="Q190" s="417" t="n">
        <f aca="false">+(Q164/P164-1)*100</f>
        <v>3.44136464449212</v>
      </c>
      <c r="R190" s="417" t="n">
        <f aca="false">+(R164/Q164-1)*100</f>
        <v>2.98849531211489</v>
      </c>
      <c r="S190" s="417" t="n">
        <f aca="false">+(S164/R164-1)*100</f>
        <v>2.99964500389474</v>
      </c>
      <c r="T190" s="417" t="n">
        <f aca="false">+(T164/S164-1)*100</f>
        <v>2.55729754057124</v>
      </c>
      <c r="U190" s="417" t="n">
        <f aca="false">+(U164/T164-1)*100</f>
        <v>7.55534818860513</v>
      </c>
      <c r="V190" s="417" t="n">
        <f aca="false">+(V164/U164-1)*100</f>
        <v>9.12729028008505</v>
      </c>
      <c r="W190" s="417" t="n">
        <f aca="false">+(W164/V164-1)*100</f>
        <v>0.0408358734847125</v>
      </c>
      <c r="X190" s="417" t="n">
        <f aca="false">+(X164/W164-1)*100</f>
        <v>4.24411934191589</v>
      </c>
      <c r="Y190" s="417" t="n">
        <f aca="false">+(Y164/X164-1)*100</f>
        <v>4.63990382331876</v>
      </c>
      <c r="Z190" s="417" t="n">
        <f aca="false">+(Z164/Y164-1)*100</f>
        <v>2.80086453080077</v>
      </c>
      <c r="AA190" s="417" t="n">
        <f aca="false">+(AA164/Z164-1)*100</f>
        <v>1.67851859954753</v>
      </c>
      <c r="AB190" s="417" t="n">
        <f aca="false">+(AB164/AA164-1)*100</f>
        <v>1.96833085799544</v>
      </c>
      <c r="AC190" s="417" t="n">
        <f aca="false">+(AC164/AB164-1)*100</f>
        <v>3.08666764766068</v>
      </c>
      <c r="AD190" s="417" t="n">
        <f aca="false">+(AD164/AC164-1)*100</f>
        <v>3.90050600505594</v>
      </c>
      <c r="AE190" s="417" t="n">
        <f aca="false">+(AE164/AD164-1)*100</f>
        <v>3.91390541315577</v>
      </c>
    </row>
    <row r="191" customFormat="false" ht="15" hidden="false" customHeight="false" outlineLevel="0" collapsed="false">
      <c r="A191" s="25" t="s">
        <v>1658</v>
      </c>
      <c r="O191" s="417" t="n">
        <f aca="false">+(O165/N165-1)*100</f>
        <v>10.6829878981778</v>
      </c>
      <c r="P191" s="417" t="n">
        <f aca="false">+(P165/O165-1)*100</f>
        <v>7.46512504712831</v>
      </c>
      <c r="Q191" s="417" t="n">
        <f aca="false">+(Q165/P165-1)*100</f>
        <v>3.66039059759093</v>
      </c>
      <c r="R191" s="417" t="n">
        <f aca="false">+(R165/Q165-1)*100</f>
        <v>1.34250902527076</v>
      </c>
      <c r="S191" s="417" t="n">
        <f aca="false">+(S165/R165-1)*100</f>
        <v>5.81097628854503</v>
      </c>
      <c r="T191" s="417" t="n">
        <f aca="false">+(T165/S165-1)*100</f>
        <v>3.387690689111</v>
      </c>
      <c r="U191" s="417" t="n">
        <f aca="false">+(U165/T165-1)*100</f>
        <v>4.28411519283607</v>
      </c>
      <c r="V191" s="417" t="n">
        <f aca="false">+(V165/U165-1)*100</f>
        <v>-6.67447306791569</v>
      </c>
      <c r="W191" s="417" t="n">
        <f aca="false">+(W165/V165-1)*100</f>
        <v>9.36846507737348</v>
      </c>
      <c r="X191" s="417" t="n">
        <f aca="false">+(X165/W165-1)*100</f>
        <v>4.34034416826004</v>
      </c>
      <c r="Y191" s="417" t="n">
        <f aca="false">+(Y165/X165-1)*100</f>
        <v>2.82147939238544</v>
      </c>
      <c r="Z191" s="417" t="n">
        <f aca="false">+(Z165/Y165-1)*100</f>
        <v>2.75004031575417</v>
      </c>
      <c r="AA191" s="417" t="n">
        <f aca="false">+(AA165/Z165-1)*100</f>
        <v>1.53865891955791</v>
      </c>
      <c r="AB191" s="417" t="n">
        <f aca="false">+(AB165/AA165-1)*100</f>
        <v>1.39936663323692</v>
      </c>
      <c r="AC191" s="417" t="n">
        <f aca="false">+(AC165/AB165-1)*100</f>
        <v>1.84393843559725</v>
      </c>
      <c r="AD191" s="417" t="n">
        <f aca="false">+(AD165/AC165-1)*100</f>
        <v>2.3755790061907</v>
      </c>
      <c r="AE191" s="417" t="n">
        <f aca="false">+(AE165/AD165-1)*100</f>
        <v>2.57880302101448</v>
      </c>
    </row>
    <row r="192" customFormat="false" ht="15" hidden="false" customHeight="false" outlineLevel="0" collapsed="false">
      <c r="A192" s="25" t="s">
        <v>1659</v>
      </c>
      <c r="O192" s="417" t="n">
        <f aca="false">+(O166/N166-1)*100</f>
        <v>6.5808457296024</v>
      </c>
      <c r="P192" s="417" t="n">
        <f aca="false">+(P166/O166-1)*100</f>
        <v>-0.876854596592247</v>
      </c>
      <c r="Q192" s="417" t="n">
        <f aca="false">+(Q166/P166-1)*100</f>
        <v>5.85287320183689</v>
      </c>
      <c r="R192" s="417" t="n">
        <f aca="false">+(R166/Q166-1)*100</f>
        <v>2.30843746767231</v>
      </c>
      <c r="S192" s="417" t="n">
        <f aca="false">+(S166/R166-1)*100</f>
        <v>1.05889410393831</v>
      </c>
      <c r="T192" s="417" t="n">
        <f aca="false">+(T166/S166-1)*100</f>
        <v>4.47064185200565</v>
      </c>
      <c r="U192" s="417" t="n">
        <f aca="false">+(U166/T166-1)*100</f>
        <v>8.18330979896016</v>
      </c>
      <c r="V192" s="417" t="n">
        <f aca="false">+(V166/U166-1)*100</f>
        <v>15.3504947138125</v>
      </c>
      <c r="W192" s="417" t="n">
        <f aca="false">+(W166/V166-1)*100</f>
        <v>-2.38122494248844</v>
      </c>
      <c r="X192" s="417" t="n">
        <f aca="false">+(X166/W166-1)*100</f>
        <v>4.87226441822524</v>
      </c>
      <c r="Y192" s="417" t="n">
        <f aca="false">+(Y166/X166-1)*100</f>
        <v>6.27254304023093</v>
      </c>
      <c r="Z192" s="417" t="n">
        <f aca="false">+(Z166/Y166-1)*100</f>
        <v>2.47903669422258</v>
      </c>
      <c r="AA192" s="417" t="n">
        <f aca="false">+(AA166/Z166-1)*100</f>
        <v>0.431754988642807</v>
      </c>
      <c r="AB192" s="417" t="n">
        <f aca="false">+(AB166/AA166-1)*100</f>
        <v>0.791941268023511</v>
      </c>
      <c r="AC192" s="417" t="n">
        <f aca="false">+(AC166/AB166-1)*100</f>
        <v>3.28754738739478</v>
      </c>
      <c r="AD192" s="417" t="n">
        <f aca="false">+(AD166/AC166-1)*100</f>
        <v>4.90600752919081</v>
      </c>
      <c r="AE192" s="417" t="n">
        <f aca="false">+(AE166/AD166-1)*100</f>
        <v>4.71221317434958</v>
      </c>
    </row>
    <row r="193" customFormat="false" ht="15" hidden="false" customHeight="false" outlineLevel="0" collapsed="false">
      <c r="A193" s="25" t="s">
        <v>1966</v>
      </c>
      <c r="O193" s="417" t="n">
        <f aca="false">+(O167/N167-1)*100</f>
        <v>5.90508006179831</v>
      </c>
      <c r="P193" s="417" t="n">
        <f aca="false">+(P167/O167-1)*100</f>
        <v>1.91286925292213</v>
      </c>
      <c r="Q193" s="417" t="n">
        <f aca="false">+(Q167/P167-1)*100</f>
        <v>1.60744404917346</v>
      </c>
      <c r="R193" s="417" t="n">
        <f aca="false">+(R167/Q167-1)*100</f>
        <v>3.17066304004521</v>
      </c>
      <c r="S193" s="417" t="n">
        <f aca="false">+(S167/R167-1)*100</f>
        <v>2.76876764543019</v>
      </c>
      <c r="T193" s="417" t="n">
        <f aca="false">+(T167/S167-1)*100</f>
        <v>0.878475580864313</v>
      </c>
      <c r="U193" s="417" t="n">
        <f aca="false">+(U167/T167-1)*100</f>
        <v>8.61545923978935</v>
      </c>
      <c r="V193" s="417" t="n">
        <f aca="false">+(V167/U167-1)*100</f>
        <v>8.46673194366094</v>
      </c>
      <c r="W193" s="417" t="n">
        <f aca="false">+(W167/V167-1)*100</f>
        <v>1.07444654333606</v>
      </c>
      <c r="X193" s="417" t="n">
        <f aca="false">+(X167/W167-1)*100</f>
        <v>3.43139077021966</v>
      </c>
      <c r="Y193" s="417" t="n">
        <f aca="false">+(Y167/X167-1)*100</f>
        <v>3.88977367536574</v>
      </c>
      <c r="Z193" s="417" t="n">
        <f aca="false">+(Z167/Y167-1)*100</f>
        <v>3.10219079170748</v>
      </c>
      <c r="AA193" s="417" t="n">
        <f aca="false">+(AA167/Z167-1)*100</f>
        <v>2.57942194607801</v>
      </c>
      <c r="AB193" s="417" t="n">
        <f aca="false">+(AB167/AA167-1)*100</f>
        <v>2.89281847192582</v>
      </c>
      <c r="AC193" s="417" t="n">
        <f aca="false">+(AC167/AB167-1)*100</f>
        <v>3.1680651449985</v>
      </c>
      <c r="AD193" s="417" t="n">
        <f aca="false">+(AD167/AC167-1)*100</f>
        <v>3.50523009419903</v>
      </c>
      <c r="AE193" s="417" t="n">
        <f aca="false">+(AE167/AD167-1)*100</f>
        <v>3.64581355526414</v>
      </c>
    </row>
    <row r="194" customFormat="false" ht="15" hidden="false" customHeight="false" outlineLevel="0" collapsed="false">
      <c r="A194" s="25" t="s">
        <v>1661</v>
      </c>
      <c r="O194" s="417" t="n">
        <f aca="false">+(O168/N168-1)*100</f>
        <v>2.74554700995739</v>
      </c>
      <c r="P194" s="417" t="n">
        <f aca="false">+(P168/O168-1)*100</f>
        <v>3.59092173724076</v>
      </c>
      <c r="Q194" s="417" t="n">
        <f aca="false">+(Q168/P168-1)*100</f>
        <v>2.95864598375739</v>
      </c>
      <c r="R194" s="417" t="n">
        <f aca="false">+(R168/Q168-1)*100</f>
        <v>3.88314717101717</v>
      </c>
      <c r="S194" s="417" t="n">
        <f aca="false">+(S168/R168-1)*100</f>
        <v>-1.02141527132714</v>
      </c>
      <c r="T194" s="417" t="n">
        <f aca="false">+(T168/S168-1)*100</f>
        <v>2.86195225758079</v>
      </c>
      <c r="U194" s="417" t="n">
        <f aca="false">+(U168/T168-1)*100</f>
        <v>1.84994942147785</v>
      </c>
      <c r="V194" s="417" t="n">
        <f aca="false">+(V168/U168-1)*100</f>
        <v>0.64393912605667</v>
      </c>
      <c r="W194" s="417" t="n">
        <f aca="false">+(W168/V168-1)*100</f>
        <v>3.1092595624729</v>
      </c>
      <c r="X194" s="417" t="n">
        <f aca="false">+(X168/W168-1)*100</f>
        <v>3.06405882771867</v>
      </c>
      <c r="Y194" s="417" t="n">
        <f aca="false">+(Y168/X168-1)*100</f>
        <v>2.21080655946824</v>
      </c>
      <c r="Z194" s="417" t="n">
        <f aca="false">+(Z168/Y168-1)*100</f>
        <v>2.16573416741754</v>
      </c>
      <c r="AA194" s="417" t="n">
        <f aca="false">+(AA168/Z168-1)*100</f>
        <v>2.12866569778412</v>
      </c>
      <c r="AB194" s="417" t="n">
        <f aca="false">+(AB168/AA168-1)*100</f>
        <v>2.13635768608702</v>
      </c>
      <c r="AC194" s="417" t="n">
        <f aca="false">+(AC168/AB168-1)*100</f>
        <v>2.16928837475927</v>
      </c>
      <c r="AD194" s="417" t="n">
        <f aca="false">+(AD168/AC168-1)*100</f>
        <v>2.19561730250655</v>
      </c>
      <c r="AE194" s="417" t="n">
        <f aca="false">+(AE168/AD168-1)*100</f>
        <v>2.19946443753485</v>
      </c>
    </row>
    <row r="196" s="42" customFormat="true" ht="15" hidden="false" customHeight="false" outlineLevel="0" collapsed="false">
      <c r="A196" s="99" t="s">
        <v>1994</v>
      </c>
    </row>
    <row r="198" customFormat="false" ht="15" hidden="false" customHeight="false" outlineLevel="0" collapsed="false">
      <c r="A198" s="48" t="str">
        <f aca="false">A85</f>
        <v>Commercial</v>
      </c>
      <c r="N198" s="48" t="n">
        <f aca="false">N85</f>
        <v>517</v>
      </c>
      <c r="O198" s="48" t="n">
        <f aca="false">O85</f>
        <v>602</v>
      </c>
      <c r="P198" s="48" t="n">
        <f aca="false">P85</f>
        <v>519</v>
      </c>
      <c r="Q198" s="48" t="n">
        <f aca="false">Q85</f>
        <v>489</v>
      </c>
      <c r="R198" s="48" t="n">
        <f aca="false">R85</f>
        <v>495</v>
      </c>
      <c r="S198" s="48" t="n">
        <f aca="false">S85</f>
        <v>648</v>
      </c>
      <c r="T198" s="48" t="n">
        <f aca="false">T85</f>
        <v>589</v>
      </c>
      <c r="U198" s="48" t="n">
        <f aca="false">U85</f>
        <v>723</v>
      </c>
      <c r="V198" s="48" t="n">
        <f aca="false">V85</f>
        <v>755</v>
      </c>
      <c r="W198" s="48" t="n">
        <f aca="false">W85</f>
        <v>681</v>
      </c>
      <c r="X198" s="48" t="n">
        <f aca="false">X85</f>
        <v>753</v>
      </c>
    </row>
    <row r="199" customFormat="false" ht="15" hidden="false" customHeight="false" outlineLevel="0" collapsed="false">
      <c r="A199" s="48" t="str">
        <f aca="false">A86</f>
        <v>Subsistence</v>
      </c>
      <c r="N199" s="48" t="n">
        <f aca="false">N86</f>
        <v>355</v>
      </c>
      <c r="O199" s="48" t="n">
        <f aca="false">O86</f>
        <v>403</v>
      </c>
      <c r="P199" s="48" t="n">
        <f aca="false">P86</f>
        <v>407</v>
      </c>
      <c r="Q199" s="48" t="n">
        <f aca="false">Q86</f>
        <v>420</v>
      </c>
      <c r="R199" s="48" t="n">
        <f aca="false">R86</f>
        <v>514</v>
      </c>
      <c r="S199" s="48" t="n">
        <f aca="false">S86</f>
        <v>408</v>
      </c>
      <c r="T199" s="48" t="n">
        <f aca="false">T86</f>
        <v>310</v>
      </c>
      <c r="U199" s="48" t="n">
        <f aca="false">U86</f>
        <v>252</v>
      </c>
      <c r="V199" s="48" t="n">
        <f aca="false">V86</f>
        <v>255</v>
      </c>
      <c r="W199" s="48" t="n">
        <f aca="false">W86</f>
        <v>338</v>
      </c>
      <c r="X199" s="48" t="n">
        <f aca="false">X86</f>
        <v>375</v>
      </c>
    </row>
    <row r="200" customFormat="false" ht="15" hidden="false" customHeight="false" outlineLevel="0" collapsed="false">
      <c r="A200" s="48" t="str">
        <f aca="false">A87</f>
        <v>Fishing</v>
      </c>
      <c r="N200" s="48" t="n">
        <f aca="false">N87</f>
        <v>491</v>
      </c>
      <c r="O200" s="48" t="n">
        <f aca="false">O87</f>
        <v>483</v>
      </c>
      <c r="P200" s="48" t="n">
        <f aca="false">P87</f>
        <v>466</v>
      </c>
      <c r="Q200" s="48" t="n">
        <f aca="false">Q87</f>
        <v>567</v>
      </c>
      <c r="R200" s="48" t="n">
        <f aca="false">R87</f>
        <v>560</v>
      </c>
      <c r="S200" s="48" t="n">
        <f aca="false">S87</f>
        <v>641</v>
      </c>
      <c r="T200" s="48" t="n">
        <f aca="false">T87</f>
        <v>631</v>
      </c>
      <c r="U200" s="48" t="n">
        <f aca="false">U87</f>
        <v>703</v>
      </c>
      <c r="V200" s="48" t="n">
        <f aca="false">V87</f>
        <v>732</v>
      </c>
      <c r="W200" s="48" t="n">
        <f aca="false">W87</f>
        <v>665</v>
      </c>
      <c r="X200" s="48" t="n">
        <f aca="false">X87</f>
        <v>644</v>
      </c>
    </row>
    <row r="201" customFormat="false" ht="15" hidden="false" customHeight="false" outlineLevel="0" collapsed="false">
      <c r="A201" s="48" t="str">
        <f aca="false">A89</f>
        <v>Diamondmining</v>
      </c>
      <c r="N201" s="48" t="n">
        <f aca="false">N89</f>
        <v>763</v>
      </c>
      <c r="O201" s="48" t="n">
        <f aca="false">O89</f>
        <v>783</v>
      </c>
      <c r="P201" s="48" t="n">
        <f aca="false">P89</f>
        <v>782</v>
      </c>
      <c r="Q201" s="48" t="n">
        <f aca="false">Q89</f>
        <v>793</v>
      </c>
      <c r="R201" s="48" t="n">
        <f aca="false">R89</f>
        <v>908</v>
      </c>
      <c r="S201" s="48" t="n">
        <f aca="false">S89</f>
        <v>847</v>
      </c>
      <c r="T201" s="48" t="n">
        <f aca="false">T89</f>
        <v>803</v>
      </c>
      <c r="U201" s="48" t="n">
        <f aca="false">U89</f>
        <v>942</v>
      </c>
      <c r="V201" s="48" t="n">
        <f aca="false">V89</f>
        <v>909</v>
      </c>
      <c r="W201" s="48" t="n">
        <f aca="false">W89</f>
        <v>1260</v>
      </c>
      <c r="X201" s="48" t="n">
        <f aca="false">X89</f>
        <v>1208</v>
      </c>
    </row>
    <row r="202" customFormat="false" ht="15" hidden="false" customHeight="false" outlineLevel="0" collapsed="false">
      <c r="A202" s="48" t="str">
        <f aca="false">A90</f>
        <v>Other mining and quarrying</v>
      </c>
      <c r="N202" s="48" t="n">
        <f aca="false">N90</f>
        <v>295</v>
      </c>
      <c r="O202" s="48" t="n">
        <f aca="false">O90</f>
        <v>317</v>
      </c>
      <c r="P202" s="48" t="n">
        <f aca="false">P90</f>
        <v>363</v>
      </c>
      <c r="Q202" s="48" t="n">
        <f aca="false">Q90</f>
        <v>324</v>
      </c>
      <c r="R202" s="48" t="n">
        <f aca="false">R90</f>
        <v>302</v>
      </c>
      <c r="S202" s="48" t="n">
        <f aca="false">S90</f>
        <v>343</v>
      </c>
      <c r="T202" s="48" t="n">
        <f aca="false">T90</f>
        <v>314</v>
      </c>
      <c r="U202" s="48" t="n">
        <f aca="false">U90</f>
        <v>354</v>
      </c>
      <c r="V202" s="48" t="n">
        <f aca="false">V90</f>
        <v>328</v>
      </c>
      <c r="W202" s="48" t="n">
        <f aca="false">W90</f>
        <v>428</v>
      </c>
      <c r="X202" s="48" t="n">
        <f aca="false">X90</f>
        <v>450</v>
      </c>
    </row>
    <row r="203" customFormat="false" ht="15" hidden="false" customHeight="false" outlineLevel="0" collapsed="false">
      <c r="A203" s="48" t="str">
        <f aca="false">A93</f>
        <v>Meat processing</v>
      </c>
      <c r="N203" s="48" t="n">
        <f aca="false">N93</f>
        <v>123</v>
      </c>
      <c r="O203" s="48" t="n">
        <f aca="false">O93</f>
        <v>128</v>
      </c>
      <c r="P203" s="48" t="n">
        <f aca="false">P93</f>
        <v>92</v>
      </c>
      <c r="Q203" s="48" t="n">
        <f aca="false">Q93</f>
        <v>99</v>
      </c>
      <c r="R203" s="48" t="n">
        <f aca="false">R93</f>
        <v>111</v>
      </c>
      <c r="S203" s="48" t="n">
        <f aca="false">S93</f>
        <v>101</v>
      </c>
      <c r="T203" s="48" t="n">
        <f aca="false">T93</f>
        <v>107</v>
      </c>
      <c r="U203" s="48" t="n">
        <f aca="false">U93</f>
        <v>109</v>
      </c>
      <c r="V203" s="48" t="n">
        <f aca="false">V93</f>
        <v>97</v>
      </c>
      <c r="W203" s="48" t="n">
        <f aca="false">W93</f>
        <v>88</v>
      </c>
      <c r="X203" s="48" t="n">
        <f aca="false">X93</f>
        <v>95</v>
      </c>
    </row>
    <row r="204" customFormat="false" ht="15" hidden="false" customHeight="false" outlineLevel="0" collapsed="false">
      <c r="A204" s="48" t="str">
        <f aca="false">A94</f>
        <v>Fish processing</v>
      </c>
      <c r="N204" s="48" t="n">
        <f aca="false">N94</f>
        <v>390</v>
      </c>
      <c r="O204" s="48" t="n">
        <f aca="false">O94</f>
        <v>139</v>
      </c>
      <c r="P204" s="48" t="n">
        <f aca="false">P94</f>
        <v>262</v>
      </c>
      <c r="Q204" s="48" t="n">
        <f aca="false">Q94</f>
        <v>356</v>
      </c>
      <c r="R204" s="48" t="n">
        <f aca="false">R94</f>
        <v>281</v>
      </c>
      <c r="S204" s="48" t="n">
        <f aca="false">S94</f>
        <v>241</v>
      </c>
      <c r="T204" s="48" t="n">
        <f aca="false">T94</f>
        <v>204</v>
      </c>
      <c r="U204" s="48" t="n">
        <f aca="false">U94</f>
        <v>183</v>
      </c>
      <c r="V204" s="48" t="n">
        <f aca="false">V94</f>
        <v>277</v>
      </c>
      <c r="W204" s="48" t="n">
        <f aca="false">W94</f>
        <v>269</v>
      </c>
      <c r="X204" s="48" t="n">
        <f aca="false">X94</f>
        <v>256</v>
      </c>
    </row>
    <row r="205" customFormat="false" ht="15" hidden="false" customHeight="false" outlineLevel="0" collapsed="false">
      <c r="A205" s="48" t="str">
        <f aca="false">A95</f>
        <v>Manufucture of other food products and beverages</v>
      </c>
      <c r="N205" s="48" t="n">
        <f aca="false">N95</f>
        <v>539</v>
      </c>
      <c r="O205" s="48" t="n">
        <f aca="false">O95</f>
        <v>586</v>
      </c>
      <c r="P205" s="48" t="n">
        <f aca="false">P95</f>
        <v>654</v>
      </c>
      <c r="Q205" s="48" t="n">
        <f aca="false">Q95</f>
        <v>725</v>
      </c>
      <c r="R205" s="48" t="n">
        <f aca="false">R95</f>
        <v>759</v>
      </c>
      <c r="S205" s="48" t="n">
        <f aca="false">S95</f>
        <v>774</v>
      </c>
      <c r="T205" s="48" t="n">
        <f aca="false">T95</f>
        <v>808</v>
      </c>
      <c r="U205" s="48" t="n">
        <f aca="false">U95</f>
        <v>875</v>
      </c>
      <c r="V205" s="48" t="n">
        <f aca="false">V95</f>
        <v>872</v>
      </c>
      <c r="W205" s="48" t="n">
        <f aca="false">W95</f>
        <v>885</v>
      </c>
      <c r="X205" s="48" t="n">
        <f aca="false">X95</f>
        <v>935</v>
      </c>
    </row>
    <row r="206" customFormat="false" ht="15" hidden="false" customHeight="false" outlineLevel="0" collapsed="false">
      <c r="A206" s="48" t="str">
        <f aca="false">A96</f>
        <v>Other Manufacturing</v>
      </c>
      <c r="N206" s="48" t="n">
        <f aca="false">N96</f>
        <v>409</v>
      </c>
      <c r="O206" s="48" t="n">
        <f aca="false">O96</f>
        <v>372</v>
      </c>
      <c r="P206" s="48" t="n">
        <f aca="false">P96</f>
        <v>437</v>
      </c>
      <c r="Q206" s="48" t="n">
        <f aca="false">Q96</f>
        <v>394</v>
      </c>
      <c r="R206" s="48" t="n">
        <f aca="false">R96</f>
        <v>364</v>
      </c>
      <c r="S206" s="48" t="n">
        <f aca="false">S96</f>
        <v>454</v>
      </c>
      <c r="T206" s="48" t="n">
        <f aca="false">T96</f>
        <v>538</v>
      </c>
      <c r="U206" s="48" t="n">
        <f aca="false">U96</f>
        <v>649</v>
      </c>
      <c r="V206" s="48" t="n">
        <f aca="false">V96</f>
        <v>665</v>
      </c>
      <c r="W206" s="48" t="n">
        <f aca="false">W96</f>
        <v>726</v>
      </c>
      <c r="X206" s="48" t="n">
        <f aca="false">X96</f>
        <v>671</v>
      </c>
    </row>
    <row r="207" customFormat="false" ht="15" hidden="false" customHeight="false" outlineLevel="0" collapsed="false">
      <c r="A207" s="48" t="str">
        <f aca="false">A97</f>
        <v>Electricity and water</v>
      </c>
      <c r="N207" s="48" t="n">
        <f aca="false">N97</f>
        <v>260</v>
      </c>
      <c r="O207" s="48" t="n">
        <f aca="false">O97</f>
        <v>238</v>
      </c>
      <c r="P207" s="48" t="n">
        <f aca="false">P97</f>
        <v>214</v>
      </c>
      <c r="Q207" s="48" t="n">
        <f aca="false">Q97</f>
        <v>223</v>
      </c>
      <c r="R207" s="48" t="n">
        <f aca="false">R97</f>
        <v>268</v>
      </c>
      <c r="S207" s="48" t="n">
        <f aca="false">S97</f>
        <v>299</v>
      </c>
      <c r="T207" s="48" t="n">
        <f aca="false">T97</f>
        <v>228</v>
      </c>
      <c r="U207" s="48" t="n">
        <f aca="false">U97</f>
        <v>230</v>
      </c>
      <c r="V207" s="48" t="n">
        <f aca="false">V97</f>
        <v>266</v>
      </c>
      <c r="W207" s="48" t="n">
        <f aca="false">W97</f>
        <v>278</v>
      </c>
      <c r="X207" s="48" t="n">
        <f aca="false">X97</f>
        <v>310</v>
      </c>
    </row>
    <row r="208" customFormat="false" ht="15" hidden="false" customHeight="false" outlineLevel="0" collapsed="false">
      <c r="A208" s="48" t="str">
        <f aca="false">A98</f>
        <v>Construction</v>
      </c>
      <c r="N208" s="48" t="n">
        <f aca="false">N98</f>
        <v>360</v>
      </c>
      <c r="O208" s="48" t="n">
        <f aca="false">O98</f>
        <v>416</v>
      </c>
      <c r="P208" s="48" t="n">
        <f aca="false">P98</f>
        <v>367</v>
      </c>
      <c r="Q208" s="48" t="n">
        <f aca="false">Q98</f>
        <v>423</v>
      </c>
      <c r="R208" s="48" t="n">
        <f aca="false">R98</f>
        <v>365</v>
      </c>
      <c r="S208" s="48" t="n">
        <f aca="false">S98</f>
        <v>345</v>
      </c>
      <c r="T208" s="48" t="n">
        <f aca="false">T98</f>
        <v>527</v>
      </c>
      <c r="U208" s="48" t="n">
        <f aca="false">U98</f>
        <v>459</v>
      </c>
      <c r="V208" s="48" t="n">
        <f aca="false">V98</f>
        <v>564</v>
      </c>
      <c r="W208" s="48" t="n">
        <f aca="false">W98</f>
        <v>571</v>
      </c>
      <c r="X208" s="48" t="n">
        <f aca="false">X98</f>
        <v>588</v>
      </c>
    </row>
    <row r="209" customFormat="false" ht="15" hidden="false" customHeight="false" outlineLevel="0" collapsed="false">
      <c r="A209" s="48" t="str">
        <f aca="false">A100</f>
        <v>Wholesale and retail trade, repairs</v>
      </c>
      <c r="N209" s="48" t="n">
        <f aca="false">N100</f>
        <v>1077</v>
      </c>
      <c r="O209" s="48" t="n">
        <f aca="false">O100</f>
        <v>1179</v>
      </c>
      <c r="P209" s="48" t="n">
        <f aca="false">P100</f>
        <v>1248</v>
      </c>
      <c r="Q209" s="48" t="n">
        <f aca="false">Q100</f>
        <v>1336</v>
      </c>
      <c r="R209" s="48" t="n">
        <f aca="false">R100</f>
        <v>1380</v>
      </c>
      <c r="S209" s="48" t="n">
        <f aca="false">S100</f>
        <v>1455</v>
      </c>
      <c r="T209" s="48" t="n">
        <f aca="false">T100</f>
        <v>1496</v>
      </c>
      <c r="U209" s="48" t="n">
        <f aca="false">U100</f>
        <v>1607</v>
      </c>
      <c r="V209" s="48" t="n">
        <f aca="false">V100</f>
        <v>1674</v>
      </c>
      <c r="W209" s="48" t="n">
        <f aca="false">W100</f>
        <v>1801</v>
      </c>
      <c r="X209" s="48" t="n">
        <f aca="false">X100</f>
        <v>1942</v>
      </c>
    </row>
    <row r="210" customFormat="false" ht="15" hidden="false" customHeight="false" outlineLevel="0" collapsed="false">
      <c r="A210" s="48" t="str">
        <f aca="false">A101</f>
        <v>Hotels and restaurants</v>
      </c>
      <c r="N210" s="48" t="n">
        <f aca="false">N101</f>
        <v>217</v>
      </c>
      <c r="O210" s="48" t="n">
        <f aca="false">O101</f>
        <v>200</v>
      </c>
      <c r="P210" s="48" t="n">
        <f aca="false">P101</f>
        <v>254</v>
      </c>
      <c r="Q210" s="48" t="n">
        <f aca="false">Q101</f>
        <v>285</v>
      </c>
      <c r="R210" s="48" t="n">
        <f aca="false">R101</f>
        <v>251</v>
      </c>
      <c r="S210" s="48" t="n">
        <f aca="false">S101</f>
        <v>269</v>
      </c>
      <c r="T210" s="48" t="n">
        <f aca="false">T101</f>
        <v>292</v>
      </c>
      <c r="U210" s="48" t="n">
        <f aca="false">U101</f>
        <v>316</v>
      </c>
      <c r="V210" s="48" t="n">
        <f aca="false">V101</f>
        <v>332</v>
      </c>
      <c r="W210" s="48" t="n">
        <f aca="false">W101</f>
        <v>321</v>
      </c>
      <c r="X210" s="48" t="n">
        <f aca="false">X101</f>
        <v>322</v>
      </c>
    </row>
    <row r="211" customFormat="false" ht="15" hidden="false" customHeight="false" outlineLevel="0" collapsed="false">
      <c r="A211" s="48" t="str">
        <f aca="false">A103</f>
        <v>Transport and storage</v>
      </c>
      <c r="N211" s="48" t="n">
        <f aca="false">N103</f>
        <v>635</v>
      </c>
      <c r="O211" s="48" t="n">
        <f aca="false">O103</f>
        <v>655</v>
      </c>
      <c r="P211" s="48" t="n">
        <f aca="false">P103</f>
        <v>673</v>
      </c>
      <c r="Q211" s="48" t="n">
        <f aca="false">Q103</f>
        <v>533</v>
      </c>
      <c r="R211" s="48" t="n">
        <f aca="false">R103</f>
        <v>631</v>
      </c>
      <c r="S211" s="48" t="n">
        <f aca="false">S103</f>
        <v>671</v>
      </c>
      <c r="T211" s="48" t="n">
        <f aca="false">T103</f>
        <v>725</v>
      </c>
      <c r="U211" s="48" t="n">
        <f aca="false">U103</f>
        <v>837</v>
      </c>
      <c r="V211" s="48" t="n">
        <f aca="false">V103</f>
        <v>753</v>
      </c>
      <c r="W211" s="48" t="n">
        <f aca="false">W103</f>
        <v>816</v>
      </c>
      <c r="X211" s="48" t="n">
        <f aca="false">X103</f>
        <v>835</v>
      </c>
    </row>
    <row r="212" customFormat="false" ht="15" hidden="false" customHeight="false" outlineLevel="0" collapsed="false">
      <c r="A212" s="48" t="str">
        <f aca="false">A104</f>
        <v>Post and telecommunications</v>
      </c>
      <c r="N212" s="48" t="n">
        <f aca="false">N104</f>
        <v>216</v>
      </c>
      <c r="O212" s="48" t="n">
        <f aca="false">O104</f>
        <v>239</v>
      </c>
      <c r="P212" s="48" t="n">
        <f aca="false">P104</f>
        <v>289</v>
      </c>
      <c r="Q212" s="48" t="n">
        <f aca="false">Q104</f>
        <v>329</v>
      </c>
      <c r="R212" s="48" t="n">
        <f aca="false">R104</f>
        <v>337</v>
      </c>
      <c r="S212" s="48" t="n">
        <f aca="false">S104</f>
        <v>378</v>
      </c>
      <c r="T212" s="48" t="n">
        <f aca="false">T104</f>
        <v>471</v>
      </c>
      <c r="U212" s="48" t="n">
        <f aca="false">U104</f>
        <v>495</v>
      </c>
      <c r="V212" s="48" t="n">
        <f aca="false">V104</f>
        <v>619</v>
      </c>
      <c r="W212" s="48" t="n">
        <f aca="false">W104</f>
        <v>720</v>
      </c>
      <c r="X212" s="48" t="n">
        <f aca="false">X104</f>
        <v>836</v>
      </c>
    </row>
    <row r="213" customFormat="false" ht="15" hidden="false" customHeight="false" outlineLevel="0" collapsed="false">
      <c r="A213" s="48" t="str">
        <f aca="false">A105</f>
        <v>Financial intermediation</v>
      </c>
      <c r="N213" s="48" t="n">
        <f aca="false">N105</f>
        <v>325</v>
      </c>
      <c r="O213" s="48" t="n">
        <f aca="false">O105</f>
        <v>380</v>
      </c>
      <c r="P213" s="48" t="n">
        <f aca="false">P105</f>
        <v>423</v>
      </c>
      <c r="Q213" s="48" t="n">
        <f aca="false">Q105</f>
        <v>450</v>
      </c>
      <c r="R213" s="48" t="n">
        <f aca="false">R105</f>
        <v>461</v>
      </c>
      <c r="S213" s="48" t="n">
        <f aca="false">S105</f>
        <v>489</v>
      </c>
      <c r="T213" s="48" t="n">
        <f aca="false">T105</f>
        <v>498</v>
      </c>
      <c r="U213" s="48" t="n">
        <f aca="false">U105</f>
        <v>514</v>
      </c>
      <c r="V213" s="48" t="n">
        <f aca="false">V105</f>
        <v>564</v>
      </c>
      <c r="W213" s="48" t="n">
        <f aca="false">W105</f>
        <v>646</v>
      </c>
      <c r="X213" s="48" t="n">
        <f aca="false">X105</f>
        <v>788</v>
      </c>
    </row>
    <row r="214" customFormat="false" ht="15" hidden="false" customHeight="false" outlineLevel="0" collapsed="false">
      <c r="A214" s="48" t="str">
        <f aca="false">A107</f>
        <v>Owner-occupied dwellings</v>
      </c>
      <c r="N214" s="48" t="n">
        <f aca="false">N107</f>
        <v>606</v>
      </c>
      <c r="O214" s="48" t="n">
        <f aca="false">O107</f>
        <v>628</v>
      </c>
      <c r="P214" s="48" t="n">
        <f aca="false">P107</f>
        <v>644</v>
      </c>
      <c r="Q214" s="48" t="n">
        <f aca="false">Q107</f>
        <v>660</v>
      </c>
      <c r="R214" s="48" t="n">
        <f aca="false">R107</f>
        <v>677</v>
      </c>
      <c r="S214" s="48" t="n">
        <f aca="false">S107</f>
        <v>694</v>
      </c>
      <c r="T214" s="48" t="n">
        <f aca="false">T107</f>
        <v>711</v>
      </c>
      <c r="U214" s="48" t="n">
        <f aca="false">U107</f>
        <v>740</v>
      </c>
      <c r="V214" s="48" t="n">
        <f aca="false">V107</f>
        <v>759</v>
      </c>
      <c r="W214" s="48" t="n">
        <f aca="false">W107</f>
        <v>778</v>
      </c>
      <c r="X214" s="48" t="n">
        <f aca="false">X107</f>
        <v>797</v>
      </c>
    </row>
    <row r="215" customFormat="false" ht="15" hidden="false" customHeight="false" outlineLevel="0" collapsed="false">
      <c r="A215" s="48" t="str">
        <f aca="false">A108</f>
        <v>Other real estate and business services</v>
      </c>
      <c r="N215" s="48" t="n">
        <f aca="false">N108</f>
        <v>624</v>
      </c>
      <c r="O215" s="48" t="n">
        <f aca="false">O108</f>
        <v>657</v>
      </c>
      <c r="P215" s="48" t="n">
        <f aca="false">P108</f>
        <v>599</v>
      </c>
      <c r="Q215" s="48" t="n">
        <f aca="false">Q108</f>
        <v>612</v>
      </c>
      <c r="R215" s="48" t="n">
        <f aca="false">R108</f>
        <v>642</v>
      </c>
      <c r="S215" s="48" t="n">
        <f aca="false">S108</f>
        <v>644</v>
      </c>
      <c r="T215" s="48" t="n">
        <f aca="false">T108</f>
        <v>682</v>
      </c>
      <c r="U215" s="48" t="n">
        <f aca="false">U108</f>
        <v>754</v>
      </c>
      <c r="V215" s="48" t="n">
        <f aca="false">V108</f>
        <v>813</v>
      </c>
      <c r="W215" s="48" t="n">
        <f aca="false">W108</f>
        <v>905</v>
      </c>
      <c r="X215" s="48" t="n">
        <f aca="false">X108</f>
        <v>925</v>
      </c>
    </row>
    <row r="216" customFormat="false" ht="15" hidden="false" customHeight="false" outlineLevel="0" collapsed="false">
      <c r="A216" s="25" t="s">
        <v>1966</v>
      </c>
      <c r="N216" s="48" t="n">
        <f aca="false">N109+N111-N113</f>
        <v>269</v>
      </c>
      <c r="O216" s="48" t="n">
        <f aca="false">O109+O111-O113</f>
        <v>264</v>
      </c>
      <c r="P216" s="48" t="n">
        <f aca="false">P109+P111-P113</f>
        <v>259</v>
      </c>
      <c r="Q216" s="48" t="n">
        <f aca="false">Q109+Q111-Q113</f>
        <v>259</v>
      </c>
      <c r="R216" s="48" t="n">
        <f aca="false">R109+R111-R113</f>
        <v>257</v>
      </c>
      <c r="S216" s="48" t="n">
        <f aca="false">S109+S111-S113</f>
        <v>274</v>
      </c>
      <c r="T216" s="48" t="n">
        <f aca="false">T109+T111-T113</f>
        <v>273</v>
      </c>
      <c r="U216" s="48" t="n">
        <f aca="false">U109+U111-U113</f>
        <v>289</v>
      </c>
      <c r="V216" s="48" t="n">
        <f aca="false">V109+V111-V113</f>
        <v>277</v>
      </c>
      <c r="W216" s="48" t="n">
        <f aca="false">W109+W111-W113</f>
        <v>248</v>
      </c>
      <c r="X216" s="48" t="n">
        <f aca="false">X109+X111-X113</f>
        <v>243</v>
      </c>
    </row>
    <row r="217" customFormat="false" ht="15" hidden="false" customHeight="false" outlineLevel="0" collapsed="false">
      <c r="A217" s="48" t="str">
        <f aca="false">A110</f>
        <v>Producers of government services</v>
      </c>
      <c r="N217" s="48" t="n">
        <f aca="false">N110</f>
        <v>2780</v>
      </c>
      <c r="O217" s="48" t="n">
        <f aca="false">O110</f>
        <v>2876</v>
      </c>
      <c r="P217" s="48" t="n">
        <f aca="false">P110</f>
        <v>2980</v>
      </c>
      <c r="Q217" s="48" t="n">
        <f aca="false">Q110</f>
        <v>3059</v>
      </c>
      <c r="R217" s="48" t="n">
        <f aca="false">R110</f>
        <v>3161</v>
      </c>
      <c r="S217" s="48" t="n">
        <f aca="false">S110</f>
        <v>3236</v>
      </c>
      <c r="T217" s="48" t="n">
        <f aca="false">T110</f>
        <v>3281</v>
      </c>
      <c r="U217" s="48" t="n">
        <f aca="false">U110</f>
        <v>3408</v>
      </c>
      <c r="V217" s="48" t="n">
        <f aca="false">V110</f>
        <v>3475</v>
      </c>
      <c r="W217" s="48" t="n">
        <f aca="false">W110</f>
        <v>3663</v>
      </c>
      <c r="X217" s="48" t="n">
        <f aca="false">X110</f>
        <v>3842</v>
      </c>
    </row>
    <row r="218" customFormat="false" ht="15" hidden="false" customHeight="false" outlineLevel="0" collapsed="false">
      <c r="A218" s="48" t="s">
        <v>1990</v>
      </c>
      <c r="N218" s="48" t="n">
        <f aca="false">+SUM(N198:N217)</f>
        <v>11251</v>
      </c>
      <c r="O218" s="48" t="n">
        <f aca="false">+SUM(O198:O217)</f>
        <v>11545</v>
      </c>
      <c r="P218" s="48" t="n">
        <f aca="false">+SUM(P198:P217)</f>
        <v>11932</v>
      </c>
      <c r="Q218" s="48" t="n">
        <f aca="false">+SUM(Q198:Q217)</f>
        <v>12336</v>
      </c>
      <c r="R218" s="48" t="n">
        <f aca="false">+SUM(R198:R217)</f>
        <v>12724</v>
      </c>
      <c r="S218" s="48" t="n">
        <f aca="false">+SUM(S198:S217)</f>
        <v>13211</v>
      </c>
      <c r="T218" s="48" t="n">
        <f aca="false">+SUM(T198:T217)</f>
        <v>13488</v>
      </c>
      <c r="U218" s="48" t="n">
        <f aca="false">+SUM(U198:U217)</f>
        <v>14439</v>
      </c>
      <c r="V218" s="48" t="n">
        <f aca="false">+SUM(V198:V217)</f>
        <v>14986</v>
      </c>
      <c r="W218" s="48" t="n">
        <f aca="false">+SUM(W198:W217)</f>
        <v>16087</v>
      </c>
      <c r="X218" s="48" t="n">
        <f aca="false">+SUM(X198:X217)</f>
        <v>16815</v>
      </c>
    </row>
    <row r="219" customFormat="false" ht="15" hidden="false" customHeight="false" outlineLevel="0" collapsed="false">
      <c r="A219" s="48"/>
      <c r="N219" s="48"/>
      <c r="O219" s="48"/>
      <c r="P219" s="48"/>
      <c r="Q219" s="48"/>
      <c r="R219" s="48"/>
      <c r="S219" s="48"/>
      <c r="T219" s="48"/>
      <c r="U219" s="48"/>
      <c r="V219" s="48"/>
      <c r="W219" s="48"/>
      <c r="X219" s="48"/>
    </row>
    <row r="220" s="42" customFormat="true" ht="15" hidden="false" customHeight="false" outlineLevel="0" collapsed="false">
      <c r="A220" s="99" t="s">
        <v>1995</v>
      </c>
    </row>
    <row r="222" customFormat="false" ht="15" hidden="false" customHeight="false" outlineLevel="0" collapsed="false">
      <c r="A222" s="48" t="s">
        <v>1636</v>
      </c>
      <c r="O222" s="417" t="n">
        <f aca="false">+(O198/N198-1)*100</f>
        <v>16.4410058027079</v>
      </c>
      <c r="P222" s="417" t="n">
        <f aca="false">+(P198/O198-1)*100</f>
        <v>-13.7873754152824</v>
      </c>
      <c r="Q222" s="417" t="n">
        <f aca="false">+(Q198/P198-1)*100</f>
        <v>-5.78034682080925</v>
      </c>
      <c r="R222" s="417" t="n">
        <f aca="false">+(R198/Q198-1)*100</f>
        <v>1.22699386503067</v>
      </c>
      <c r="S222" s="417" t="n">
        <f aca="false">+(S198/R198-1)*100</f>
        <v>30.9090909090909</v>
      </c>
      <c r="T222" s="417" t="n">
        <f aca="false">+(T198/S198-1)*100</f>
        <v>-9.10493827160494</v>
      </c>
      <c r="U222" s="417" t="n">
        <f aca="false">+(U198/T198-1)*100</f>
        <v>22.7504244482173</v>
      </c>
      <c r="V222" s="417" t="n">
        <f aca="false">+(V198/U198-1)*100</f>
        <v>4.42600276625174</v>
      </c>
      <c r="W222" s="417" t="n">
        <f aca="false">+(W198/V198-1)*100</f>
        <v>-9.80132450331126</v>
      </c>
      <c r="X222" s="417" t="n">
        <f aca="false">+(X198/W198-1)*100</f>
        <v>10.5726872246696</v>
      </c>
    </row>
    <row r="223" customFormat="false" ht="15" hidden="false" customHeight="false" outlineLevel="0" collapsed="false">
      <c r="A223" s="48" t="s">
        <v>1637</v>
      </c>
      <c r="O223" s="417" t="n">
        <f aca="false">+(O199/N199-1)*100</f>
        <v>13.5211267605634</v>
      </c>
      <c r="P223" s="417" t="n">
        <f aca="false">+(P199/O199-1)*100</f>
        <v>0.992555831265518</v>
      </c>
      <c r="Q223" s="417" t="n">
        <f aca="false">+(Q199/P199-1)*100</f>
        <v>3.1941031941032</v>
      </c>
      <c r="R223" s="417" t="n">
        <f aca="false">+(R199/Q199-1)*100</f>
        <v>22.3809523809524</v>
      </c>
      <c r="S223" s="417" t="n">
        <f aca="false">+(S199/R199-1)*100</f>
        <v>-20.6225680933852</v>
      </c>
      <c r="T223" s="417" t="n">
        <f aca="false">+(T199/S199-1)*100</f>
        <v>-24.0196078431373</v>
      </c>
      <c r="U223" s="417" t="n">
        <f aca="false">+(U199/T199-1)*100</f>
        <v>-18.7096774193548</v>
      </c>
      <c r="V223" s="417" t="n">
        <f aca="false">+(V199/U199-1)*100</f>
        <v>1.19047619047619</v>
      </c>
      <c r="W223" s="417" t="n">
        <f aca="false">+(W199/V199-1)*100</f>
        <v>32.5490196078431</v>
      </c>
      <c r="X223" s="417" t="n">
        <f aca="false">+(X199/W199-1)*100</f>
        <v>10.9467455621302</v>
      </c>
    </row>
    <row r="224" customFormat="false" ht="15" hidden="false" customHeight="false" outlineLevel="0" collapsed="false">
      <c r="A224" s="48" t="s">
        <v>1638</v>
      </c>
      <c r="O224" s="417" t="n">
        <f aca="false">+(O200/N200-1)*100</f>
        <v>-1.62932790224033</v>
      </c>
      <c r="P224" s="417" t="n">
        <f aca="false">+(P200/O200-1)*100</f>
        <v>-3.51966873706004</v>
      </c>
      <c r="Q224" s="417" t="n">
        <f aca="false">+(Q200/P200-1)*100</f>
        <v>21.6738197424893</v>
      </c>
      <c r="R224" s="417" t="n">
        <f aca="false">+(R200/Q200-1)*100</f>
        <v>-1.23456790123457</v>
      </c>
      <c r="S224" s="417" t="n">
        <f aca="false">+(S200/R200-1)*100</f>
        <v>14.4642857142857</v>
      </c>
      <c r="T224" s="417" t="n">
        <f aca="false">+(T200/S200-1)*100</f>
        <v>-1.5600624024961</v>
      </c>
      <c r="U224" s="417" t="n">
        <f aca="false">+(U200/T200-1)*100</f>
        <v>11.4104595879556</v>
      </c>
      <c r="V224" s="417" t="n">
        <f aca="false">+(V200/U200-1)*100</f>
        <v>4.12517780938833</v>
      </c>
      <c r="W224" s="417" t="n">
        <f aca="false">+(W200/V200-1)*100</f>
        <v>-9.15300546448088</v>
      </c>
      <c r="X224" s="417" t="n">
        <f aca="false">+(X200/W200-1)*100</f>
        <v>-3.1578947368421</v>
      </c>
    </row>
    <row r="225" customFormat="false" ht="15" hidden="false" customHeight="false" outlineLevel="0" collapsed="false">
      <c r="A225" s="48" t="s">
        <v>1640</v>
      </c>
      <c r="O225" s="417" t="n">
        <f aca="false">+(O201/N201-1)*100</f>
        <v>2.62123197903015</v>
      </c>
      <c r="P225" s="417" t="n">
        <f aca="false">+(P201/O201-1)*100</f>
        <v>-0.127713920817374</v>
      </c>
      <c r="Q225" s="417" t="n">
        <f aca="false">+(Q201/P201-1)*100</f>
        <v>1.40664961636829</v>
      </c>
      <c r="R225" s="417" t="n">
        <f aca="false">+(R201/Q201-1)*100</f>
        <v>14.5018915510719</v>
      </c>
      <c r="S225" s="417" t="n">
        <f aca="false">+(S201/R201-1)*100</f>
        <v>-6.71806167400881</v>
      </c>
      <c r="T225" s="417" t="n">
        <f aca="false">+(T201/S201-1)*100</f>
        <v>-5.1948051948052</v>
      </c>
      <c r="U225" s="417" t="n">
        <f aca="false">+(U201/T201-1)*100</f>
        <v>17.3100871731009</v>
      </c>
      <c r="V225" s="417" t="n">
        <f aca="false">+(V201/U201-1)*100</f>
        <v>-3.5031847133758</v>
      </c>
      <c r="W225" s="417" t="n">
        <f aca="false">+(W201/V201-1)*100</f>
        <v>38.6138613861386</v>
      </c>
      <c r="X225" s="417" t="n">
        <f aca="false">+(X201/W201-1)*100</f>
        <v>-4.12698412698412</v>
      </c>
    </row>
    <row r="226" customFormat="false" ht="15" hidden="false" customHeight="false" outlineLevel="0" collapsed="false">
      <c r="A226" s="48" t="s">
        <v>1641</v>
      </c>
      <c r="O226" s="417" t="n">
        <f aca="false">+(O202/N202-1)*100</f>
        <v>7.45762711864406</v>
      </c>
      <c r="P226" s="417" t="n">
        <f aca="false">+(P202/O202-1)*100</f>
        <v>14.5110410094637</v>
      </c>
      <c r="Q226" s="417" t="n">
        <f aca="false">+(Q202/P202-1)*100</f>
        <v>-10.7438016528926</v>
      </c>
      <c r="R226" s="417" t="n">
        <f aca="false">+(R202/Q202-1)*100</f>
        <v>-6.79012345679012</v>
      </c>
      <c r="S226" s="417" t="n">
        <f aca="false">+(S202/R202-1)*100</f>
        <v>13.5761589403973</v>
      </c>
      <c r="T226" s="417" t="n">
        <f aca="false">+(T202/S202-1)*100</f>
        <v>-8.45481049562682</v>
      </c>
      <c r="U226" s="417" t="n">
        <f aca="false">+(U202/T202-1)*100</f>
        <v>12.7388535031847</v>
      </c>
      <c r="V226" s="417" t="n">
        <f aca="false">+(V202/U202-1)*100</f>
        <v>-7.34463276836158</v>
      </c>
      <c r="W226" s="417" t="n">
        <f aca="false">+(W202/V202-1)*100</f>
        <v>30.4878048780488</v>
      </c>
      <c r="X226" s="417" t="n">
        <f aca="false">+(X202/W202-1)*100</f>
        <v>5.14018691588785</v>
      </c>
    </row>
    <row r="227" customFormat="false" ht="15" hidden="false" customHeight="false" outlineLevel="0" collapsed="false">
      <c r="A227" s="48" t="s">
        <v>1644</v>
      </c>
      <c r="O227" s="417" t="n">
        <f aca="false">+(O203/N203-1)*100</f>
        <v>4.06504065040652</v>
      </c>
      <c r="P227" s="417" t="n">
        <f aca="false">+(P203/O203-1)*100</f>
        <v>-28.125</v>
      </c>
      <c r="Q227" s="417" t="n">
        <f aca="false">+(Q203/P203-1)*100</f>
        <v>7.6086956521739</v>
      </c>
      <c r="R227" s="417" t="n">
        <f aca="false">+(R203/Q203-1)*100</f>
        <v>12.1212121212121</v>
      </c>
      <c r="S227" s="417" t="n">
        <f aca="false">+(S203/R203-1)*100</f>
        <v>-9.00900900900901</v>
      </c>
      <c r="T227" s="417" t="n">
        <f aca="false">+(T203/S203-1)*100</f>
        <v>5.94059405940595</v>
      </c>
      <c r="U227" s="417" t="n">
        <f aca="false">+(U203/T203-1)*100</f>
        <v>1.86915887850467</v>
      </c>
      <c r="V227" s="417" t="n">
        <f aca="false">+(V203/U203-1)*100</f>
        <v>-11.0091743119266</v>
      </c>
      <c r="W227" s="417" t="n">
        <f aca="false">+(W203/V203-1)*100</f>
        <v>-9.27835051546392</v>
      </c>
      <c r="X227" s="417" t="n">
        <f aca="false">+(X203/W203-1)*100</f>
        <v>7.95454545454546</v>
      </c>
    </row>
    <row r="228" customFormat="false" ht="15" hidden="false" customHeight="false" outlineLevel="0" collapsed="false">
      <c r="A228" s="48" t="s">
        <v>1645</v>
      </c>
      <c r="O228" s="417" t="n">
        <f aca="false">+(O204/N204-1)*100</f>
        <v>-64.3589743589744</v>
      </c>
      <c r="P228" s="417" t="n">
        <f aca="false">+(P204/O204-1)*100</f>
        <v>88.4892086330935</v>
      </c>
      <c r="Q228" s="417" t="n">
        <f aca="false">+(Q204/P204-1)*100</f>
        <v>35.8778625954199</v>
      </c>
      <c r="R228" s="417" t="n">
        <f aca="false">+(R204/Q204-1)*100</f>
        <v>-21.0674157303371</v>
      </c>
      <c r="S228" s="417" t="n">
        <f aca="false">+(S204/R204-1)*100</f>
        <v>-14.2348754448399</v>
      </c>
      <c r="T228" s="417" t="n">
        <f aca="false">+(T204/S204-1)*100</f>
        <v>-15.3526970954357</v>
      </c>
      <c r="U228" s="417" t="n">
        <f aca="false">+(U204/T204-1)*100</f>
        <v>-10.2941176470588</v>
      </c>
      <c r="V228" s="417" t="n">
        <f aca="false">+(V204/U204-1)*100</f>
        <v>51.3661202185792</v>
      </c>
      <c r="W228" s="417" t="n">
        <f aca="false">+(W204/V204-1)*100</f>
        <v>-2.88808664259927</v>
      </c>
      <c r="X228" s="417" t="n">
        <f aca="false">+(X204/W204-1)*100</f>
        <v>-4.83271375464685</v>
      </c>
    </row>
    <row r="229" customFormat="false" ht="15" hidden="false" customHeight="false" outlineLevel="0" collapsed="false">
      <c r="A229" s="48" t="s">
        <v>1646</v>
      </c>
      <c r="O229" s="417" t="n">
        <f aca="false">+(O205/N205-1)*100</f>
        <v>8.71985157699444</v>
      </c>
      <c r="P229" s="417" t="n">
        <f aca="false">+(P205/O205-1)*100</f>
        <v>11.6040955631399</v>
      </c>
      <c r="Q229" s="417" t="n">
        <f aca="false">+(Q205/P205-1)*100</f>
        <v>10.8562691131499</v>
      </c>
      <c r="R229" s="417" t="n">
        <f aca="false">+(R205/Q205-1)*100</f>
        <v>4.6896551724138</v>
      </c>
      <c r="S229" s="417" t="n">
        <f aca="false">+(S205/R205-1)*100</f>
        <v>1.97628458498025</v>
      </c>
      <c r="T229" s="417" t="n">
        <f aca="false">+(T205/S205-1)*100</f>
        <v>4.39276485788114</v>
      </c>
      <c r="U229" s="417" t="n">
        <f aca="false">+(U205/T205-1)*100</f>
        <v>8.29207920792079</v>
      </c>
      <c r="V229" s="417" t="n">
        <f aca="false">+(V205/U205-1)*100</f>
        <v>-0.342857142857145</v>
      </c>
      <c r="W229" s="417" t="n">
        <f aca="false">+(W205/V205-1)*100</f>
        <v>1.49082568807339</v>
      </c>
      <c r="X229" s="417" t="n">
        <f aca="false">+(X205/W205-1)*100</f>
        <v>5.64971751412429</v>
      </c>
    </row>
    <row r="230" customFormat="false" ht="15" hidden="false" customHeight="false" outlineLevel="0" collapsed="false">
      <c r="A230" s="48" t="s">
        <v>1647</v>
      </c>
      <c r="O230" s="417" t="n">
        <f aca="false">+(O206/N206-1)*100</f>
        <v>-9.04645476772616</v>
      </c>
      <c r="P230" s="417" t="n">
        <f aca="false">+(P206/O206-1)*100</f>
        <v>17.4731182795699</v>
      </c>
      <c r="Q230" s="417" t="n">
        <f aca="false">+(Q206/P206-1)*100</f>
        <v>-9.83981693363845</v>
      </c>
      <c r="R230" s="417" t="n">
        <f aca="false">+(R206/Q206-1)*100</f>
        <v>-7.61421319796954</v>
      </c>
      <c r="S230" s="417" t="n">
        <f aca="false">+(S206/R206-1)*100</f>
        <v>24.7252747252747</v>
      </c>
      <c r="T230" s="417" t="n">
        <f aca="false">+(T206/S206-1)*100</f>
        <v>18.5022026431718</v>
      </c>
      <c r="U230" s="417" t="n">
        <f aca="false">+(U206/T206-1)*100</f>
        <v>20.6319702602231</v>
      </c>
      <c r="V230" s="417" t="n">
        <f aca="false">+(V206/U206-1)*100</f>
        <v>2.46533127889059</v>
      </c>
      <c r="W230" s="417" t="n">
        <f aca="false">+(W206/V206-1)*100</f>
        <v>9.17293233082708</v>
      </c>
      <c r="X230" s="417" t="n">
        <f aca="false">+(X206/W206-1)*100</f>
        <v>-7.57575757575758</v>
      </c>
    </row>
    <row r="231" customFormat="false" ht="15" hidden="false" customHeight="false" outlineLevel="0" collapsed="false">
      <c r="A231" s="48" t="s">
        <v>1648</v>
      </c>
      <c r="O231" s="417" t="n">
        <f aca="false">+(O207/N207-1)*100</f>
        <v>-8.46153846153847</v>
      </c>
      <c r="P231" s="417" t="n">
        <f aca="false">+(P207/O207-1)*100</f>
        <v>-10.0840336134454</v>
      </c>
      <c r="Q231" s="417" t="n">
        <f aca="false">+(Q207/P207-1)*100</f>
        <v>4.20560747663552</v>
      </c>
      <c r="R231" s="417" t="n">
        <f aca="false">+(R207/Q207-1)*100</f>
        <v>20.1793721973094</v>
      </c>
      <c r="S231" s="417" t="n">
        <f aca="false">+(S207/R207-1)*100</f>
        <v>11.5671641791045</v>
      </c>
      <c r="T231" s="417" t="n">
        <f aca="false">+(T207/S207-1)*100</f>
        <v>-23.7458193979933</v>
      </c>
      <c r="U231" s="417" t="n">
        <f aca="false">+(U207/T207-1)*100</f>
        <v>0.877192982456143</v>
      </c>
      <c r="V231" s="417" t="n">
        <f aca="false">+(V207/U207-1)*100</f>
        <v>15.6521739130435</v>
      </c>
      <c r="W231" s="417" t="n">
        <f aca="false">+(W207/V207-1)*100</f>
        <v>4.51127819548873</v>
      </c>
      <c r="X231" s="417" t="n">
        <f aca="false">+(X207/W207-1)*100</f>
        <v>11.5107913669065</v>
      </c>
    </row>
    <row r="232" customFormat="false" ht="15" hidden="false" customHeight="false" outlineLevel="0" collapsed="false">
      <c r="A232" s="48" t="s">
        <v>1649</v>
      </c>
      <c r="O232" s="417" t="n">
        <f aca="false">+(O208/N208-1)*100</f>
        <v>15.5555555555555</v>
      </c>
      <c r="P232" s="417" t="n">
        <f aca="false">+(P208/O208-1)*100</f>
        <v>-11.7788461538462</v>
      </c>
      <c r="Q232" s="417" t="n">
        <f aca="false">+(Q208/P208-1)*100</f>
        <v>15.2588555858311</v>
      </c>
      <c r="R232" s="417" t="n">
        <f aca="false">+(R208/Q208-1)*100</f>
        <v>-13.7115839243499</v>
      </c>
      <c r="S232" s="417" t="n">
        <f aca="false">+(S208/R208-1)*100</f>
        <v>-5.47945205479452</v>
      </c>
      <c r="T232" s="417" t="n">
        <f aca="false">+(T208/S208-1)*100</f>
        <v>52.7536231884058</v>
      </c>
      <c r="U232" s="417" t="n">
        <f aca="false">+(U208/T208-1)*100</f>
        <v>-12.9032258064516</v>
      </c>
      <c r="V232" s="417" t="n">
        <f aca="false">+(V208/U208-1)*100</f>
        <v>22.8758169934641</v>
      </c>
      <c r="W232" s="417" t="n">
        <f aca="false">+(W208/V208-1)*100</f>
        <v>1.24113475177305</v>
      </c>
      <c r="X232" s="417" t="n">
        <f aca="false">+(X208/W208-1)*100</f>
        <v>2.97723292469352</v>
      </c>
    </row>
    <row r="233" customFormat="false" ht="15" hidden="false" customHeight="false" outlineLevel="0" collapsed="false">
      <c r="A233" s="48" t="s">
        <v>1651</v>
      </c>
      <c r="O233" s="417" t="n">
        <f aca="false">+(O209/N209-1)*100</f>
        <v>9.47075208913648</v>
      </c>
      <c r="P233" s="417" t="n">
        <f aca="false">+(P209/O209-1)*100</f>
        <v>5.85241730279897</v>
      </c>
      <c r="Q233" s="417" t="n">
        <f aca="false">+(Q209/P209-1)*100</f>
        <v>7.05128205128205</v>
      </c>
      <c r="R233" s="417" t="n">
        <f aca="false">+(R209/Q209-1)*100</f>
        <v>3.2934131736527</v>
      </c>
      <c r="S233" s="417" t="n">
        <f aca="false">+(S209/R209-1)*100</f>
        <v>5.43478260869565</v>
      </c>
      <c r="T233" s="417" t="n">
        <f aca="false">+(T209/S209-1)*100</f>
        <v>2.81786941580755</v>
      </c>
      <c r="U233" s="417" t="n">
        <f aca="false">+(U209/T209-1)*100</f>
        <v>7.41978609625669</v>
      </c>
      <c r="V233" s="417" t="n">
        <f aca="false">+(V209/U209-1)*100</f>
        <v>4.16925948973241</v>
      </c>
      <c r="W233" s="417" t="n">
        <f aca="false">+(W209/V209-1)*100</f>
        <v>7.58661887694145</v>
      </c>
      <c r="X233" s="417" t="n">
        <f aca="false">+(X209/W209-1)*100</f>
        <v>7.82898389783453</v>
      </c>
    </row>
    <row r="234" customFormat="false" ht="15" hidden="false" customHeight="false" outlineLevel="0" collapsed="false">
      <c r="A234" s="48" t="s">
        <v>1652</v>
      </c>
      <c r="O234" s="417" t="n">
        <f aca="false">+(O210/N210-1)*100</f>
        <v>-7.83410138248848</v>
      </c>
      <c r="P234" s="417" t="n">
        <f aca="false">+(P210/O210-1)*100</f>
        <v>27</v>
      </c>
      <c r="Q234" s="417" t="n">
        <f aca="false">+(Q210/P210-1)*100</f>
        <v>12.2047244094488</v>
      </c>
      <c r="R234" s="417" t="n">
        <f aca="false">+(R210/Q210-1)*100</f>
        <v>-11.9298245614035</v>
      </c>
      <c r="S234" s="417" t="n">
        <f aca="false">+(S210/R210-1)*100</f>
        <v>7.17131474103585</v>
      </c>
      <c r="T234" s="417" t="n">
        <f aca="false">+(T210/S210-1)*100</f>
        <v>8.55018587360594</v>
      </c>
      <c r="U234" s="417" t="n">
        <f aca="false">+(U210/T210-1)*100</f>
        <v>8.21917808219179</v>
      </c>
      <c r="V234" s="417" t="n">
        <f aca="false">+(V210/U210-1)*100</f>
        <v>5.06329113924051</v>
      </c>
      <c r="W234" s="417" t="n">
        <f aca="false">+(W210/V210-1)*100</f>
        <v>-3.31325301204819</v>
      </c>
      <c r="X234" s="417" t="n">
        <f aca="false">+(X210/W210-1)*100</f>
        <v>0.311526479750768</v>
      </c>
    </row>
    <row r="235" customFormat="false" ht="15" hidden="false" customHeight="false" outlineLevel="0" collapsed="false">
      <c r="A235" s="48" t="s">
        <v>1654</v>
      </c>
      <c r="O235" s="417" t="n">
        <f aca="false">+(O211/N211-1)*100</f>
        <v>3.14960629921259</v>
      </c>
      <c r="P235" s="417" t="n">
        <f aca="false">+(P211/O211-1)*100</f>
        <v>2.74809160305343</v>
      </c>
      <c r="Q235" s="417" t="n">
        <f aca="false">+(Q211/P211-1)*100</f>
        <v>-20.8023774145617</v>
      </c>
      <c r="R235" s="417" t="n">
        <f aca="false">+(R211/Q211-1)*100</f>
        <v>18.3864915572233</v>
      </c>
      <c r="S235" s="417" t="n">
        <f aca="false">+(S211/R211-1)*100</f>
        <v>6.3391442155309</v>
      </c>
      <c r="T235" s="417" t="n">
        <f aca="false">+(T211/S211-1)*100</f>
        <v>8.04769001490313</v>
      </c>
      <c r="U235" s="417" t="n">
        <f aca="false">+(U211/T211-1)*100</f>
        <v>15.448275862069</v>
      </c>
      <c r="V235" s="417" t="n">
        <f aca="false">+(V211/U211-1)*100</f>
        <v>-10.0358422939068</v>
      </c>
      <c r="W235" s="417" t="n">
        <f aca="false">+(W211/V211-1)*100</f>
        <v>8.36653386454183</v>
      </c>
      <c r="X235" s="417" t="n">
        <f aca="false">+(X211/W211-1)*100</f>
        <v>2.32843137254901</v>
      </c>
    </row>
    <row r="236" customFormat="false" ht="15" hidden="false" customHeight="false" outlineLevel="0" collapsed="false">
      <c r="A236" s="48" t="s">
        <v>1655</v>
      </c>
      <c r="O236" s="417" t="n">
        <f aca="false">+(O212/N212-1)*100</f>
        <v>10.6481481481481</v>
      </c>
      <c r="P236" s="417" t="n">
        <f aca="false">+(P212/O212-1)*100</f>
        <v>20.9205020920502</v>
      </c>
      <c r="Q236" s="417" t="n">
        <f aca="false">+(Q212/P212-1)*100</f>
        <v>13.840830449827</v>
      </c>
      <c r="R236" s="417" t="n">
        <f aca="false">+(R212/Q212-1)*100</f>
        <v>2.43161094224924</v>
      </c>
      <c r="S236" s="417" t="n">
        <f aca="false">+(S212/R212-1)*100</f>
        <v>12.1661721068249</v>
      </c>
      <c r="T236" s="417" t="n">
        <f aca="false">+(T212/S212-1)*100</f>
        <v>24.6031746031746</v>
      </c>
      <c r="U236" s="417" t="n">
        <f aca="false">+(U212/T212-1)*100</f>
        <v>5.09554140127388</v>
      </c>
      <c r="V236" s="417" t="n">
        <f aca="false">+(V212/U212-1)*100</f>
        <v>25.0505050505051</v>
      </c>
      <c r="W236" s="417" t="n">
        <f aca="false">+(W212/V212-1)*100</f>
        <v>16.3166397415186</v>
      </c>
      <c r="X236" s="417" t="n">
        <f aca="false">+(X212/W212-1)*100</f>
        <v>16.1111111111111</v>
      </c>
    </row>
    <row r="237" customFormat="false" ht="15" hidden="false" customHeight="false" outlineLevel="0" collapsed="false">
      <c r="A237" s="48" t="s">
        <v>1656</v>
      </c>
      <c r="O237" s="417" t="n">
        <f aca="false">+(O213/N213-1)*100</f>
        <v>16.9230769230769</v>
      </c>
      <c r="P237" s="417" t="n">
        <f aca="false">+(P213/O213-1)*100</f>
        <v>11.3157894736842</v>
      </c>
      <c r="Q237" s="417" t="n">
        <f aca="false">+(Q213/P213-1)*100</f>
        <v>6.38297872340425</v>
      </c>
      <c r="R237" s="417" t="n">
        <f aca="false">+(R213/Q213-1)*100</f>
        <v>2.44444444444445</v>
      </c>
      <c r="S237" s="417" t="n">
        <f aca="false">+(S213/R213-1)*100</f>
        <v>6.07375271149675</v>
      </c>
      <c r="T237" s="417" t="n">
        <f aca="false">+(T213/S213-1)*100</f>
        <v>1.840490797546</v>
      </c>
      <c r="U237" s="417" t="n">
        <f aca="false">+(U213/T213-1)*100</f>
        <v>3.21285140562249</v>
      </c>
      <c r="V237" s="417" t="n">
        <f aca="false">+(V213/U213-1)*100</f>
        <v>9.72762645914398</v>
      </c>
      <c r="W237" s="417" t="n">
        <f aca="false">+(W213/V213-1)*100</f>
        <v>14.5390070921986</v>
      </c>
      <c r="X237" s="417" t="n">
        <f aca="false">+(X213/W213-1)*100</f>
        <v>21.9814241486068</v>
      </c>
    </row>
    <row r="238" customFormat="false" ht="15" hidden="false" customHeight="false" outlineLevel="0" collapsed="false">
      <c r="A238" s="48" t="s">
        <v>1658</v>
      </c>
      <c r="O238" s="417" t="n">
        <f aca="false">+(O214/N214-1)*100</f>
        <v>3.63036303630364</v>
      </c>
      <c r="P238" s="417" t="n">
        <f aca="false">+(P214/O214-1)*100</f>
        <v>2.54777070063694</v>
      </c>
      <c r="Q238" s="417" t="n">
        <f aca="false">+(Q214/P214-1)*100</f>
        <v>2.48447204968945</v>
      </c>
      <c r="R238" s="417" t="n">
        <f aca="false">+(R214/Q214-1)*100</f>
        <v>2.57575757575759</v>
      </c>
      <c r="S238" s="417" t="n">
        <f aca="false">+(S214/R214-1)*100</f>
        <v>2.51107828655834</v>
      </c>
      <c r="T238" s="417" t="n">
        <f aca="false">+(T214/S214-1)*100</f>
        <v>2.44956772334295</v>
      </c>
      <c r="U238" s="417" t="n">
        <f aca="false">+(U214/T214-1)*100</f>
        <v>4.07876230661042</v>
      </c>
      <c r="V238" s="417" t="n">
        <f aca="false">+(V214/U214-1)*100</f>
        <v>2.56756756756757</v>
      </c>
      <c r="W238" s="417" t="n">
        <f aca="false">+(W214/V214-1)*100</f>
        <v>2.50329380764163</v>
      </c>
      <c r="X238" s="417" t="n">
        <f aca="false">+(X214/W214-1)*100</f>
        <v>2.44215938303343</v>
      </c>
    </row>
    <row r="239" customFormat="false" ht="15" hidden="false" customHeight="false" outlineLevel="0" collapsed="false">
      <c r="A239" s="48" t="s">
        <v>1659</v>
      </c>
      <c r="O239" s="417" t="n">
        <f aca="false">+(O215/N215-1)*100</f>
        <v>5.28846153846154</v>
      </c>
      <c r="P239" s="417" t="n">
        <f aca="false">+(P215/O215-1)*100</f>
        <v>-8.82800608828006</v>
      </c>
      <c r="Q239" s="417" t="n">
        <f aca="false">+(Q215/P215-1)*100</f>
        <v>2.1702838063439</v>
      </c>
      <c r="R239" s="417" t="n">
        <f aca="false">+(R215/Q215-1)*100</f>
        <v>4.90196078431373</v>
      </c>
      <c r="S239" s="417" t="n">
        <f aca="false">+(S215/R215-1)*100</f>
        <v>0.311526479750768</v>
      </c>
      <c r="T239" s="417" t="n">
        <f aca="false">+(T215/S215-1)*100</f>
        <v>5.90062111801242</v>
      </c>
      <c r="U239" s="417" t="n">
        <f aca="false">+(U215/T215-1)*100</f>
        <v>10.5571847507331</v>
      </c>
      <c r="V239" s="417" t="n">
        <f aca="false">+(V215/U215-1)*100</f>
        <v>7.82493368700266</v>
      </c>
      <c r="W239" s="417" t="n">
        <f aca="false">+(W215/V215-1)*100</f>
        <v>11.3161131611316</v>
      </c>
      <c r="X239" s="417" t="n">
        <f aca="false">+(X215/W215-1)*100</f>
        <v>2.20994475138121</v>
      </c>
    </row>
    <row r="240" customFormat="false" ht="15" hidden="false" customHeight="false" outlineLevel="0" collapsed="false">
      <c r="A240" s="25" t="s">
        <v>1966</v>
      </c>
      <c r="O240" s="417" t="n">
        <f aca="false">+(O216/N216-1)*100</f>
        <v>-1.85873605947955</v>
      </c>
      <c r="P240" s="417" t="n">
        <f aca="false">+(P216/O216-1)*100</f>
        <v>-1.89393939393939</v>
      </c>
      <c r="Q240" s="417" t="n">
        <f aca="false">+(Q216/P216-1)*100</f>
        <v>0</v>
      </c>
      <c r="R240" s="417" t="n">
        <f aca="false">+(R216/Q216-1)*100</f>
        <v>-0.772200772200771</v>
      </c>
      <c r="S240" s="417" t="n">
        <f aca="false">+(S216/R216-1)*100</f>
        <v>6.6147859922179</v>
      </c>
      <c r="T240" s="417" t="n">
        <f aca="false">+(T216/S216-1)*100</f>
        <v>-0.36496350364964</v>
      </c>
      <c r="U240" s="417" t="n">
        <f aca="false">+(U216/T216-1)*100</f>
        <v>5.86080586080586</v>
      </c>
      <c r="V240" s="417" t="n">
        <f aca="false">+(V216/U216-1)*100</f>
        <v>-4.15224913494809</v>
      </c>
      <c r="W240" s="417" t="n">
        <f aca="false">+(W216/V216-1)*100</f>
        <v>-10.4693140794224</v>
      </c>
      <c r="X240" s="417" t="n">
        <f aca="false">+(X216/W216-1)*100</f>
        <v>-2.01612903225806</v>
      </c>
    </row>
    <row r="241" customFormat="false" ht="15" hidden="false" customHeight="false" outlineLevel="0" collapsed="false">
      <c r="A241" s="48" t="s">
        <v>1661</v>
      </c>
      <c r="O241" s="417" t="n">
        <f aca="false">+(O217/N217-1)*100</f>
        <v>3.45323741007195</v>
      </c>
      <c r="P241" s="417" t="n">
        <f aca="false">+(P217/O217-1)*100</f>
        <v>3.61613351877608</v>
      </c>
      <c r="Q241" s="417" t="n">
        <f aca="false">+(Q217/P217-1)*100</f>
        <v>2.65100671140939</v>
      </c>
      <c r="R241" s="417" t="n">
        <f aca="false">+(R217/Q217-1)*100</f>
        <v>3.33442301405689</v>
      </c>
      <c r="S241" s="417" t="n">
        <f aca="false">+(S217/R217-1)*100</f>
        <v>2.37266687757038</v>
      </c>
      <c r="T241" s="417" t="n">
        <f aca="false">+(T217/S217-1)*100</f>
        <v>1.39060568603213</v>
      </c>
      <c r="U241" s="417" t="n">
        <f aca="false">+(U217/T217-1)*100</f>
        <v>3.87077110637002</v>
      </c>
      <c r="V241" s="417" t="n">
        <f aca="false">+(V217/U217-1)*100</f>
        <v>1.96596244131455</v>
      </c>
      <c r="W241" s="417" t="n">
        <f aca="false">+(W217/V217-1)*100</f>
        <v>5.41007194244605</v>
      </c>
      <c r="X241" s="417" t="n">
        <f aca="false">+(X217/W217-1)*100</f>
        <v>4.88670488670489</v>
      </c>
    </row>
    <row r="242" customFormat="false" ht="15" hidden="false" customHeight="false" outlineLevel="0" collapsed="false">
      <c r="A242" s="25" t="s">
        <v>1990</v>
      </c>
      <c r="O242" s="417" t="n">
        <f aca="false">+(O218/N218-1)*100</f>
        <v>2.61310105768375</v>
      </c>
      <c r="P242" s="417" t="n">
        <f aca="false">+(P218/O218-1)*100</f>
        <v>3.35210047639671</v>
      </c>
      <c r="Q242" s="417" t="n">
        <f aca="false">+(Q218/P218-1)*100</f>
        <v>3.38585316795172</v>
      </c>
      <c r="R242" s="417" t="n">
        <f aca="false">+(R218/Q218-1)*100</f>
        <v>3.14526588845656</v>
      </c>
      <c r="S242" s="417" t="n">
        <f aca="false">+(S218/R218-1)*100</f>
        <v>3.82741276328198</v>
      </c>
      <c r="T242" s="417" t="n">
        <f aca="false">+(T218/S218-1)*100</f>
        <v>2.09673756717887</v>
      </c>
      <c r="U242" s="417" t="n">
        <f aca="false">+(U218/T218-1)*100</f>
        <v>7.05071174377223</v>
      </c>
      <c r="V242" s="417" t="n">
        <f aca="false">+(V218/U218-1)*100</f>
        <v>3.78835099383614</v>
      </c>
      <c r="W242" s="417" t="n">
        <f aca="false">+(W218/V218-1)*100</f>
        <v>7.34685706659548</v>
      </c>
      <c r="X242" s="417" t="n">
        <f aca="false">+(X218/W218-1)*100</f>
        <v>4.52539317461305</v>
      </c>
    </row>
    <row r="243" customFormat="false" ht="15" hidden="false" customHeight="false" outlineLevel="0" collapsed="false">
      <c r="O243" s="417"/>
      <c r="P243" s="417"/>
      <c r="Q243" s="417"/>
      <c r="R243" s="417"/>
      <c r="S243" s="417"/>
      <c r="T243" s="417"/>
      <c r="U243" s="417"/>
      <c r="V243" s="417"/>
      <c r="W243" s="417"/>
      <c r="X243" s="417"/>
    </row>
    <row r="244" s="42" customFormat="true" ht="15" hidden="false" customHeight="false" outlineLevel="0" collapsed="false">
      <c r="A244" s="99" t="s">
        <v>1996</v>
      </c>
      <c r="Y244" s="99" t="s">
        <v>1997</v>
      </c>
      <c r="Z244" s="99" t="s">
        <v>1998</v>
      </c>
    </row>
    <row r="246" customFormat="false" ht="15" hidden="false" customHeight="false" outlineLevel="0" collapsed="false">
      <c r="A246" s="48" t="s">
        <v>1636</v>
      </c>
      <c r="O246" s="417" t="n">
        <f aca="false">+O222-O175</f>
        <v>12.7710856529351</v>
      </c>
      <c r="P246" s="417" t="n">
        <f aca="false">+P222-P175</f>
        <v>-12.4834497903565</v>
      </c>
      <c r="Q246" s="417" t="n">
        <f aca="false">+Q222-Q175</f>
        <v>-5.73938553600674</v>
      </c>
      <c r="R246" s="417" t="n">
        <f aca="false">+R222-R175</f>
        <v>-2.81555371379463</v>
      </c>
      <c r="S246" s="417" t="n">
        <f aca="false">+S222-S175</f>
        <v>30.6394694071726</v>
      </c>
      <c r="T246" s="417" t="n">
        <f aca="false">+T222-T175</f>
        <v>-7.92030480800543</v>
      </c>
      <c r="U246" s="417" t="n">
        <f aca="false">+U222-U175</f>
        <v>10.4770396235598</v>
      </c>
      <c r="V246" s="417" t="n">
        <f aca="false">+V222-V175</f>
        <v>-14.0034885264366</v>
      </c>
      <c r="W246" s="417" t="n">
        <f aca="false">+W222-W175</f>
        <v>-7.22469431894575</v>
      </c>
      <c r="X246" s="417" t="n">
        <f aca="false">+X222-X175</f>
        <v>7.95768090349756</v>
      </c>
      <c r="Y246" s="420" t="n">
        <f aca="false">+SUM(O246:X246)/10</f>
        <v>1.16583988936193</v>
      </c>
      <c r="Z246" s="98" t="n">
        <f aca="false">+SUM(O246:X246)/10-1.2</f>
        <v>-0.0341601106380678</v>
      </c>
      <c r="AE246" s="419" t="n">
        <f aca="false">+AE299</f>
        <v>0.970613069284587</v>
      </c>
    </row>
    <row r="247" customFormat="false" ht="15" hidden="false" customHeight="false" outlineLevel="0" collapsed="false">
      <c r="A247" s="48" t="s">
        <v>1637</v>
      </c>
      <c r="O247" s="417" t="n">
        <f aca="false">+O223-O176</f>
        <v>2.83813886238562</v>
      </c>
      <c r="P247" s="417" t="n">
        <f aca="false">+P223-P176</f>
        <v>-6.47256921586281</v>
      </c>
      <c r="Q247" s="417" t="n">
        <f aca="false">+Q223-Q176</f>
        <v>-0.466287403487709</v>
      </c>
      <c r="R247" s="417" t="n">
        <f aca="false">+R223-R176</f>
        <v>21.0384433556816</v>
      </c>
      <c r="S247" s="417" t="n">
        <f aca="false">+S223-S176</f>
        <v>-26.4335443819302</v>
      </c>
      <c r="T247" s="417" t="n">
        <f aca="false">+T223-T176</f>
        <v>-27.4072985322483</v>
      </c>
      <c r="U247" s="417" t="n">
        <f aca="false">+U223-U176</f>
        <v>-22.9937926121909</v>
      </c>
      <c r="V247" s="417" t="n">
        <f aca="false">+V223-V176</f>
        <v>7.86494925839187</v>
      </c>
      <c r="W247" s="417" t="n">
        <f aca="false">+W223-W176</f>
        <v>23.1805545304697</v>
      </c>
      <c r="X247" s="417" t="n">
        <f aca="false">+X223-X176</f>
        <v>6.60640139387014</v>
      </c>
      <c r="Y247" s="420" t="n">
        <f aca="false">+SUM(O247:X247)/10</f>
        <v>-2.2245004744921</v>
      </c>
    </row>
    <row r="248" customFormat="false" ht="15" hidden="false" customHeight="false" outlineLevel="0" collapsed="false">
      <c r="A248" s="48" t="s">
        <v>1638</v>
      </c>
      <c r="O248" s="417" t="n">
        <f aca="false">+O224-O177</f>
        <v>-4.40860125001843</v>
      </c>
      <c r="P248" s="417" t="n">
        <f aca="false">+P224-P177</f>
        <v>-0.867289677438643</v>
      </c>
      <c r="Q248" s="417" t="n">
        <f aca="false">+Q224-Q177</f>
        <v>22.3542367831923</v>
      </c>
      <c r="R248" s="417" t="n">
        <f aca="false">+R224-R177</f>
        <v>-5.65858425663293</v>
      </c>
      <c r="S248" s="417" t="n">
        <f aca="false">+S224-S177</f>
        <v>15.2762414712416</v>
      </c>
      <c r="T248" s="417" t="n">
        <f aca="false">+T224-T177</f>
        <v>0.486194322568667</v>
      </c>
      <c r="U248" s="417" t="n">
        <f aca="false">+U224-U177</f>
        <v>-2.51791736304152</v>
      </c>
      <c r="V248" s="417" t="n">
        <f aca="false">+V224-V177</f>
        <v>-18.7694707158259</v>
      </c>
      <c r="W248" s="417" t="n">
        <f aca="false">+W224-W177</f>
        <v>-5.0984582401669</v>
      </c>
      <c r="X248" s="417" t="n">
        <f aca="false">+X224-X177</f>
        <v>-5.46867735367095</v>
      </c>
      <c r="Y248" s="420" t="n">
        <f aca="false">+SUM(O248:X248)/10</f>
        <v>-0.467232627979269</v>
      </c>
      <c r="Z248" s="98" t="n">
        <f aca="false">+SUM(O248:X248)/10-1.2</f>
        <v>-1.66723262797927</v>
      </c>
    </row>
    <row r="249" customFormat="false" ht="15" hidden="false" customHeight="false" outlineLevel="0" collapsed="false">
      <c r="A249" s="48" t="s">
        <v>1640</v>
      </c>
      <c r="O249" s="417" t="n">
        <f aca="false">+O225-O178</f>
        <v>-0.140068191638965</v>
      </c>
      <c r="P249" s="417" t="n">
        <f aca="false">+P225-P178</f>
        <v>2.53814589602577</v>
      </c>
      <c r="Q249" s="417" t="n">
        <f aca="false">+Q225-Q178</f>
        <v>2.09262167213869</v>
      </c>
      <c r="R249" s="417" t="n">
        <f aca="false">+R225-R178</f>
        <v>10.065911685019</v>
      </c>
      <c r="S249" s="417" t="n">
        <f aca="false">+S225-S178</f>
        <v>-5.90593316037003</v>
      </c>
      <c r="T249" s="417" t="n">
        <f aca="false">+T225-T178</f>
        <v>-3.14177400586122</v>
      </c>
      <c r="U249" s="417" t="n">
        <f aca="false">+U225-U178</f>
        <v>3.37393129036969</v>
      </c>
      <c r="V249" s="417" t="n">
        <f aca="false">+V225-V178</f>
        <v>-26.4414812615786</v>
      </c>
      <c r="W249" s="417" t="n">
        <f aca="false">+W225-W178</f>
        <v>42.6935709230731</v>
      </c>
      <c r="X249" s="417" t="n">
        <f aca="false">+X225-X178</f>
        <v>-6.43802334152802</v>
      </c>
      <c r="Y249" s="420" t="n">
        <f aca="false">+SUM(O249:X249)/10</f>
        <v>1.86969015056495</v>
      </c>
      <c r="Z249" s="98" t="n">
        <f aca="false">+SUM(O249:X249)/10-1.2</f>
        <v>0.669690150564948</v>
      </c>
    </row>
    <row r="250" customFormat="false" ht="15" hidden="false" customHeight="false" outlineLevel="0" collapsed="false">
      <c r="A250" s="48" t="s">
        <v>1641</v>
      </c>
      <c r="O250" s="417" t="n">
        <f aca="false">+O226-O179</f>
        <v>4.69632694797495</v>
      </c>
      <c r="P250" s="417" t="n">
        <f aca="false">+P226-P179</f>
        <v>17.1769008263069</v>
      </c>
      <c r="Q250" s="417" t="n">
        <f aca="false">+Q226-Q179</f>
        <v>-10.0578295971221</v>
      </c>
      <c r="R250" s="417" t="n">
        <f aca="false">+R226-R179</f>
        <v>-11.226103322843</v>
      </c>
      <c r="S250" s="417" t="n">
        <f aca="false">+S226-S179</f>
        <v>14.3882874540361</v>
      </c>
      <c r="T250" s="417" t="n">
        <f aca="false">+T226-T179</f>
        <v>-6.40177930668288</v>
      </c>
      <c r="U250" s="417" t="n">
        <f aca="false">+U226-U179</f>
        <v>-1.19730237954645</v>
      </c>
      <c r="V250" s="417" t="n">
        <f aca="false">+V226-V179</f>
        <v>-30.2829293165644</v>
      </c>
      <c r="W250" s="417" t="n">
        <f aca="false">+W226-W179</f>
        <v>34.5675144149833</v>
      </c>
      <c r="X250" s="417" t="n">
        <f aca="false">+X226-X179</f>
        <v>2.82914770134395</v>
      </c>
      <c r="Y250" s="420" t="n">
        <f aca="false">+SUM(O250:X250)/10</f>
        <v>1.44922334218864</v>
      </c>
      <c r="Z250" s="98" t="n">
        <f aca="false">+SUM(O250:X250)/10-1.2</f>
        <v>0.249223342188636</v>
      </c>
    </row>
    <row r="251" customFormat="false" ht="15" hidden="false" customHeight="false" outlineLevel="0" collapsed="false">
      <c r="A251" s="48" t="s">
        <v>1644</v>
      </c>
      <c r="O251" s="417" t="n">
        <f aca="false">+O227-O180</f>
        <v>-0.374330633251208</v>
      </c>
      <c r="P251" s="417" t="n">
        <f aca="false">+P227-P180</f>
        <v>-27.8433548836495</v>
      </c>
      <c r="Q251" s="417" t="n">
        <f aca="false">+Q227-Q180</f>
        <v>7.16561507251678</v>
      </c>
      <c r="R251" s="417" t="n">
        <f aca="false">+R227-R180</f>
        <v>8.42570783895256</v>
      </c>
      <c r="S251" s="417" t="n">
        <f aca="false">+S227-S180</f>
        <v>-9.99366957999075</v>
      </c>
      <c r="T251" s="417" t="n">
        <f aca="false">+T227-T180</f>
        <v>6.49835568170922</v>
      </c>
      <c r="U251" s="417" t="n">
        <f aca="false">+U227-U180</f>
        <v>-9.27958272093454</v>
      </c>
      <c r="V251" s="417" t="n">
        <f aca="false">+V227-V180</f>
        <v>-26.1798566835429</v>
      </c>
      <c r="W251" s="417" t="n">
        <f aca="false">+W227-W180</f>
        <v>-7.94242072821112</v>
      </c>
      <c r="X251" s="417" t="n">
        <f aca="false">+X227-X180</f>
        <v>5.12801118882202</v>
      </c>
      <c r="Y251" s="420" t="n">
        <f aca="false">+SUM(O251:X251)/10</f>
        <v>-5.43955254475795</v>
      </c>
      <c r="Z251" s="98" t="n">
        <f aca="false">+SUM(O251:X251)/10-1.2</f>
        <v>-6.63955254475795</v>
      </c>
    </row>
    <row r="252" customFormat="false" ht="15" hidden="false" customHeight="false" outlineLevel="0" collapsed="false">
      <c r="A252" s="48" t="s">
        <v>1645</v>
      </c>
      <c r="O252" s="417" t="n">
        <f aca="false">+O228-O181</f>
        <v>-67.2807745176842</v>
      </c>
      <c r="P252" s="417" t="n">
        <f aca="false">+P228-P181</f>
        <v>90.9355196239937</v>
      </c>
      <c r="Q252" s="417" t="n">
        <f aca="false">+Q228-Q181</f>
        <v>36.4590818090324</v>
      </c>
      <c r="R252" s="417" t="n">
        <f aca="false">+R228-R181</f>
        <v>-25.4257095786103</v>
      </c>
      <c r="S252" s="417" t="n">
        <f aca="false">+S228-S181</f>
        <v>-13.5824443606387</v>
      </c>
      <c r="T252" s="417" t="n">
        <f aca="false">+T228-T181</f>
        <v>-13.4406906054158</v>
      </c>
      <c r="U252" s="417" t="n">
        <f aca="false">+U228-U181</f>
        <v>-23.9680066041264</v>
      </c>
      <c r="V252" s="417" t="n">
        <f aca="false">+V228-V181</f>
        <v>29.1653223233603</v>
      </c>
      <c r="W252" s="417" t="n">
        <f aca="false">+W228-W181</f>
        <v>0.935497559424525</v>
      </c>
      <c r="X252" s="417" t="n">
        <f aca="false">+X228-X181</f>
        <v>-7.18788352753967</v>
      </c>
      <c r="Y252" s="420" t="n">
        <f aca="false">+SUM(O252:X252)/10</f>
        <v>0.660991212179568</v>
      </c>
      <c r="Z252" s="98" t="n">
        <f aca="false">+SUM(O252:X252)/10-1.2</f>
        <v>-0.539008787820433</v>
      </c>
    </row>
    <row r="253" customFormat="false" ht="15" hidden="false" customHeight="false" outlineLevel="0" collapsed="false">
      <c r="A253" s="48" t="s">
        <v>1646</v>
      </c>
      <c r="O253" s="417" t="n">
        <f aca="false">+O229-O182</f>
        <v>2.78970638858191</v>
      </c>
      <c r="P253" s="417" t="n">
        <f aca="false">+P229-P182</f>
        <v>9.73689841079608</v>
      </c>
      <c r="Q253" s="417" t="n">
        <f aca="false">+Q229-Q182</f>
        <v>9.46961311762744</v>
      </c>
      <c r="R253" s="417" t="n">
        <f aca="false">+R229-R182</f>
        <v>1.56757728117691</v>
      </c>
      <c r="S253" s="417" t="n">
        <f aca="false">+S229-S182</f>
        <v>-0.595992861313599</v>
      </c>
      <c r="T253" s="417" t="n">
        <f aca="false">+T229-T182</f>
        <v>3.73863391114961</v>
      </c>
      <c r="U253" s="417" t="n">
        <f aca="false">+U229-U182</f>
        <v>-0.595106293760294</v>
      </c>
      <c r="V253" s="417" t="n">
        <f aca="false">+V229-V182</f>
        <v>-8.98467304577772</v>
      </c>
      <c r="W253" s="417" t="n">
        <f aca="false">+W229-W182</f>
        <v>0.276089108760913</v>
      </c>
      <c r="X253" s="417" t="n">
        <f aca="false">+X229-X182</f>
        <v>2.35383717588704</v>
      </c>
      <c r="Y253" s="420" t="n">
        <f aca="false">+SUM(O253:X253)/10</f>
        <v>1.97565831931283</v>
      </c>
      <c r="Z253" s="98" t="n">
        <f aca="false">+SUM(O253:X253)/10-1.2</f>
        <v>0.775658319312831</v>
      </c>
    </row>
    <row r="254" customFormat="false" ht="15" hidden="false" customHeight="false" outlineLevel="0" collapsed="false">
      <c r="A254" s="48" t="s">
        <v>1647</v>
      </c>
      <c r="O254" s="417" t="n">
        <f aca="false">+O230-O183</f>
        <v>-14.4865994540641</v>
      </c>
      <c r="P254" s="417" t="n">
        <f aca="false">+P230-P183</f>
        <v>18.6966646045772</v>
      </c>
      <c r="Q254" s="417" t="n">
        <f aca="false">+Q230-Q183</f>
        <v>-13.485715790363</v>
      </c>
      <c r="R254" s="417" t="n">
        <f aca="false">+R230-R183</f>
        <v>-10.5240391905954</v>
      </c>
      <c r="S254" s="417" t="n">
        <f aca="false">+S230-S183</f>
        <v>24.1536318713964</v>
      </c>
      <c r="T254" s="417" t="n">
        <f aca="false">+T230-T183</f>
        <v>16.111488659114</v>
      </c>
      <c r="U254" s="417" t="n">
        <f aca="false">+U230-U183</f>
        <v>10.826359117906</v>
      </c>
      <c r="V254" s="417" t="n">
        <f aca="false">+V230-V183</f>
        <v>-14.544244443761</v>
      </c>
      <c r="W254" s="417" t="n">
        <f aca="false">+W230-W183</f>
        <v>11.7645411303339</v>
      </c>
      <c r="X254" s="417" t="n">
        <f aca="false">+X230-X183</f>
        <v>-11.5964783459686</v>
      </c>
      <c r="Y254" s="420" t="n">
        <f aca="false">+SUM(O254:X254)/10</f>
        <v>1.69156081585752</v>
      </c>
      <c r="Z254" s="98" t="n">
        <f aca="false">+SUM(O254:X254)/10-1.2</f>
        <v>0.491560815857519</v>
      </c>
    </row>
    <row r="255" customFormat="false" ht="15" hidden="false" customHeight="false" outlineLevel="0" collapsed="false">
      <c r="A255" s="48" t="s">
        <v>1648</v>
      </c>
      <c r="O255" s="417" t="n">
        <f aca="false">+O231-O184</f>
        <v>-12.5655394056726</v>
      </c>
      <c r="P255" s="417" t="n">
        <f aca="false">+P231-P184</f>
        <v>-12.7719642076442</v>
      </c>
      <c r="Q255" s="417" t="n">
        <f aca="false">+Q231-Q184</f>
        <v>1.5413790264863</v>
      </c>
      <c r="R255" s="417" t="n">
        <f aca="false">+R231-R184</f>
        <v>15.3507115096996</v>
      </c>
      <c r="S255" s="417" t="n">
        <f aca="false">+S231-S184</f>
        <v>5.64508282135843</v>
      </c>
      <c r="T255" s="417" t="n">
        <f aca="false">+T231-T184</f>
        <v>-25.8000863484728</v>
      </c>
      <c r="U255" s="417" t="n">
        <f aca="false">+U231-U184</f>
        <v>-4.93333108725667</v>
      </c>
      <c r="V255" s="417" t="n">
        <f aca="false">+V231-V184</f>
        <v>9.44965188682827</v>
      </c>
      <c r="W255" s="417" t="n">
        <f aca="false">+W231-W184</f>
        <v>5.65717272439076</v>
      </c>
      <c r="X255" s="417" t="n">
        <f aca="false">+X231-X184</f>
        <v>6.83446122307934</v>
      </c>
      <c r="Y255" s="420" t="n">
        <f aca="false">+SUM(O255:X255)/10</f>
        <v>-1.15924618572036</v>
      </c>
      <c r="Z255" s="98" t="n">
        <f aca="false">+SUM(O255:X255)/10-1.2</f>
        <v>-2.35924618572036</v>
      </c>
    </row>
    <row r="256" customFormat="false" ht="15" hidden="false" customHeight="false" outlineLevel="0" collapsed="false">
      <c r="A256" s="48" t="s">
        <v>1649</v>
      </c>
      <c r="O256" s="417" t="n">
        <f aca="false">+O232-O185</f>
        <v>-0.660904256343377</v>
      </c>
      <c r="P256" s="417" t="n">
        <f aca="false">+P232-P185</f>
        <v>-3.94458699337043</v>
      </c>
      <c r="Q256" s="417" t="n">
        <f aca="false">+Q232-Q185</f>
        <v>-13.81531623686</v>
      </c>
      <c r="R256" s="417" t="n">
        <f aca="false">+R232-R185</f>
        <v>-10.2367077612967</v>
      </c>
      <c r="S256" s="417" t="n">
        <f aca="false">+S232-S185</f>
        <v>-1.45265998653394</v>
      </c>
      <c r="T256" s="417" t="n">
        <f aca="false">+T232-T185</f>
        <v>29.7941793105472</v>
      </c>
      <c r="U256" s="417" t="n">
        <f aca="false">+U232-U185</f>
        <v>-16.1875131716384</v>
      </c>
      <c r="V256" s="417" t="n">
        <f aca="false">+V232-V185</f>
        <v>-4.70793769356395</v>
      </c>
      <c r="W256" s="417" t="n">
        <f aca="false">+W232-W185</f>
        <v>8.6409926286566</v>
      </c>
      <c r="X256" s="417" t="n">
        <f aca="false">+X232-X185</f>
        <v>-7.52420723384488</v>
      </c>
      <c r="Y256" s="420" t="n">
        <f aca="false">+SUM(O256:X256)/10</f>
        <v>-2.00946613942479</v>
      </c>
      <c r="Z256" s="89" t="n">
        <v>0</v>
      </c>
    </row>
    <row r="257" customFormat="false" ht="15" hidden="false" customHeight="false" outlineLevel="0" collapsed="false">
      <c r="A257" s="48" t="s">
        <v>1651</v>
      </c>
      <c r="O257" s="417" t="n">
        <f aca="false">+O233-O186</f>
        <v>2.92702478602511</v>
      </c>
      <c r="P257" s="417" t="n">
        <f aca="false">+P233-P186</f>
        <v>5.36864303124354</v>
      </c>
      <c r="Q257" s="417" t="n">
        <f aca="false">+Q233-Q186</f>
        <v>2.56100491155717</v>
      </c>
      <c r="R257" s="417" t="n">
        <f aca="false">+R233-R186</f>
        <v>0.726805941312203</v>
      </c>
      <c r="S257" s="417" t="n">
        <f aca="false">+S233-S186</f>
        <v>3.43461975941795</v>
      </c>
      <c r="T257" s="417" t="n">
        <f aca="false">+T233-T186</f>
        <v>-0.570011134103643</v>
      </c>
      <c r="U257" s="417" t="n">
        <f aca="false">+U233-U186</f>
        <v>-0.505043307940478</v>
      </c>
      <c r="V257" s="417" t="n">
        <f aca="false">+V233-V186</f>
        <v>-7.67261952664564</v>
      </c>
      <c r="W257" s="417" t="n">
        <f aca="false">+W233-W186</f>
        <v>8.46173439727286</v>
      </c>
      <c r="X257" s="417" t="n">
        <f aca="false">+X233-X186</f>
        <v>3.34752735448047</v>
      </c>
      <c r="Y257" s="420" t="n">
        <f aca="false">+SUM(O257:X257)/10</f>
        <v>1.80796862126195</v>
      </c>
      <c r="Z257" s="98" t="n">
        <f aca="false">+SUM(O257:X257)/10-1.2</f>
        <v>0.607968621261954</v>
      </c>
    </row>
    <row r="258" customFormat="false" ht="15" hidden="false" customHeight="false" outlineLevel="0" collapsed="false">
      <c r="A258" s="48" t="s">
        <v>1652</v>
      </c>
      <c r="O258" s="417" t="n">
        <f aca="false">+O234-O187</f>
        <v>-11.4438425368733</v>
      </c>
      <c r="P258" s="417" t="n">
        <f aca="false">+P234-P187</f>
        <v>27.6210399176284</v>
      </c>
      <c r="Q258" s="417" t="n">
        <f aca="false">+Q234-Q187</f>
        <v>11.7263906644238</v>
      </c>
      <c r="R258" s="417" t="n">
        <f aca="false">+R234-R187</f>
        <v>-16.2290762675457</v>
      </c>
      <c r="S258" s="417" t="n">
        <f aca="false">+S234-S187</f>
        <v>5.71001345052227</v>
      </c>
      <c r="T258" s="417" t="n">
        <f aca="false">+T234-T187</f>
        <v>9.06636664512522</v>
      </c>
      <c r="U258" s="417" t="n">
        <f aca="false">+U234-U187</f>
        <v>-2.6471058297544</v>
      </c>
      <c r="V258" s="417" t="n">
        <f aca="false">+V234-V187</f>
        <v>-11.0681792288672</v>
      </c>
      <c r="W258" s="417" t="n">
        <f aca="false">+W234-W187</f>
        <v>-0.806018635013983</v>
      </c>
      <c r="X258" s="417" t="n">
        <f aca="false">+X234-X187</f>
        <v>-2.72051083820379</v>
      </c>
      <c r="Y258" s="420" t="n">
        <f aca="false">+SUM(O258:X258)/10</f>
        <v>0.920907734144129</v>
      </c>
      <c r="Z258" s="98" t="n">
        <f aca="false">+SUM(O258:X258)/10-1.2</f>
        <v>-0.279092265855871</v>
      </c>
    </row>
    <row r="259" customFormat="false" ht="15" hidden="false" customHeight="false" outlineLevel="0" collapsed="false">
      <c r="A259" s="48" t="s">
        <v>1654</v>
      </c>
      <c r="O259" s="417" t="n">
        <f aca="false">+O235-O188</f>
        <v>-0.790682818473742</v>
      </c>
      <c r="P259" s="417" t="n">
        <f aca="false">+P235-P188</f>
        <v>2.32194702396769</v>
      </c>
      <c r="Q259" s="417" t="n">
        <f aca="false">+Q235-Q188</f>
        <v>-22.7338606459519</v>
      </c>
      <c r="R259" s="417" t="n">
        <f aca="false">+R235-R188</f>
        <v>14.0041363900401</v>
      </c>
      <c r="S259" s="417" t="n">
        <f aca="false">+S235-S188</f>
        <v>3.19347137303225</v>
      </c>
      <c r="T259" s="417" t="n">
        <f aca="false">+T235-T188</f>
        <v>6.98496642890363</v>
      </c>
      <c r="U259" s="417" t="n">
        <f aca="false">+U235-U188</f>
        <v>6.89118948549021</v>
      </c>
      <c r="V259" s="417" t="n">
        <f aca="false">+V235-V188</f>
        <v>-22.6490164090127</v>
      </c>
      <c r="W259" s="417" t="n">
        <f aca="false">+W235-W188</f>
        <v>10.6683315027538</v>
      </c>
      <c r="X259" s="417" t="n">
        <f aca="false">+X235-X188</f>
        <v>-1.56721576721084</v>
      </c>
      <c r="Y259" s="420" t="n">
        <f aca="false">+SUM(O259:X259)/10</f>
        <v>-0.36767334364614</v>
      </c>
      <c r="Z259" s="98" t="n">
        <f aca="false">+SUM(O259:X259)/10-1.2</f>
        <v>-1.56767334364614</v>
      </c>
    </row>
    <row r="260" customFormat="false" ht="15" hidden="false" customHeight="false" outlineLevel="0" collapsed="false">
      <c r="A260" s="48" t="s">
        <v>1655</v>
      </c>
      <c r="O260" s="417" t="n">
        <f aca="false">+O236-O189</f>
        <v>5.11001719500979</v>
      </c>
      <c r="P260" s="417" t="n">
        <f aca="false">+P236-P189</f>
        <v>20.5737457120457</v>
      </c>
      <c r="Q260" s="417" t="n">
        <f aca="false">+Q236-Q189</f>
        <v>10.3296640161786</v>
      </c>
      <c r="R260" s="417" t="n">
        <f aca="false">+R236-R189</f>
        <v>-0.785907145322828</v>
      </c>
      <c r="S260" s="417" t="n">
        <f aca="false">+S236-S189</f>
        <v>9.87165094802103</v>
      </c>
      <c r="T260" s="417" t="n">
        <f aca="false">+T236-T189</f>
        <v>22.1228698994997</v>
      </c>
      <c r="U260" s="417" t="n">
        <f aca="false">+U236-U189</f>
        <v>-3.19269762111043</v>
      </c>
      <c r="V260" s="417" t="n">
        <f aca="false">+V236-V189</f>
        <v>12.5876830861437</v>
      </c>
      <c r="W260" s="417" t="n">
        <f aca="false">+W236-W189</f>
        <v>17.7984134058641</v>
      </c>
      <c r="X260" s="417" t="n">
        <f aca="false">+X236-X189</f>
        <v>11.8756113074264</v>
      </c>
      <c r="Y260" s="420" t="n">
        <f aca="false">+SUM(O260:X260)/10</f>
        <v>10.6291050803756</v>
      </c>
      <c r="Z260" s="98" t="n">
        <f aca="false">+SUM(O260:X260)/10-1.2</f>
        <v>9.42910508037557</v>
      </c>
    </row>
    <row r="261" customFormat="false" ht="15" hidden="false" customHeight="false" outlineLevel="0" collapsed="false">
      <c r="A261" s="48" t="s">
        <v>1656</v>
      </c>
      <c r="O261" s="417" t="n">
        <f aca="false">+O237-O190</f>
        <v>10.7053339607695</v>
      </c>
      <c r="P261" s="417" t="n">
        <f aca="false">+P237-P190</f>
        <v>9.77742337302656</v>
      </c>
      <c r="Q261" s="417" t="n">
        <f aca="false">+Q237-Q190</f>
        <v>2.94161407891214</v>
      </c>
      <c r="R261" s="417" t="n">
        <f aca="false">+R237-R190</f>
        <v>-0.544050867670443</v>
      </c>
      <c r="S261" s="417" t="n">
        <f aca="false">+S237-S190</f>
        <v>3.07410770760201</v>
      </c>
      <c r="T261" s="417" t="n">
        <f aca="false">+T237-T190</f>
        <v>-0.716806743025233</v>
      </c>
      <c r="U261" s="417" t="n">
        <f aca="false">+U237-U190</f>
        <v>-4.34249678298264</v>
      </c>
      <c r="V261" s="417" t="n">
        <f aca="false">+V237-V190</f>
        <v>0.600336179058925</v>
      </c>
      <c r="W261" s="417" t="n">
        <f aca="false">+W237-W190</f>
        <v>14.4981712187139</v>
      </c>
      <c r="X261" s="417" t="n">
        <f aca="false">+X237-X190</f>
        <v>17.7373048066909</v>
      </c>
      <c r="Y261" s="420" t="n">
        <f aca="false">+SUM(O261:X261)/10</f>
        <v>5.37309369310957</v>
      </c>
      <c r="Z261" s="98" t="n">
        <f aca="false">+SUM(O261:X261)/10-1.2</f>
        <v>4.17309369310957</v>
      </c>
    </row>
    <row r="262" customFormat="false" ht="15" hidden="false" customHeight="false" outlineLevel="0" collapsed="false">
      <c r="A262" s="48" t="s">
        <v>1658</v>
      </c>
      <c r="O262" s="417" t="n">
        <f aca="false">+O238-O191</f>
        <v>-7.05262486187412</v>
      </c>
      <c r="P262" s="417" t="n">
        <f aca="false">+P238-P191</f>
        <v>-4.91735434649137</v>
      </c>
      <c r="Q262" s="417" t="n">
        <f aca="false">+Q238-Q191</f>
        <v>-1.17591854790149</v>
      </c>
      <c r="R262" s="417" t="n">
        <f aca="false">+R238-R191</f>
        <v>1.23324855048683</v>
      </c>
      <c r="S262" s="417" t="n">
        <f aca="false">+S238-S191</f>
        <v>-3.29989800198669</v>
      </c>
      <c r="T262" s="417" t="n">
        <f aca="false">+T238-T191</f>
        <v>-0.938122965768051</v>
      </c>
      <c r="U262" s="417" t="n">
        <f aca="false">+U238-U191</f>
        <v>-0.205352886225652</v>
      </c>
      <c r="V262" s="417" t="n">
        <f aca="false">+V238-V191</f>
        <v>9.24204063548326</v>
      </c>
      <c r="W262" s="417" t="n">
        <f aca="false">+W238-W191</f>
        <v>-6.86517126973185</v>
      </c>
      <c r="X262" s="417" t="n">
        <f aca="false">+X238-X191</f>
        <v>-1.89818478522661</v>
      </c>
      <c r="Y262" s="420" t="n">
        <f aca="false">+SUM(O262:X262)/10</f>
        <v>-1.58773384792357</v>
      </c>
      <c r="Z262" s="98" t="n">
        <f aca="false">+SUM(O262:X262)/10-1.2</f>
        <v>-2.78773384792357</v>
      </c>
    </row>
    <row r="263" customFormat="false" ht="15" hidden="false" customHeight="false" outlineLevel="0" collapsed="false">
      <c r="A263" s="48" t="s">
        <v>1659</v>
      </c>
      <c r="O263" s="417" t="n">
        <f aca="false">+O239-O192</f>
        <v>-1.29238419114086</v>
      </c>
      <c r="P263" s="417" t="n">
        <f aca="false">+P239-P192</f>
        <v>-7.95115149168781</v>
      </c>
      <c r="Q263" s="417" t="n">
        <f aca="false">+Q239-Q192</f>
        <v>-3.682589395493</v>
      </c>
      <c r="R263" s="417" t="n">
        <f aca="false">+R239-R192</f>
        <v>2.59352331664142</v>
      </c>
      <c r="S263" s="417" t="n">
        <f aca="false">+S239-S192</f>
        <v>-0.747367624187545</v>
      </c>
      <c r="T263" s="417" t="n">
        <f aca="false">+T239-T192</f>
        <v>1.42997926600676</v>
      </c>
      <c r="U263" s="417" t="n">
        <f aca="false">+U239-U192</f>
        <v>2.37387495177297</v>
      </c>
      <c r="V263" s="417" t="n">
        <f aca="false">+V239-V192</f>
        <v>-7.52556102680981</v>
      </c>
      <c r="W263" s="417" t="n">
        <f aca="false">+W239-W192</f>
        <v>13.6973381036201</v>
      </c>
      <c r="X263" s="417" t="n">
        <f aca="false">+X239-X192</f>
        <v>-2.66231966684403</v>
      </c>
      <c r="Y263" s="420" t="n">
        <f aca="false">+SUM(O263:X263)/10</f>
        <v>-0.376665775812185</v>
      </c>
      <c r="Z263" s="98" t="n">
        <f aca="false">+SUM(O263:X263)/10-1.2</f>
        <v>-1.57666577581219</v>
      </c>
    </row>
    <row r="264" customFormat="false" ht="15" hidden="false" customHeight="false" outlineLevel="0" collapsed="false">
      <c r="A264" s="25" t="s">
        <v>1966</v>
      </c>
      <c r="O264" s="417" t="n">
        <f aca="false">+O240-O193</f>
        <v>-7.76381612127786</v>
      </c>
      <c r="P264" s="417" t="n">
        <f aca="false">+P240-P193</f>
        <v>-3.80680864686153</v>
      </c>
      <c r="Q264" s="417" t="n">
        <f aca="false">+Q240-Q193</f>
        <v>-1.60744404917346</v>
      </c>
      <c r="R264" s="417" t="n">
        <f aca="false">+R240-R193</f>
        <v>-3.94286381224598</v>
      </c>
      <c r="S264" s="417" t="n">
        <f aca="false">+S240-S193</f>
        <v>3.84601834678771</v>
      </c>
      <c r="T264" s="417" t="n">
        <f aca="false">+T240-T193</f>
        <v>-1.24343908451395</v>
      </c>
      <c r="U264" s="417" t="n">
        <f aca="false">+U240-U193</f>
        <v>-2.75465337898349</v>
      </c>
      <c r="V264" s="417" t="n">
        <f aca="false">+V240-V193</f>
        <v>-12.618981078609</v>
      </c>
      <c r="W264" s="417" t="n">
        <f aca="false">+W240-W193</f>
        <v>-11.5437606227584</v>
      </c>
      <c r="X264" s="417" t="n">
        <f aca="false">+X240-X193</f>
        <v>-5.44751980247772</v>
      </c>
      <c r="Y264" s="420" t="n">
        <f aca="false">+SUM(O264:X264)/10</f>
        <v>-4.68832682501138</v>
      </c>
      <c r="Z264" s="98" t="n">
        <f aca="false">+SUM(O264:X264)/10-1.2</f>
        <v>-5.88832682501138</v>
      </c>
    </row>
    <row r="265" customFormat="false" ht="15" hidden="false" customHeight="false" outlineLevel="0" collapsed="false">
      <c r="A265" s="48" t="s">
        <v>1661</v>
      </c>
      <c r="O265" s="417" t="n">
        <f aca="false">+O241-O194</f>
        <v>0.707690400114558</v>
      </c>
      <c r="P265" s="417" t="n">
        <f aca="false">+P241-P194</f>
        <v>0.025211781535317</v>
      </c>
      <c r="Q265" s="417" t="n">
        <f aca="false">+Q241-Q194</f>
        <v>-0.307639272348004</v>
      </c>
      <c r="R265" s="417" t="n">
        <f aca="false">+R241-R194</f>
        <v>-0.548724156960279</v>
      </c>
      <c r="S265" s="417" t="n">
        <f aca="false">+S241-S194</f>
        <v>3.39408214889753</v>
      </c>
      <c r="T265" s="417" t="n">
        <f aca="false">+T241-T194</f>
        <v>-1.47134657154866</v>
      </c>
      <c r="U265" s="417" t="n">
        <f aca="false">+U241-U194</f>
        <v>2.02082168489217</v>
      </c>
      <c r="V265" s="417" t="n">
        <f aca="false">+V241-V194</f>
        <v>1.32202331525788</v>
      </c>
      <c r="W265" s="417" t="n">
        <f aca="false">+W241-W194</f>
        <v>2.30081237997315</v>
      </c>
      <c r="X265" s="417" t="n">
        <f aca="false">+X241-X194</f>
        <v>1.82264605898621</v>
      </c>
      <c r="Y265" s="420" t="n">
        <f aca="false">+SUM(O265:X265)/10</f>
        <v>0.926557776879987</v>
      </c>
      <c r="Z265" s="98" t="n">
        <f aca="false">+SUM(O265:X265)/10-1.2</f>
        <v>-0.273442223120013</v>
      </c>
    </row>
    <row r="266" customFormat="false" ht="15" hidden="false" customHeight="false" outlineLevel="0" collapsed="false">
      <c r="A266" s="25" t="s">
        <v>1990</v>
      </c>
      <c r="O266" s="417" t="n">
        <f aca="false">+O242-O195</f>
        <v>2.61310105768375</v>
      </c>
      <c r="P266" s="417" t="n">
        <f aca="false">+P242-P195</f>
        <v>3.35210047639671</v>
      </c>
      <c r="Q266" s="417" t="n">
        <f aca="false">+Q242-Q195</f>
        <v>3.38585316795172</v>
      </c>
      <c r="R266" s="417" t="n">
        <f aca="false">+R242-R195</f>
        <v>3.14526588845656</v>
      </c>
      <c r="S266" s="417" t="n">
        <f aca="false">+S242-S195</f>
        <v>3.82741276328198</v>
      </c>
      <c r="T266" s="417" t="n">
        <f aca="false">+T242-T195</f>
        <v>2.09673756717887</v>
      </c>
      <c r="U266" s="417" t="n">
        <f aca="false">+U242-U195</f>
        <v>7.05071174377223</v>
      </c>
      <c r="V266" s="417" t="n">
        <f aca="false">+V242-V195</f>
        <v>3.78835099383614</v>
      </c>
      <c r="W266" s="417" t="n">
        <f aca="false">+W242-W195</f>
        <v>7.34685706659548</v>
      </c>
      <c r="X266" s="417" t="n">
        <f aca="false">+X242-X195</f>
        <v>4.52539317461305</v>
      </c>
      <c r="Y266" s="420" t="n">
        <f aca="false">+SUM(O266:X266)/10</f>
        <v>4.11317838997665</v>
      </c>
      <c r="Z266" s="98" t="n">
        <f aca="false">+SUM(O266:X266)/10-1.2</f>
        <v>2.91317838997665</v>
      </c>
    </row>
    <row r="267" customFormat="false" ht="15" hidden="false" customHeight="false" outlineLevel="0" collapsed="false">
      <c r="O267" s="417"/>
      <c r="P267" s="417"/>
      <c r="Q267" s="417"/>
      <c r="R267" s="417"/>
      <c r="S267" s="417"/>
      <c r="T267" s="417"/>
      <c r="U267" s="417"/>
      <c r="V267" s="417"/>
      <c r="W267" s="417"/>
      <c r="X267" s="417"/>
      <c r="Y267" s="417"/>
      <c r="Z267" s="417"/>
    </row>
    <row r="268" s="42" customFormat="true" ht="15" hidden="false" customHeight="false" outlineLevel="0" collapsed="false">
      <c r="A268" s="99" t="s">
        <v>1999</v>
      </c>
    </row>
    <row r="270" customFormat="false" ht="15" hidden="false" customHeight="false" outlineLevel="0" collapsed="false">
      <c r="A270" s="48" t="s">
        <v>1636</v>
      </c>
      <c r="D270" s="26" t="s">
        <v>1803</v>
      </c>
      <c r="X270" s="56" t="n">
        <f aca="false">X198</f>
        <v>753</v>
      </c>
      <c r="Y270" s="48" t="n">
        <f aca="false">X270*(1+(Y8+Y175+$Z246)/100)</f>
        <v>786.242114587129</v>
      </c>
      <c r="Z270" s="48" t="n">
        <f aca="false">Y270*(1+(Z8+Z175+$Z246)/100)</f>
        <v>812.516059017128</v>
      </c>
      <c r="AA270" s="48" t="n">
        <f aca="false">Z270*(1+(AA8+AA175+$Z246)/100)</f>
        <v>838.889361403837</v>
      </c>
      <c r="AB270" s="48" t="n">
        <f aca="false">AA270*(1+(AB8+AB175+$Z246)/100)</f>
        <v>870.868329718619</v>
      </c>
      <c r="AC270" s="48" t="n">
        <f aca="false">AB270*(1+(AC8+AC175+$Z246)/100)</f>
        <v>904.553116097442</v>
      </c>
      <c r="AD270" s="48" t="n">
        <f aca="false">AC270*(1+(AD8+AD175+$Z246)/100)</f>
        <v>941.123257159188</v>
      </c>
      <c r="AE270" s="48" t="n">
        <f aca="false">AD270*(1+(AE8+AE175+$Z246)/100)</f>
        <v>980.377010048284</v>
      </c>
    </row>
    <row r="271" customFormat="false" ht="15" hidden="false" customHeight="false" outlineLevel="0" collapsed="false">
      <c r="A271" s="48" t="s">
        <v>1637</v>
      </c>
      <c r="D271" s="26" t="s">
        <v>1803</v>
      </c>
      <c r="X271" s="56" t="n">
        <f aca="false">X199</f>
        <v>375</v>
      </c>
      <c r="Y271" s="421" t="n">
        <f aca="false">X271*Y68/X68</f>
        <v>375</v>
      </c>
      <c r="Z271" s="421" t="n">
        <f aca="false">Y271*Z68/Y68</f>
        <v>375</v>
      </c>
      <c r="AA271" s="421" t="n">
        <f aca="false">Z271*AA68/Z68</f>
        <v>374.999999999999</v>
      </c>
      <c r="AB271" s="421" t="n">
        <f aca="false">AA271*AB68/AA68</f>
        <v>375.000000000007</v>
      </c>
      <c r="AC271" s="421" t="n">
        <f aca="false">AB271*AC68/AB68</f>
        <v>374.999999999938</v>
      </c>
      <c r="AD271" s="421" t="n">
        <f aca="false">AC271*AD68/AC68</f>
        <v>375.00000000053</v>
      </c>
      <c r="AE271" s="421" t="n">
        <f aca="false">AD271*AE68/AD68</f>
        <v>374.999999995493</v>
      </c>
    </row>
    <row r="272" customFormat="false" ht="15" hidden="false" customHeight="false" outlineLevel="0" collapsed="false">
      <c r="A272" s="48" t="s">
        <v>1638</v>
      </c>
      <c r="D272" s="26" t="s">
        <v>1803</v>
      </c>
      <c r="X272" s="56" t="n">
        <f aca="false">X200</f>
        <v>644</v>
      </c>
      <c r="Y272" s="48" t="n">
        <f aca="false">X272*(1+(Y10+Y177+$Z248)/100)</f>
        <v>663.616715772775</v>
      </c>
      <c r="Z272" s="48" t="n">
        <f aca="false">Y272*(1+(Z10+Z177+$Z248)/100)</f>
        <v>675.625831075778</v>
      </c>
      <c r="AA272" s="48" t="n">
        <f aca="false">Z272*(1+(AA10+AA177+$Z248)/100)</f>
        <v>688.233210066277</v>
      </c>
      <c r="AB272" s="48" t="n">
        <f aca="false">AA272*(1+(AB10+AB177+$Z248)/100)</f>
        <v>705.66710074048</v>
      </c>
      <c r="AC272" s="48" t="n">
        <f aca="false">AB272*(1+(AC10+AC177+$Z248)/100)</f>
        <v>723.515524028578</v>
      </c>
      <c r="AD272" s="48" t="n">
        <f aca="false">AC272*(1+(AD10+AD177+$Z248)/100)</f>
        <v>742.721739757138</v>
      </c>
      <c r="AE272" s="48" t="n">
        <f aca="false">AD272*(1+(AE10+AE177+$Z248)/100)</f>
        <v>763.300186387394</v>
      </c>
    </row>
    <row r="273" customFormat="false" ht="15" hidden="false" customHeight="false" outlineLevel="0" collapsed="false">
      <c r="A273" s="48" t="s">
        <v>1640</v>
      </c>
      <c r="D273" s="26" t="s">
        <v>1803</v>
      </c>
      <c r="X273" s="56" t="n">
        <f aca="false">X201</f>
        <v>1208</v>
      </c>
      <c r="Y273" s="48" t="n">
        <f aca="false">X273*(1+(Y11+Y178+$Z249)/100)</f>
        <v>1273.04850404692</v>
      </c>
      <c r="Z273" s="48" t="n">
        <f aca="false">Y273*(1+(Z11+Z178+$Z249)/100)</f>
        <v>1325.84399426966</v>
      </c>
      <c r="AA273" s="48" t="n">
        <f aca="false">Z273*(1+(AA11+AA178+$Z249)/100)</f>
        <v>1381.6157373265</v>
      </c>
      <c r="AB273" s="48" t="n">
        <f aca="false">AA273*(1+(AB11+AB178+$Z249)/100)</f>
        <v>1448.96352189818</v>
      </c>
      <c r="AC273" s="48" t="n">
        <f aca="false">AB273*(1+(AC11+AC178+$Z249)/100)</f>
        <v>1519.52173718086</v>
      </c>
      <c r="AD273" s="48" t="n">
        <f aca="false">AC273*(1+(AD11+AD178+$Z249)/100)</f>
        <v>1595.40182992872</v>
      </c>
      <c r="AE273" s="48" t="n">
        <f aca="false">AD273*(1+(AE11+AE178+$Z249)/100)</f>
        <v>1676.91754517515</v>
      </c>
    </row>
    <row r="274" customFormat="false" ht="15" hidden="false" customHeight="false" outlineLevel="0" collapsed="false">
      <c r="A274" s="48" t="s">
        <v>1641</v>
      </c>
      <c r="D274" s="26" t="s">
        <v>1803</v>
      </c>
      <c r="X274" s="56" t="n">
        <f aca="false">X202</f>
        <v>450</v>
      </c>
      <c r="Y274" s="48" t="n">
        <f aca="false">X274*(1+(Y12+Y179+$Z250)/100)</f>
        <v>472.339544081772</v>
      </c>
      <c r="Z274" s="48" t="n">
        <f aca="false">Y274*(1+(Z12+Z179+$Z250)/100)</f>
        <v>489.942238644743</v>
      </c>
      <c r="AA274" s="48" t="n">
        <f aca="false">Z274*(1+(AA12+AA179+$Z250)/100)</f>
        <v>508.491657077651</v>
      </c>
      <c r="AB274" s="48" t="n">
        <f aca="false">AA274*(1+(AB12+AB179+$Z250)/100)</f>
        <v>531.140384866447</v>
      </c>
      <c r="AC274" s="48" t="n">
        <f aca="false">AB274*(1+(AC12+AC179+$Z250)/100)</f>
        <v>554.771340202825</v>
      </c>
      <c r="AD274" s="48" t="n">
        <f aca="false">AC274*(1+(AD12+AD179+$Z250)/100)</f>
        <v>580.142230796989</v>
      </c>
      <c r="AE274" s="48" t="n">
        <f aca="false">AD274*(1+(AE12+AE179+$Z250)/100)</f>
        <v>607.344804832309</v>
      </c>
    </row>
    <row r="275" customFormat="false" ht="15" hidden="false" customHeight="false" outlineLevel="0" collapsed="false">
      <c r="A275" s="48" t="s">
        <v>1644</v>
      </c>
      <c r="D275" s="26" t="s">
        <v>1803</v>
      </c>
      <c r="X275" s="56" t="n">
        <f aca="false">X203</f>
        <v>95</v>
      </c>
      <c r="Y275" s="48" t="n">
        <f aca="false">X275*(1+(Y13+Y180+$Z251)/100)</f>
        <v>92.7415788174188</v>
      </c>
      <c r="Z275" s="48" t="n">
        <f aca="false">Y275*(1+(Z13+Z180+$Z251)/100)</f>
        <v>89.6440191658068</v>
      </c>
      <c r="AA275" s="48" t="n">
        <f aca="false">Z275*(1+(AA13+AA180+$Z251)/100)</f>
        <v>86.4440939027521</v>
      </c>
      <c r="AB275" s="48" t="n">
        <f aca="false">AA275*(1+(AB13+AB180+$Z251)/100)</f>
        <v>83.7805162661708</v>
      </c>
      <c r="AC275" s="48" t="n">
        <f aca="false">AB275*(1+(AC13+AC180+$Z251)/100)</f>
        <v>81.2934374749186</v>
      </c>
      <c r="AD275" s="48" t="n">
        <f aca="false">AC275*(1+(AD13+AD180+$Z251)/100)</f>
        <v>79.060718271897</v>
      </c>
      <c r="AE275" s="48" t="n">
        <f aca="false">AD275*(1+(AE13+AE180+$Z251)/100)</f>
        <v>76.9980913543834</v>
      </c>
    </row>
    <row r="276" customFormat="false" ht="15" hidden="false" customHeight="false" outlineLevel="0" collapsed="false">
      <c r="A276" s="48" t="s">
        <v>1645</v>
      </c>
      <c r="D276" s="26" t="s">
        <v>1803</v>
      </c>
      <c r="X276" s="56" t="n">
        <f aca="false">X204</f>
        <v>256</v>
      </c>
      <c r="Y276" s="48" t="n">
        <f aca="false">X276*(1+(Y14+Y181+$Z252)/100)</f>
        <v>266.585030473688</v>
      </c>
      <c r="Z276" s="48" t="n">
        <f aca="false">Y276*(1+(Z14+Z181+$Z252)/100)</f>
        <v>274.37616745195</v>
      </c>
      <c r="AA276" s="48" t="n">
        <f aca="false">Z276*(1+(AA14+AA181+$Z252)/100)</f>
        <v>282.481961286731</v>
      </c>
      <c r="AB276" s="48" t="n">
        <f aca="false">AA276*(1+(AB14+AB181+$Z252)/100)</f>
        <v>292.6685109477</v>
      </c>
      <c r="AC276" s="48" t="n">
        <f aca="false">AB276*(1+(AC14+AC181+$Z252)/100)</f>
        <v>303.240765502992</v>
      </c>
      <c r="AD276" s="48" t="n">
        <f aca="false">AC276*(1+(AD14+AD181+$Z252)/100)</f>
        <v>314.600246604131</v>
      </c>
      <c r="AE276" s="48" t="n">
        <f aca="false">AD276*(1+(AE14+AE181+$Z252)/100)</f>
        <v>326.756887844922</v>
      </c>
    </row>
    <row r="277" customFormat="false" ht="15" hidden="false" customHeight="false" outlineLevel="0" collapsed="false">
      <c r="A277" s="48" t="s">
        <v>1646</v>
      </c>
      <c r="D277" s="26" t="s">
        <v>1803</v>
      </c>
      <c r="X277" s="56" t="n">
        <f aca="false">X205</f>
        <v>935</v>
      </c>
      <c r="Y277" s="48" t="n">
        <f aca="false">X277*(1+(Y15+Y182+$Z253)/100)</f>
        <v>978.164415300082</v>
      </c>
      <c r="Z277" s="48" t="n">
        <f aca="false">Y277*(1+(Z15+Z182+$Z253)/100)</f>
        <v>1016.49279269784</v>
      </c>
      <c r="AA277" s="48" t="n">
        <f aca="false">Z277*(1+(AA15+AA182+$Z253)/100)</f>
        <v>1051.53543709936</v>
      </c>
      <c r="AB277" s="48" t="n">
        <f aca="false">AA277*(1+(AB15+AB182+$Z253)/100)</f>
        <v>1091.16675380133</v>
      </c>
      <c r="AC277" s="48" t="n">
        <f aca="false">AB277*(1+(AC15+AC182+$Z253)/100)</f>
        <v>1134.42726822831</v>
      </c>
      <c r="AD277" s="48" t="n">
        <f aca="false">AC277*(1+(AD15+AD182+$Z253)/100)</f>
        <v>1182.75936712527</v>
      </c>
      <c r="AE277" s="48" t="n">
        <f aca="false">AD277*(1+(AE15+AE182+$Z253)/100)</f>
        <v>1234.98807943799</v>
      </c>
    </row>
    <row r="278" customFormat="false" ht="15" hidden="false" customHeight="false" outlineLevel="0" collapsed="false">
      <c r="A278" s="48" t="s">
        <v>1647</v>
      </c>
      <c r="D278" s="26" t="s">
        <v>1803</v>
      </c>
      <c r="X278" s="56" t="n">
        <f aca="false">X206</f>
        <v>671</v>
      </c>
      <c r="Y278" s="48" t="n">
        <f aca="false">X278*(1+(Y16+Y183+$Z254)/100)</f>
        <v>712.447984864998</v>
      </c>
      <c r="Z278" s="48" t="n">
        <f aca="false">Y278*(1+(Z16+Z183+$Z254)/100)</f>
        <v>735.903468993988</v>
      </c>
      <c r="AA278" s="48" t="n">
        <f aca="false">Z278*(1+(AA16+AA183+$Z254)/100)</f>
        <v>750.092052911802</v>
      </c>
      <c r="AB278" s="48" t="n">
        <f aca="false">AA278*(1+(AB16+AB183+$Z254)/100)</f>
        <v>768.046200635781</v>
      </c>
      <c r="AC278" s="48" t="n">
        <f aca="false">AB278*(1+(AC16+AC183+$Z254)/100)</f>
        <v>799.054262976968</v>
      </c>
      <c r="AD278" s="48" t="n">
        <f aca="false">AC278*(1+(AD16+AD183+$Z254)/100)</f>
        <v>840.102821064631</v>
      </c>
      <c r="AE278" s="48" t="n">
        <f aca="false">AD278*(1+(AE16+AE183+$Z254)/100)</f>
        <v>882.604985922543</v>
      </c>
    </row>
    <row r="279" customFormat="false" ht="15" hidden="false" customHeight="false" outlineLevel="0" collapsed="false">
      <c r="A279" s="48" t="s">
        <v>1648</v>
      </c>
      <c r="D279" s="26" t="s">
        <v>1803</v>
      </c>
      <c r="X279" s="56" t="n">
        <f aca="false">X207</f>
        <v>310</v>
      </c>
      <c r="Y279" s="48" t="n">
        <f aca="false">X279*(1+(Y17+Y184+$Z255)/100)</f>
        <v>314.192527749172</v>
      </c>
      <c r="Z279" s="48" t="n">
        <f aca="false">Y279*(1+(Z17+Z184+$Z255)/100)</f>
        <v>315.77040993668</v>
      </c>
      <c r="AA279" s="48" t="n">
        <f aca="false">Z279*(1+(AA17+AA184+$Z255)/100)</f>
        <v>316.084498933079</v>
      </c>
      <c r="AB279" s="48" t="n">
        <f aca="false">AA279*(1+(AB17+AB184+$Z255)/100)</f>
        <v>317.149233010253</v>
      </c>
      <c r="AC279" s="48" t="n">
        <f aca="false">AB279*(1+(AC17+AC184+$Z255)/100)</f>
        <v>319.421332084003</v>
      </c>
      <c r="AD279" s="48" t="n">
        <f aca="false">AC279*(1+(AD17+AD184+$Z255)/100)</f>
        <v>322.71095959277</v>
      </c>
      <c r="AE279" s="48" t="n">
        <f aca="false">AD279*(1+(AE17+AE184+$Z255)/100)</f>
        <v>326.181306742389</v>
      </c>
    </row>
    <row r="280" customFormat="false" ht="15" hidden="false" customHeight="false" outlineLevel="0" collapsed="false">
      <c r="A280" s="48" t="s">
        <v>1649</v>
      </c>
      <c r="D280" s="26" t="s">
        <v>1803</v>
      </c>
      <c r="X280" s="56" t="n">
        <f aca="false">X208</f>
        <v>588</v>
      </c>
      <c r="Y280" s="48" t="n">
        <f aca="false">X280*(1+(Y18+Y185+$Z256)/100)</f>
        <v>667.642193873977</v>
      </c>
      <c r="Z280" s="48" t="n">
        <f aca="false">Y280*(1+(Z18+Z185+$Z256)/100)</f>
        <v>669.936568127925</v>
      </c>
      <c r="AA280" s="48" t="n">
        <f aca="false">Z280*(1+(AA18+AA185+$Z256)/100)</f>
        <v>621.724178515232</v>
      </c>
      <c r="AB280" s="48" t="n">
        <f aca="false">AA280*(1+(AB18+AB185+$Z256)/100)</f>
        <v>573.020001040233</v>
      </c>
      <c r="AC280" s="48" t="n">
        <f aca="false">AB280*(1+(AC18+AC185+$Z256)/100)</f>
        <v>587.856801817904</v>
      </c>
      <c r="AD280" s="48" t="n">
        <f aca="false">AC280*(1+(AD18+AD185+$Z256)/100)</f>
        <v>643.921420511118</v>
      </c>
      <c r="AE280" s="48" t="n">
        <f aca="false">AD280*(1+(AE18+AE185+$Z256)/100)</f>
        <v>694.958907785746</v>
      </c>
    </row>
    <row r="281" customFormat="false" ht="15" hidden="false" customHeight="false" outlineLevel="0" collapsed="false">
      <c r="A281" s="48" t="s">
        <v>1651</v>
      </c>
      <c r="D281" s="26" t="s">
        <v>1803</v>
      </c>
      <c r="X281" s="56" t="n">
        <f aca="false">X209</f>
        <v>1942</v>
      </c>
      <c r="Y281" s="48" t="n">
        <f aca="false">X281*(1+(Y19+Y186+$Z257)/100)</f>
        <v>2058.44060290303</v>
      </c>
      <c r="Z281" s="48" t="n">
        <f aca="false">Y281*(1+(Z19+Z186+$Z257)/100)</f>
        <v>2125.67844792749</v>
      </c>
      <c r="AA281" s="48" t="n">
        <f aca="false">Z281*(1+(AA19+AA186+$Z257)/100)</f>
        <v>2161.80263938032</v>
      </c>
      <c r="AB281" s="48" t="n">
        <f aca="false">AA281*(1+(AB19+AB186+$Z257)/100)</f>
        <v>2205.54139574405</v>
      </c>
      <c r="AC281" s="48" t="n">
        <f aca="false">AB281*(1+(AC19+AC186+$Z257)/100)</f>
        <v>2288.77383129212</v>
      </c>
      <c r="AD281" s="48" t="n">
        <f aca="false">AC281*(1+(AD19+AD186+$Z257)/100)</f>
        <v>2402.32989991523</v>
      </c>
      <c r="AE281" s="48" t="n">
        <f aca="false">AD281*(1+(AE19+AE186+$Z257)/100)</f>
        <v>2519.7441902105</v>
      </c>
    </row>
    <row r="282" customFormat="false" ht="15" hidden="false" customHeight="false" outlineLevel="0" collapsed="false">
      <c r="A282" s="48" t="s">
        <v>1652</v>
      </c>
      <c r="D282" s="26" t="s">
        <v>1803</v>
      </c>
      <c r="X282" s="56" t="n">
        <f aca="false">X210</f>
        <v>322</v>
      </c>
      <c r="Y282" s="48" t="n">
        <f aca="false">X282*(1+(Y20+Y187+$Z258)/100)</f>
        <v>335.000845253371</v>
      </c>
      <c r="Z282" s="48" t="n">
        <f aca="false">Y282*(1+(Z20+Z187+$Z258)/100)</f>
        <v>345.039469911672</v>
      </c>
      <c r="AA282" s="48" t="n">
        <f aca="false">Z282*(1+(AA20+AA187+$Z258)/100)</f>
        <v>354.910615196018</v>
      </c>
      <c r="AB282" s="48" t="n">
        <f aca="false">AA282*(1+(AB20+AB187+$Z258)/100)</f>
        <v>366.872426824355</v>
      </c>
      <c r="AC282" s="48" t="n">
        <f aca="false">AB282*(1+(AC20+AC187+$Z258)/100)</f>
        <v>379.663727536215</v>
      </c>
      <c r="AD282" s="48" t="n">
        <f aca="false">AC282*(1+(AD20+AD187+$Z258)/100)</f>
        <v>393.644498503587</v>
      </c>
      <c r="AE282" s="48" t="n">
        <f aca="false">AD282*(1+(AE20+AE187+$Z258)/100)</f>
        <v>408.569837664529</v>
      </c>
    </row>
    <row r="283" customFormat="false" ht="15" hidden="false" customHeight="false" outlineLevel="0" collapsed="false">
      <c r="A283" s="48" t="s">
        <v>1654</v>
      </c>
      <c r="D283" s="26" t="s">
        <v>1803</v>
      </c>
      <c r="X283" s="56" t="n">
        <f aca="false">X211</f>
        <v>835</v>
      </c>
      <c r="Y283" s="48" t="n">
        <f aca="false">X283*(1+(Y21+Y188+$Z259)/100)</f>
        <v>858.40615538102</v>
      </c>
      <c r="Z283" s="48" t="n">
        <f aca="false">Y283*(1+(Z21+Z188+$Z259)/100)</f>
        <v>870.864385224659</v>
      </c>
      <c r="AA283" s="48" t="n">
        <f aca="false">Z283*(1+(AA21+AA188+$Z259)/100)</f>
        <v>879.515314742092</v>
      </c>
      <c r="AB283" s="48" t="n">
        <f aca="false">AA283*(1+(AB21+AB188+$Z259)/100)</f>
        <v>891.839394596599</v>
      </c>
      <c r="AC283" s="48" t="n">
        <f aca="false">AB283*(1+(AC21+AC188+$Z259)/100)</f>
        <v>908.961103483133</v>
      </c>
      <c r="AD283" s="48" t="n">
        <f aca="false">AC283*(1+(AD21+AD188+$Z259)/100)</f>
        <v>930.146633084896</v>
      </c>
      <c r="AE283" s="48" t="n">
        <f aca="false">AD283*(1+(AE21+AE188+$Z259)/100)</f>
        <v>952.232773842218</v>
      </c>
    </row>
    <row r="284" customFormat="false" ht="15" hidden="false" customHeight="false" outlineLevel="0" collapsed="false">
      <c r="A284" s="48" t="s">
        <v>1655</v>
      </c>
      <c r="D284" s="26" t="s">
        <v>1803</v>
      </c>
      <c r="X284" s="56" t="n">
        <f aca="false">X212</f>
        <v>836</v>
      </c>
      <c r="Y284" s="48" t="n">
        <f aca="false">X284*(1+(Y22+Y189+$Z260)/100)</f>
        <v>957.048991516765</v>
      </c>
      <c r="Z284" s="48" t="n">
        <f aca="false">Y284*(1+(Z22+Z189+$Z260)/100)</f>
        <v>1074.04583606849</v>
      </c>
      <c r="AA284" s="48" t="n">
        <f aca="false">Z284*(1+(AA22+AA189+$Z260)/100)</f>
        <v>1192.82927219304</v>
      </c>
      <c r="AB284" s="48" t="n">
        <f aca="false">AA284*(1+(AB22+AB189+$Z260)/100)</f>
        <v>1329.14025399262</v>
      </c>
      <c r="AC284" s="48" t="n">
        <f aca="false">AB284*(1+(AC22+AC189+$Z260)/100)</f>
        <v>1498.41152282321</v>
      </c>
      <c r="AD284" s="48" t="n">
        <f aca="false">AC284*(1+(AD22+AD189+$Z260)/100)</f>
        <v>1702.79032016991</v>
      </c>
      <c r="AE284" s="48" t="n">
        <f aca="false">AD284*(1+(AE22+AE189+$Z260)/100)</f>
        <v>1934.51829595435</v>
      </c>
    </row>
    <row r="285" customFormat="false" ht="15" hidden="false" customHeight="false" outlineLevel="0" collapsed="false">
      <c r="A285" s="48" t="s">
        <v>1656</v>
      </c>
      <c r="D285" s="26" t="s">
        <v>1803</v>
      </c>
      <c r="X285" s="56" t="n">
        <f aca="false">X213</f>
        <v>788</v>
      </c>
      <c r="Y285" s="48" t="n">
        <f aca="false">X285*(1+(Y23+Y190+$Z261)/100)</f>
        <v>857.446420429455</v>
      </c>
      <c r="Z285" s="48" t="n">
        <f aca="false">Y285*(1+(Z23+Z190+$Z261)/100)</f>
        <v>917.24437558262</v>
      </c>
      <c r="AA285" s="48" t="n">
        <f aca="false">Z285*(1+(AA23+AA190+$Z261)/100)</f>
        <v>970.917960217918</v>
      </c>
      <c r="AB285" s="48" t="n">
        <f aca="false">AA285*(1+(AB23+AB190+$Z261)/100)</f>
        <v>1030.54615419783</v>
      </c>
      <c r="AC285" s="48" t="n">
        <f aca="false">AB285*(1+(AC23+AC190+$Z261)/100)</f>
        <v>1105.36134549908</v>
      </c>
      <c r="AD285" s="48" t="n">
        <f aca="false">AC285*(1+(AD23+AD190+$Z261)/100)</f>
        <v>1194.60379575293</v>
      </c>
      <c r="AE285" s="48" t="n">
        <f aca="false">AD285*(1+(AE23+AE190+$Z261)/100)</f>
        <v>1291.21139403888</v>
      </c>
    </row>
    <row r="286" customFormat="false" ht="15" hidden="false" customHeight="false" outlineLevel="0" collapsed="false">
      <c r="A286" s="48" t="s">
        <v>1658</v>
      </c>
      <c r="D286" s="26" t="s">
        <v>1803</v>
      </c>
      <c r="X286" s="56" t="n">
        <f aca="false">X214</f>
        <v>797</v>
      </c>
      <c r="Y286" s="48" t="n">
        <f aca="false">X286*(1+(Y24+Y191+$Z262)/100)</f>
        <v>797.268951989361</v>
      </c>
      <c r="Z286" s="48" t="n">
        <f aca="false">Y286*(1+(Z24+Z191+$Z262)/100)</f>
        <v>796.968433160466</v>
      </c>
      <c r="AA286" s="48" t="n">
        <f aca="false">Z286*(1+(AA24+AA191+$Z262)/100)</f>
        <v>787.01370027487</v>
      </c>
      <c r="AB286" s="48" t="n">
        <f aca="false">AA286*(1+(AB24+AB191+$Z262)/100)</f>
        <v>776.087060085162</v>
      </c>
      <c r="AC286" s="48" t="n">
        <f aca="false">AB286*(1+(AC24+AC191+$Z262)/100)</f>
        <v>768.76238601642</v>
      </c>
      <c r="AD286" s="48" t="n">
        <f aca="false">AC286*(1+(AD24+AD191+$Z262)/100)</f>
        <v>765.593894621032</v>
      </c>
      <c r="AE286" s="48" t="n">
        <f aca="false">AD286*(1+(AE24+AE191+$Z262)/100)</f>
        <v>763.994332966235</v>
      </c>
    </row>
    <row r="287" customFormat="false" ht="15" hidden="false" customHeight="false" outlineLevel="0" collapsed="false">
      <c r="A287" s="48" t="s">
        <v>1659</v>
      </c>
      <c r="D287" s="26" t="s">
        <v>1803</v>
      </c>
      <c r="X287" s="56" t="n">
        <f aca="false">X215</f>
        <v>925</v>
      </c>
      <c r="Y287" s="48" t="n">
        <f aca="false">X287*(1+(Y25+Y192+$Z263)/100)</f>
        <v>968.436864695873</v>
      </c>
      <c r="Z287" s="48" t="n">
        <f aca="false">Y287*(1+(Z25+Z192+$Z263)/100)</f>
        <v>977.175757326054</v>
      </c>
      <c r="AA287" s="48" t="n">
        <f aca="false">Z287*(1+(AA25+AA192+$Z263)/100)</f>
        <v>965.987966670824</v>
      </c>
      <c r="AB287" s="48" t="n">
        <f aca="false">AA287*(1+(AB25+AB192+$Z263)/100)</f>
        <v>958.407622354069</v>
      </c>
      <c r="AC287" s="48" t="n">
        <f aca="false">AB287*(1+(AC25+AC192+$Z263)/100)</f>
        <v>974.80484212893</v>
      </c>
      <c r="AD287" s="48" t="n">
        <f aca="false">AC287*(1+(AD25+AD192+$Z263)/100)</f>
        <v>1007.25942675189</v>
      </c>
      <c r="AE287" s="48" t="n">
        <f aca="false">AD287*(1+(AE25+AE192+$Z263)/100)</f>
        <v>1038.84252350393</v>
      </c>
    </row>
    <row r="288" customFormat="false" ht="15" hidden="false" customHeight="false" outlineLevel="0" collapsed="false">
      <c r="A288" s="25" t="s">
        <v>1966</v>
      </c>
      <c r="D288" s="26" t="s">
        <v>1803</v>
      </c>
      <c r="X288" s="56" t="n">
        <f aca="false">X216</f>
        <v>243</v>
      </c>
      <c r="Y288" s="48" t="n">
        <f aca="false">X288*(1+(Y26+Y193+$Z264)/100)</f>
        <v>238.143515846361</v>
      </c>
      <c r="Z288" s="48" t="n">
        <f aca="false">Y288*(1+(Z26+Z193+$Z264)/100)</f>
        <v>231.508513540389</v>
      </c>
      <c r="AA288" s="48" t="n">
        <f aca="false">Z288*(1+(AA26+AA193+$Z264)/100)</f>
        <v>223.848117040705</v>
      </c>
      <c r="AB288" s="48" t="n">
        <f aca="false">AA288*(1+(AB26+AB193+$Z264)/100)</f>
        <v>217.142727996526</v>
      </c>
      <c r="AC288" s="48" t="n">
        <f aca="false">AB288*(1+(AC26+AC193+$Z264)/100)</f>
        <v>211.235877575902</v>
      </c>
      <c r="AD288" s="48" t="n">
        <f aca="false">AC288*(1+(AD26+AD193+$Z264)/100)</f>
        <v>206.201922283088</v>
      </c>
      <c r="AE288" s="48" t="n">
        <f aca="false">AD288*(1+(AE26+AE193+$Z264)/100)</f>
        <v>201.577816813416</v>
      </c>
    </row>
    <row r="289" customFormat="false" ht="15" hidden="false" customHeight="false" outlineLevel="0" collapsed="false">
      <c r="A289" s="48" t="s">
        <v>1661</v>
      </c>
      <c r="D289" s="26" t="s">
        <v>1803</v>
      </c>
      <c r="X289" s="56" t="n">
        <f aca="false">X217</f>
        <v>3842</v>
      </c>
      <c r="Y289" s="48" t="n">
        <f aca="false">X289*(1+(Y27+Y194+$Z265)/100)</f>
        <v>3916.4335378025</v>
      </c>
      <c r="Z289" s="48" t="n">
        <f aca="false">Y289*(1+(Z27+Z194+$Z265)/100)</f>
        <v>3990.5438941421</v>
      </c>
      <c r="AA289" s="48" t="n">
        <f aca="false">Z289*(1+(AA27+AA194+$Z265)/100)</f>
        <v>4064.577401233</v>
      </c>
      <c r="AB289" s="48" t="n">
        <f aca="false">AA289*(1+(AB27+AB194+$Z265)/100)</f>
        <v>4140.29704214484</v>
      </c>
      <c r="AC289" s="48" t="n">
        <f aca="false">AB289*(1+(AC27+AC194+$Z265)/100)</f>
        <v>4218.79070428477</v>
      </c>
      <c r="AD289" s="48" t="n">
        <f aca="false">AC289*(1+(AD27+AD194+$Z265)/100)</f>
        <v>4299.88324785401</v>
      </c>
      <c r="AE289" s="48" t="n">
        <f aca="false">AD289*(1+(AE27+AE194+$Z265)/100)</f>
        <v>4382.69995440158</v>
      </c>
    </row>
    <row r="290" customFormat="false" ht="15" hidden="false" customHeight="false" outlineLevel="0" collapsed="false">
      <c r="A290" s="108" t="s">
        <v>2000</v>
      </c>
    </row>
    <row r="291" customFormat="false" ht="15" hidden="false" customHeight="false" outlineLevel="0" collapsed="false">
      <c r="A291" s="25" t="s">
        <v>2001</v>
      </c>
      <c r="D291" s="26" t="s">
        <v>1803</v>
      </c>
      <c r="X291" s="48" t="n">
        <f aca="false">+SUM(X270:X289)</f>
        <v>16815</v>
      </c>
      <c r="Y291" s="48" t="n">
        <f aca="false">+SUM(Y270:Y289)</f>
        <v>17588.6464953857</v>
      </c>
      <c r="Z291" s="48" t="n">
        <f aca="false">+SUM(Z270:Z289)</f>
        <v>18110.1206622654</v>
      </c>
      <c r="AA291" s="48" t="n">
        <f aca="false">+SUM(AA270:AA289)</f>
        <v>18501.995175472</v>
      </c>
      <c r="AB291" s="48" t="n">
        <f aca="false">+SUM(AB270:AB289)</f>
        <v>18973.3446308612</v>
      </c>
      <c r="AC291" s="48" t="n">
        <f aca="false">+SUM(AC270:AC289)</f>
        <v>19657.4209262345</v>
      </c>
      <c r="AD291" s="48" t="n">
        <f aca="false">+SUM(AD270:AD289)</f>
        <v>20519.998229749</v>
      </c>
      <c r="AE291" s="48" t="n">
        <f aca="false">+SUM(AE270:AE289)</f>
        <v>21438.8189249222</v>
      </c>
    </row>
    <row r="292" customFormat="false" ht="15" hidden="false" customHeight="false" outlineLevel="0" collapsed="false">
      <c r="A292" s="25" t="s">
        <v>2002</v>
      </c>
      <c r="D292" s="26"/>
      <c r="X292" s="48" t="n">
        <f aca="false">X115</f>
        <v>2134</v>
      </c>
      <c r="Y292" s="48"/>
      <c r="Z292" s="48"/>
      <c r="AA292" s="48"/>
      <c r="AB292" s="48"/>
      <c r="AC292" s="48"/>
      <c r="AD292" s="48"/>
      <c r="AE292" s="48"/>
    </row>
    <row r="293" customFormat="false" ht="15" hidden="false" customHeight="false" outlineLevel="0" collapsed="false">
      <c r="A293" s="25" t="s">
        <v>2003</v>
      </c>
      <c r="D293" s="26"/>
      <c r="X293" s="48" t="n">
        <f aca="false">X291+X292</f>
        <v>18949</v>
      </c>
      <c r="Y293" s="46"/>
      <c r="Z293" s="46"/>
      <c r="AA293" s="46"/>
      <c r="AB293" s="46"/>
      <c r="AC293" s="46"/>
      <c r="AD293" s="46"/>
      <c r="AE293" s="46"/>
    </row>
    <row r="294" customFormat="false" ht="15" hidden="false" customHeight="false" outlineLevel="0" collapsed="false">
      <c r="A294" s="25" t="s">
        <v>2004</v>
      </c>
      <c r="D294" s="26"/>
      <c r="X294" s="56" t="n">
        <f aca="false">X76</f>
        <v>18949</v>
      </c>
      <c r="Y294" s="56" t="n">
        <f aca="false">Y76</f>
        <v>19916.4347149404</v>
      </c>
      <c r="Z294" s="56" t="n">
        <f aca="false">Z76</f>
        <v>20459.8298737859</v>
      </c>
      <c r="AA294" s="56" t="n">
        <f aca="false">AA76</f>
        <v>20715.531532513</v>
      </c>
      <c r="AB294" s="56" t="n">
        <f aca="false">AB76</f>
        <v>21025.4731700156</v>
      </c>
      <c r="AC294" s="56" t="n">
        <f aca="false">AC76</f>
        <v>21661.2080148793</v>
      </c>
      <c r="AD294" s="56" t="n">
        <f aca="false">AD76</f>
        <v>22543.6597029936</v>
      </c>
      <c r="AE294" s="56" t="n">
        <f aca="false">AE76</f>
        <v>23449.6527054882</v>
      </c>
    </row>
    <row r="295" customFormat="false" ht="15" hidden="false" customHeight="false" outlineLevel="0" collapsed="false">
      <c r="A295" s="25" t="s">
        <v>2005</v>
      </c>
      <c r="D295" s="26"/>
      <c r="X295" s="48" t="n">
        <f aca="false">+X294-X292</f>
        <v>16815</v>
      </c>
      <c r="Y295" s="49" t="n">
        <f aca="false">X295*Y294/X294</f>
        <v>17673.4840747123</v>
      </c>
      <c r="Z295" s="49" t="n">
        <f aca="false">Y295*Z294/Y294</f>
        <v>18155.6831140276</v>
      </c>
      <c r="AA295" s="49" t="n">
        <f aca="false">Z295*AA294/Z294</f>
        <v>18382.588142868</v>
      </c>
      <c r="AB295" s="49" t="n">
        <f aca="false">AA295*AB294/AA294</f>
        <v>18657.624748209</v>
      </c>
      <c r="AC295" s="49" t="n">
        <f aca="false">AB295*AC294/AB294</f>
        <v>19221.7643553853</v>
      </c>
      <c r="AD295" s="49" t="n">
        <f aca="false">AC295*AD294/AC294</f>
        <v>20004.8360285945</v>
      </c>
      <c r="AE295" s="49" t="n">
        <f aca="false">AD295*AE294/AD294</f>
        <v>20808.7978385553</v>
      </c>
    </row>
    <row r="297" s="42" customFormat="true" ht="15" hidden="false" customHeight="false" outlineLevel="0" collapsed="false">
      <c r="A297" s="99" t="s">
        <v>2006</v>
      </c>
    </row>
    <row r="299" customFormat="false" ht="15" hidden="false" customHeight="false" outlineLevel="0" collapsed="false">
      <c r="A299" s="25" t="s">
        <v>2006</v>
      </c>
      <c r="X299" s="419" t="n">
        <f aca="false">+X295/X291</f>
        <v>1</v>
      </c>
      <c r="Y299" s="419" t="n">
        <f aca="false">+Y295/Y291</f>
        <v>1.00482342853095</v>
      </c>
      <c r="Z299" s="419" t="n">
        <f aca="false">+Z295/Z291</f>
        <v>1.00251585578097</v>
      </c>
      <c r="AA299" s="419" t="n">
        <f aca="false">+AA295/AA291</f>
        <v>0.993546261823575</v>
      </c>
      <c r="AB299" s="419" t="n">
        <f aca="false">+AB295/AB291</f>
        <v>0.983359819325756</v>
      </c>
      <c r="AC299" s="419" t="n">
        <f aca="false">+AC295/AC291</f>
        <v>0.977837551910597</v>
      </c>
      <c r="AD299" s="419" t="n">
        <f aca="false">+AD295/AD291</f>
        <v>0.974894627407542</v>
      </c>
      <c r="AE299" s="419" t="n">
        <f aca="false">+AE295/AE291</f>
        <v>0.970613069284587</v>
      </c>
    </row>
    <row r="300" customFormat="false" ht="15" hidden="false" customHeight="false" outlineLevel="0" collapsed="false">
      <c r="X300" s="419"/>
      <c r="Y300" s="419"/>
      <c r="Z300" s="419"/>
      <c r="AA300" s="419"/>
      <c r="AB300" s="419"/>
      <c r="AC300" s="419"/>
      <c r="AD300" s="419"/>
      <c r="AE300" s="419"/>
    </row>
    <row r="301" s="42" customFormat="true" ht="15" hidden="false" customHeight="false" outlineLevel="0" collapsed="false">
      <c r="A301" s="99" t="s">
        <v>2007</v>
      </c>
    </row>
    <row r="303" customFormat="false" ht="15" hidden="false" customHeight="false" outlineLevel="0" collapsed="false">
      <c r="A303" s="48" t="s">
        <v>1636</v>
      </c>
      <c r="D303" s="26" t="s">
        <v>1803</v>
      </c>
      <c r="X303" s="56" t="n">
        <f aca="false">X198</f>
        <v>753</v>
      </c>
      <c r="Y303" s="418" t="n">
        <f aca="false">Y270*Y$299</f>
        <v>790.034497234861</v>
      </c>
      <c r="Z303" s="418" t="n">
        <f aca="false">Z270*Z$299</f>
        <v>814.560232241335</v>
      </c>
      <c r="AA303" s="418" t="n">
        <f aca="false">AA270*AA$299</f>
        <v>833.475389106348</v>
      </c>
      <c r="AB303" s="418" t="n">
        <f aca="false">AB270*AB$299</f>
        <v>856.376923368624</v>
      </c>
      <c r="AC303" s="418" t="n">
        <f aca="false">AC270*AC$299</f>
        <v>884.506004617825</v>
      </c>
      <c r="AD303" s="418" t="n">
        <f aca="false">AD270*AD$299</f>
        <v>917.496007132779</v>
      </c>
      <c r="AE303" s="418" t="n">
        <f aca="false">AE270*AE$299</f>
        <v>951.566738779011</v>
      </c>
    </row>
    <row r="304" customFormat="false" ht="15" hidden="false" customHeight="false" outlineLevel="0" collapsed="false">
      <c r="A304" s="48" t="s">
        <v>1637</v>
      </c>
      <c r="D304" s="26" t="s">
        <v>1803</v>
      </c>
      <c r="X304" s="56" t="n">
        <f aca="false">X199</f>
        <v>375</v>
      </c>
      <c r="Y304" s="418" t="n">
        <f aca="false">Y271*Y$299</f>
        <v>376.808785699105</v>
      </c>
      <c r="Z304" s="418" t="n">
        <f aca="false">Z271*Z$299</f>
        <v>375.943445917863</v>
      </c>
      <c r="AA304" s="418" t="n">
        <f aca="false">AA271*AA$299</f>
        <v>372.57984818384</v>
      </c>
      <c r="AB304" s="418" t="n">
        <f aca="false">AB271*AB$299</f>
        <v>368.759932247165</v>
      </c>
      <c r="AC304" s="418" t="n">
        <f aca="false">AC271*AC$299</f>
        <v>366.689081966413</v>
      </c>
      <c r="AD304" s="418" t="n">
        <f aca="false">AD271*AD$299</f>
        <v>365.585485278345</v>
      </c>
      <c r="AE304" s="418" t="n">
        <f aca="false">AE271*AE$299</f>
        <v>363.979900977345</v>
      </c>
    </row>
    <row r="305" customFormat="false" ht="15" hidden="false" customHeight="false" outlineLevel="0" collapsed="false">
      <c r="A305" s="48" t="s">
        <v>1638</v>
      </c>
      <c r="D305" s="26" t="s">
        <v>1803</v>
      </c>
      <c r="X305" s="56" t="n">
        <f aca="false">X200</f>
        <v>644</v>
      </c>
      <c r="Y305" s="418" t="n">
        <f aca="false">Y272*Y$299</f>
        <v>666.817623573247</v>
      </c>
      <c r="Z305" s="418" t="n">
        <f aca="false">Z272*Z$299</f>
        <v>677.32560822866</v>
      </c>
      <c r="AA305" s="418" t="n">
        <f aca="false">AA272*AA$299</f>
        <v>683.791533124188</v>
      </c>
      <c r="AB305" s="418" t="n">
        <f aca="false">AB272*AB$299</f>
        <v>693.924672688288</v>
      </c>
      <c r="AC305" s="418" t="n">
        <f aca="false">AC272*AC$299</f>
        <v>707.480648785417</v>
      </c>
      <c r="AD305" s="418" t="n">
        <f aca="false">AD272*AD$299</f>
        <v>724.075433748016</v>
      </c>
      <c r="AE305" s="418" t="n">
        <f aca="false">AE272*AE$299</f>
        <v>740.869136694966</v>
      </c>
    </row>
    <row r="306" customFormat="false" ht="15" hidden="false" customHeight="false" outlineLevel="0" collapsed="false">
      <c r="A306" s="48" t="s">
        <v>1640</v>
      </c>
      <c r="D306" s="26" t="s">
        <v>1803</v>
      </c>
      <c r="X306" s="56" t="n">
        <f aca="false">X201</f>
        <v>1208</v>
      </c>
      <c r="Y306" s="418" t="n">
        <f aca="false">Y273*Y$299</f>
        <v>1279.18896252262</v>
      </c>
      <c r="Z306" s="418" t="n">
        <f aca="false">Z273*Z$299</f>
        <v>1329.1796265473</v>
      </c>
      <c r="AA306" s="418" t="n">
        <f aca="false">AA273*AA$299</f>
        <v>1372.69915109737</v>
      </c>
      <c r="AB306" s="418" t="n">
        <f aca="false">AB273*AB$299</f>
        <v>1424.8525071034</v>
      </c>
      <c r="AC306" s="418" t="n">
        <f aca="false">AC273*AC$299</f>
        <v>1485.84541555987</v>
      </c>
      <c r="AD306" s="418" t="n">
        <f aca="false">AD273*AD$299</f>
        <v>1555.34867255367</v>
      </c>
      <c r="AE306" s="418" t="n">
        <f aca="false">AE273*AE$299</f>
        <v>1627.63808545963</v>
      </c>
    </row>
    <row r="307" customFormat="false" ht="15" hidden="false" customHeight="false" outlineLevel="0" collapsed="false">
      <c r="A307" s="48" t="s">
        <v>1641</v>
      </c>
      <c r="D307" s="26" t="s">
        <v>1803</v>
      </c>
      <c r="X307" s="56" t="n">
        <f aca="false">X202</f>
        <v>450</v>
      </c>
      <c r="Y307" s="418" t="n">
        <f aca="false">Y274*Y$299</f>
        <v>474.617840114991</v>
      </c>
      <c r="Z307" s="418" t="n">
        <f aca="false">Z274*Z$299</f>
        <v>491.174862658178</v>
      </c>
      <c r="AA307" s="418" t="n">
        <f aca="false">AA274*AA$299</f>
        <v>505.209985057975</v>
      </c>
      <c r="AB307" s="418" t="n">
        <f aca="false">AB274*AB$299</f>
        <v>522.302112898881</v>
      </c>
      <c r="AC307" s="418" t="n">
        <f aca="false">AC274*AC$299</f>
        <v>542.476249174091</v>
      </c>
      <c r="AD307" s="418" t="n">
        <f aca="false">AD274*AD$299</f>
        <v>565.577543936211</v>
      </c>
      <c r="AE307" s="418" t="n">
        <f aca="false">AE274*AE$299</f>
        <v>589.496805132335</v>
      </c>
    </row>
    <row r="308" customFormat="false" ht="15" hidden="false" customHeight="false" outlineLevel="0" collapsed="false">
      <c r="A308" s="48" t="s">
        <v>1644</v>
      </c>
      <c r="D308" s="26" t="s">
        <v>1803</v>
      </c>
      <c r="X308" s="56" t="n">
        <f aca="false">X203</f>
        <v>95</v>
      </c>
      <c r="Y308" s="418" t="n">
        <f aca="false">Y275*Y$299</f>
        <v>93.1889111946918</v>
      </c>
      <c r="Z308" s="418" t="n">
        <f aca="false">Z275*Z$299</f>
        <v>89.8695505896542</v>
      </c>
      <c r="AA308" s="418" t="n">
        <f aca="false">AA275*AA$299</f>
        <v>85.8862063538055</v>
      </c>
      <c r="AB308" s="418" t="n">
        <f aca="false">AB275*AB$299</f>
        <v>82.3863933385203</v>
      </c>
      <c r="AC308" s="418" t="n">
        <f aca="false">AC275*AC$299</f>
        <v>79.4917758868716</v>
      </c>
      <c r="AD308" s="418" t="n">
        <f aca="false">AD275*AD$299</f>
        <v>77.0758694822537</v>
      </c>
      <c r="AE308" s="418" t="n">
        <f aca="false">AE275*AE$299</f>
        <v>74.735353778533</v>
      </c>
    </row>
    <row r="309" customFormat="false" ht="15" hidden="false" customHeight="false" outlineLevel="0" collapsed="false">
      <c r="A309" s="48" t="s">
        <v>1645</v>
      </c>
      <c r="D309" s="26" t="s">
        <v>1803</v>
      </c>
      <c r="X309" s="56" t="n">
        <f aca="false">X204</f>
        <v>256</v>
      </c>
      <c r="Y309" s="418" t="n">
        <f aca="false">Y276*Y$299</f>
        <v>267.870884315598</v>
      </c>
      <c r="Z309" s="418" t="n">
        <f aca="false">Z276*Z$299</f>
        <v>275.066458318993</v>
      </c>
      <c r="AA309" s="418" t="n">
        <f aca="false">AA276*AA$299</f>
        <v>280.658896669023</v>
      </c>
      <c r="AB309" s="418" t="n">
        <f aca="false">AB276*AB$299</f>
        <v>287.798454047869</v>
      </c>
      <c r="AC309" s="418" t="n">
        <f aca="false">AC276*AC$299</f>
        <v>296.520207778941</v>
      </c>
      <c r="AD309" s="418" t="n">
        <f aca="false">AD276*AD$299</f>
        <v>306.702090195455</v>
      </c>
      <c r="AE309" s="418" t="n">
        <f aca="false">AE276*AE$299</f>
        <v>317.154505821039</v>
      </c>
    </row>
    <row r="310" customFormat="false" ht="15" hidden="false" customHeight="false" outlineLevel="0" collapsed="false">
      <c r="A310" s="48" t="s">
        <v>1646</v>
      </c>
      <c r="D310" s="26" t="s">
        <v>1803</v>
      </c>
      <c r="X310" s="56" t="n">
        <f aca="false">X205</f>
        <v>935</v>
      </c>
      <c r="Y310" s="418" t="n">
        <f aca="false">Y277*Y$299</f>
        <v>982.882521448798</v>
      </c>
      <c r="Z310" s="418" t="n">
        <f aca="false">Z277*Z$299</f>
        <v>1019.05014196666</v>
      </c>
      <c r="AA310" s="418" t="n">
        <f aca="false">AA277*AA$299</f>
        <v>1044.74910270509</v>
      </c>
      <c r="AB310" s="418" t="n">
        <f aca="false">AB277*AB$299</f>
        <v>1073.00954187235</v>
      </c>
      <c r="AC310" s="418" t="n">
        <f aca="false">AC277*AC$299</f>
        <v>1109.285582785</v>
      </c>
      <c r="AD310" s="418" t="n">
        <f aca="false">AD277*AD$299</f>
        <v>1153.06575252637</v>
      </c>
      <c r="AE310" s="418" t="n">
        <f aca="false">AE277*AE$299</f>
        <v>1198.69557031318</v>
      </c>
    </row>
    <row r="311" customFormat="false" ht="15" hidden="false" customHeight="false" outlineLevel="0" collapsed="false">
      <c r="A311" s="48" t="s">
        <v>1647</v>
      </c>
      <c r="D311" s="26" t="s">
        <v>1803</v>
      </c>
      <c r="X311" s="56" t="n">
        <f aca="false">X206</f>
        <v>671</v>
      </c>
      <c r="Y311" s="418" t="n">
        <f aca="false">Y278*Y$299</f>
        <v>715.884426802011</v>
      </c>
      <c r="Z311" s="418" t="n">
        <f aca="false">Z278*Z$299</f>
        <v>737.75489599069</v>
      </c>
      <c r="AA311" s="418" t="n">
        <f aca="false">AA278*AA$299</f>
        <v>745.251155194092</v>
      </c>
      <c r="AB311" s="418" t="n">
        <f aca="false">AB278*AB$299</f>
        <v>755.265773091034</v>
      </c>
      <c r="AC311" s="418" t="n">
        <f aca="false">AC278*AC$299</f>
        <v>781.345264353125</v>
      </c>
      <c r="AD311" s="418" t="n">
        <f aca="false">AD278*AD$299</f>
        <v>819.011726725829</v>
      </c>
      <c r="AE311" s="418" t="n">
        <f aca="false">AE278*AE$299</f>
        <v>856.667934352159</v>
      </c>
    </row>
    <row r="312" customFormat="false" ht="15" hidden="false" customHeight="false" outlineLevel="0" collapsed="false">
      <c r="A312" s="48" t="s">
        <v>1648</v>
      </c>
      <c r="D312" s="26" t="s">
        <v>1803</v>
      </c>
      <c r="X312" s="56" t="n">
        <f aca="false">X207</f>
        <v>310</v>
      </c>
      <c r="Y312" s="418" t="n">
        <f aca="false">Y279*Y$299</f>
        <v>315.708012951728</v>
      </c>
      <c r="Z312" s="418" t="n">
        <f aca="false">Z279*Z$299</f>
        <v>316.564842747977</v>
      </c>
      <c r="AA312" s="418" t="n">
        <f aca="false">AA279*AA$299</f>
        <v>314.044572335338</v>
      </c>
      <c r="AB312" s="418" t="n">
        <f aca="false">AB279*AB$299</f>
        <v>311.871812472264</v>
      </c>
      <c r="AC312" s="418" t="n">
        <f aca="false">AC279*AC$299</f>
        <v>312.342173393043</v>
      </c>
      <c r="AD312" s="418" t="n">
        <f aca="false">AD279*AD$299</f>
        <v>314.609180712524</v>
      </c>
      <c r="AE312" s="418" t="n">
        <f aca="false">AE279*AE$299</f>
        <v>316.595839280488</v>
      </c>
    </row>
    <row r="313" customFormat="false" ht="15" hidden="false" customHeight="false" outlineLevel="0" collapsed="false">
      <c r="A313" s="48" t="s">
        <v>1649</v>
      </c>
      <c r="D313" s="26" t="s">
        <v>1803</v>
      </c>
      <c r="X313" s="56" t="n">
        <f aca="false">X208</f>
        <v>588</v>
      </c>
      <c r="Y313" s="418" t="n">
        <f aca="false">Y280*Y$299</f>
        <v>670.862518280373</v>
      </c>
      <c r="Z313" s="418" t="n">
        <f aca="false">Z280*Z$299</f>
        <v>671.622031915731</v>
      </c>
      <c r="AA313" s="418" t="n">
        <f aca="false">AA280*AA$299</f>
        <v>617.711733449142</v>
      </c>
      <c r="AB313" s="418" t="n">
        <f aca="false">AB280*AB$299</f>
        <v>563.484844692968</v>
      </c>
      <c r="AC313" s="418" t="n">
        <f aca="false">AC280*AC$299</f>
        <v>574.828455963612</v>
      </c>
      <c r="AD313" s="418" t="n">
        <f aca="false">AD280*AD$299</f>
        <v>627.755533328922</v>
      </c>
      <c r="AE313" s="418" t="n">
        <f aca="false">AE280*AE$299</f>
        <v>674.536198512587</v>
      </c>
    </row>
    <row r="314" customFormat="false" ht="15" hidden="false" customHeight="false" outlineLevel="0" collapsed="false">
      <c r="A314" s="48" t="s">
        <v>1651</v>
      </c>
      <c r="D314" s="26" t="s">
        <v>1803</v>
      </c>
      <c r="X314" s="56" t="n">
        <f aca="false">X209</f>
        <v>1942</v>
      </c>
      <c r="Y314" s="418" t="n">
        <f aca="false">Y281*Y$299</f>
        <v>2068.36934403633</v>
      </c>
      <c r="Z314" s="418" t="n">
        <f aca="false">Z281*Z$299</f>
        <v>2131.02634833919</v>
      </c>
      <c r="AA314" s="418" t="n">
        <f aca="false">AA281*AA$299</f>
        <v>2147.85093115665</v>
      </c>
      <c r="AB314" s="418" t="n">
        <f aca="false">AB281*AB$299</f>
        <v>2168.84078843434</v>
      </c>
      <c r="AC314" s="418" t="n">
        <f aca="false">AC281*AC$299</f>
        <v>2238.04900006772</v>
      </c>
      <c r="AD314" s="418" t="n">
        <f aca="false">AD281*AD$299</f>
        <v>2342.01851268786</v>
      </c>
      <c r="AE314" s="418" t="n">
        <f aca="false">AE281*AE$299</f>
        <v>2445.69664227222</v>
      </c>
    </row>
    <row r="315" customFormat="false" ht="15" hidden="false" customHeight="false" outlineLevel="0" collapsed="false">
      <c r="A315" s="48" t="s">
        <v>1652</v>
      </c>
      <c r="D315" s="26" t="s">
        <v>1803</v>
      </c>
      <c r="X315" s="56" t="n">
        <f aca="false">X210</f>
        <v>322</v>
      </c>
      <c r="Y315" s="418" t="n">
        <f aca="false">Y282*Y$299</f>
        <v>336.616697888258</v>
      </c>
      <c r="Z315" s="418" t="n">
        <f aca="false">Z282*Z$299</f>
        <v>345.907539456711</v>
      </c>
      <c r="AA315" s="418" t="n">
        <f aca="false">AA282*AA$299</f>
        <v>352.620115009509</v>
      </c>
      <c r="AB315" s="418" t="n">
        <f aca="false">AB282*AB$299</f>
        <v>360.767603357599</v>
      </c>
      <c r="AC315" s="418" t="n">
        <f aca="false">AC282*AC$299</f>
        <v>371.249449883264</v>
      </c>
      <c r="AD315" s="418" t="n">
        <f aca="false">AD282*AD$299</f>
        <v>383.761906699683</v>
      </c>
      <c r="AE315" s="418" t="n">
        <f aca="false">AE282*AE$299</f>
        <v>396.563224152674</v>
      </c>
    </row>
    <row r="316" customFormat="false" ht="15" hidden="false" customHeight="false" outlineLevel="0" collapsed="false">
      <c r="A316" s="48" t="s">
        <v>1654</v>
      </c>
      <c r="D316" s="26" t="s">
        <v>1803</v>
      </c>
      <c r="X316" s="56" t="n">
        <f aca="false">X211</f>
        <v>835</v>
      </c>
      <c r="Y316" s="418" t="n">
        <f aca="false">Y283*Y$299</f>
        <v>862.546616122026</v>
      </c>
      <c r="Z316" s="418" t="n">
        <f aca="false">Z283*Z$299</f>
        <v>873.055354422665</v>
      </c>
      <c r="AA316" s="418" t="n">
        <f aca="false">AA283*AA$299</f>
        <v>873.83915317859</v>
      </c>
      <c r="AB316" s="418" t="n">
        <f aca="false">AB283*AB$299</f>
        <v>876.999025938103</v>
      </c>
      <c r="AC316" s="418" t="n">
        <f aca="false">AC283*AC$299</f>
        <v>888.816300211902</v>
      </c>
      <c r="AD316" s="418" t="n">
        <f aca="false">AD283*AD$299</f>
        <v>906.79495529568</v>
      </c>
      <c r="AE316" s="418" t="n">
        <f aca="false">AE283*AE$299</f>
        <v>924.249575292371</v>
      </c>
    </row>
    <row r="317" customFormat="false" ht="15" hidden="false" customHeight="false" outlineLevel="0" collapsed="false">
      <c r="A317" s="48" t="s">
        <v>1655</v>
      </c>
      <c r="D317" s="26" t="s">
        <v>1803</v>
      </c>
      <c r="X317" s="56" t="n">
        <f aca="false">X212</f>
        <v>836</v>
      </c>
      <c r="Y317" s="418" t="n">
        <f aca="false">Y284*Y$299</f>
        <v>961.665248927961</v>
      </c>
      <c r="Z317" s="418" t="n">
        <f aca="false">Z284*Z$299</f>
        <v>1076.74798049419</v>
      </c>
      <c r="AA317" s="418" t="n">
        <f aca="false">AA284*AA$299</f>
        <v>1185.13106438114</v>
      </c>
      <c r="AB317" s="418" t="n">
        <f aca="false">AB284*AB$299</f>
        <v>1307.02312002477</v>
      </c>
      <c r="AC317" s="418" t="n">
        <f aca="false">AC284*AC$299</f>
        <v>1465.20305523208</v>
      </c>
      <c r="AD317" s="418" t="n">
        <f aca="false">AD284*AD$299</f>
        <v>1660.04113473521</v>
      </c>
      <c r="AE317" s="418" t="n">
        <f aca="false">AE284*AE$299</f>
        <v>1877.66874082344</v>
      </c>
    </row>
    <row r="318" customFormat="false" ht="15" hidden="false" customHeight="false" outlineLevel="0" collapsed="false">
      <c r="A318" s="48" t="s">
        <v>1656</v>
      </c>
      <c r="D318" s="26" t="s">
        <v>1803</v>
      </c>
      <c r="X318" s="56" t="n">
        <f aca="false">X213</f>
        <v>788</v>
      </c>
      <c r="Y318" s="418" t="n">
        <f aca="false">Y285*Y$299</f>
        <v>861.582251957513</v>
      </c>
      <c r="Z318" s="418" t="n">
        <f aca="false">Z285*Z$299</f>
        <v>919.552030147489</v>
      </c>
      <c r="AA318" s="418" t="n">
        <f aca="false">AA285*AA$299</f>
        <v>964.651909911883</v>
      </c>
      <c r="AB318" s="418" t="n">
        <f aca="false">AB285*AB$299</f>
        <v>1013.39767999883</v>
      </c>
      <c r="AC318" s="418" t="n">
        <f aca="false">AC285*AC$299</f>
        <v>1080.86383205942</v>
      </c>
      <c r="AD318" s="418" t="n">
        <f aca="false">AD285*AD$299</f>
        <v>1164.61282236019</v>
      </c>
      <c r="AE318" s="418" t="n">
        <f aca="false">AE285*AE$299</f>
        <v>1253.26665426331</v>
      </c>
    </row>
    <row r="319" customFormat="false" ht="15" hidden="false" customHeight="false" outlineLevel="0" collapsed="false">
      <c r="A319" s="48" t="s">
        <v>1658</v>
      </c>
      <c r="D319" s="26" t="s">
        <v>1803</v>
      </c>
      <c r="X319" s="56" t="n">
        <f aca="false">X214</f>
        <v>797</v>
      </c>
      <c r="Y319" s="418" t="n">
        <f aca="false">Y286*Y$299</f>
        <v>801.114521799225</v>
      </c>
      <c r="Z319" s="418" t="n">
        <f aca="false">Z286*Z$299</f>
        <v>798.973490800281</v>
      </c>
      <c r="AA319" s="418" t="n">
        <f aca="false">AA286*AA$299</f>
        <v>781.934519912037</v>
      </c>
      <c r="AB319" s="418" t="n">
        <f aca="false">AB286*AB$299</f>
        <v>763.172831186402</v>
      </c>
      <c r="AC319" s="418" t="n">
        <f aca="false">AC286*AC$299</f>
        <v>751.724729543245</v>
      </c>
      <c r="AD319" s="418" t="n">
        <f aca="false">AD286*AD$299</f>
        <v>746.37337464206</v>
      </c>
      <c r="AE319" s="418" t="n">
        <f aca="false">AE286*AE$299</f>
        <v>741.542884436388</v>
      </c>
    </row>
    <row r="320" customFormat="false" ht="15" hidden="false" customHeight="false" outlineLevel="0" collapsed="false">
      <c r="A320" s="48" t="s">
        <v>1659</v>
      </c>
      <c r="D320" s="26" t="s">
        <v>1803</v>
      </c>
      <c r="X320" s="56" t="n">
        <f aca="false">X215</f>
        <v>925</v>
      </c>
      <c r="Y320" s="418" t="n">
        <f aca="false">Y287*Y$299</f>
        <v>973.108050699469</v>
      </c>
      <c r="Z320" s="418" t="n">
        <f aca="false">Z287*Z$299</f>
        <v>979.634190604144</v>
      </c>
      <c r="AA320" s="418" t="n">
        <f aca="false">AA287*AA$299</f>
        <v>959.753733252353</v>
      </c>
      <c r="AB320" s="418" t="n">
        <f aca="false">AB287*AB$299</f>
        <v>942.459546358524</v>
      </c>
      <c r="AC320" s="418" t="n">
        <f aca="false">AC287*AC$299</f>
        <v>953.200780417949</v>
      </c>
      <c r="AD320" s="418" t="n">
        <f aca="false">AD287*AD$299</f>
        <v>981.971803546014</v>
      </c>
      <c r="AE320" s="418" t="n">
        <f aca="false">AE287*AE$299</f>
        <v>1008.31413024149</v>
      </c>
    </row>
    <row r="321" customFormat="false" ht="15" hidden="false" customHeight="false" outlineLevel="0" collapsed="false">
      <c r="A321" s="25" t="s">
        <v>1966</v>
      </c>
      <c r="D321" s="26" t="s">
        <v>1803</v>
      </c>
      <c r="X321" s="56" t="n">
        <f aca="false">X216</f>
        <v>243</v>
      </c>
      <c r="Y321" s="418" t="n">
        <f aca="false">Y288*Y$299</f>
        <v>239.292184075155</v>
      </c>
      <c r="Z321" s="418" t="n">
        <f aca="false">Z288*Z$299</f>
        <v>232.090955572523</v>
      </c>
      <c r="AA321" s="418" t="n">
        <f aca="false">AA288*AA$299</f>
        <v>222.403459902038</v>
      </c>
      <c r="AB321" s="418" t="n">
        <f aca="false">AB288*AB$299</f>
        <v>213.529433770565</v>
      </c>
      <c r="AC321" s="418" t="n">
        <f aca="false">AC288*AC$299</f>
        <v>206.554373404506</v>
      </c>
      <c r="AD321" s="418" t="n">
        <f aca="false">AD288*AD$299</f>
        <v>201.02514619489</v>
      </c>
      <c r="AE321" s="418" t="n">
        <f aca="false">AE288*AE$299</f>
        <v>195.654063476955</v>
      </c>
    </row>
    <row r="322" customFormat="false" ht="15" hidden="false" customHeight="false" outlineLevel="0" collapsed="false">
      <c r="A322" s="48" t="s">
        <v>1661</v>
      </c>
      <c r="D322" s="26" t="s">
        <v>1803</v>
      </c>
      <c r="X322" s="56" t="n">
        <f aca="false">X217</f>
        <v>3842</v>
      </c>
      <c r="Y322" s="418" t="n">
        <f aca="false">Y289*Y$299</f>
        <v>3935.3241750683</v>
      </c>
      <c r="Z322" s="418" t="n">
        <f aca="false">Z289*Z$299</f>
        <v>4000.58352706738</v>
      </c>
      <c r="AA322" s="418" t="n">
        <f aca="false">AA289*AA$299</f>
        <v>4038.34568288763</v>
      </c>
      <c r="AB322" s="418" t="n">
        <f aca="false">AB289*AB$299</f>
        <v>4071.40175131851</v>
      </c>
      <c r="AC322" s="418" t="n">
        <f aca="false">AC289*AC$299</f>
        <v>4125.29197430101</v>
      </c>
      <c r="AD322" s="418" t="n">
        <f aca="false">AD289*AD$299</f>
        <v>4191.93307681257</v>
      </c>
      <c r="AE322" s="418" t="n">
        <f aca="false">AE289*AE$299</f>
        <v>4253.90585449514</v>
      </c>
    </row>
    <row r="323" customFormat="false" ht="15" hidden="false" customHeight="false" outlineLevel="0" collapsed="false">
      <c r="A323" s="25" t="s">
        <v>1990</v>
      </c>
      <c r="X323" s="48" t="n">
        <f aca="false">+SUM(X303:X322)</f>
        <v>16815</v>
      </c>
      <c r="Y323" s="48" t="n">
        <f aca="false">+SUM(Y303:Y322)</f>
        <v>17673.4840747123</v>
      </c>
      <c r="Z323" s="48" t="n">
        <f aca="false">+SUM(Z303:Z322)</f>
        <v>18155.6831140276</v>
      </c>
      <c r="AA323" s="48" t="n">
        <f aca="false">+SUM(AA303:AA322)</f>
        <v>18382.588142868</v>
      </c>
      <c r="AB323" s="48" t="n">
        <f aca="false">+SUM(AB303:AB322)</f>
        <v>18657.624748209</v>
      </c>
      <c r="AC323" s="48" t="n">
        <f aca="false">+SUM(AC303:AC322)</f>
        <v>19221.7643553853</v>
      </c>
      <c r="AD323" s="48" t="n">
        <f aca="false">+SUM(AD303:AD322)</f>
        <v>20004.8360285945</v>
      </c>
      <c r="AE323" s="48" t="n">
        <f aca="false">+SUM(AE303:AE322)</f>
        <v>20808.7978385553</v>
      </c>
    </row>
    <row r="324" customFormat="false" ht="15" hidden="false" customHeight="false" outlineLevel="0" collapsed="false">
      <c r="A324" s="25" t="s">
        <v>2003</v>
      </c>
      <c r="X324" s="419" t="n">
        <f aca="false">X323-X295</f>
        <v>0</v>
      </c>
      <c r="Y324" s="419" t="n">
        <f aca="false">Y323-Y295</f>
        <v>0</v>
      </c>
      <c r="Z324" s="419" t="n">
        <f aca="false">Z323-Z295</f>
        <v>0</v>
      </c>
      <c r="AA324" s="419" t="n">
        <f aca="false">AA323-AA295</f>
        <v>0</v>
      </c>
      <c r="AB324" s="419" t="n">
        <f aca="false">AB323-AB295</f>
        <v>0</v>
      </c>
      <c r="AC324" s="419" t="n">
        <f aca="false">AC323-AC295</f>
        <v>0</v>
      </c>
      <c r="AD324" s="419" t="n">
        <f aca="false">AD323-AD295</f>
        <v>0</v>
      </c>
      <c r="AE324" s="419" t="n">
        <f aca="false">AE323-AE295</f>
        <v>0</v>
      </c>
    </row>
    <row r="326" s="42"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51" activePane="bottomRight" state="frozen"/>
      <selection pane="topLeft" activeCell="A1" activeCellId="0" sqref="A1"/>
      <selection pane="topRight" activeCell="E1" activeCellId="0" sqref="E1"/>
      <selection pane="bottomLeft" activeCell="A51" activeCellId="0" sqref="A51"/>
      <selection pane="bottomRight" activeCell="F65" activeCellId="0" sqref="F65"/>
    </sheetView>
  </sheetViews>
  <sheetFormatPr defaultColWidth="9.13671875" defaultRowHeight="15.75" zeroHeight="false" outlineLevelRow="0" outlineLevelCol="0"/>
  <cols>
    <col collapsed="false" customWidth="true" hidden="false" outlineLevel="0" max="1" min="1" style="1" width="35.42"/>
    <col collapsed="false" customWidth="false" hidden="false" outlineLevel="0" max="257" min="2" style="1" width="9.14"/>
  </cols>
  <sheetData>
    <row r="1" s="424" customFormat="true" ht="15.75" hidden="false" customHeight="true" outlineLevel="0" collapsed="false">
      <c r="A1" s="422" t="s">
        <v>2008</v>
      </c>
      <c r="B1" s="423" t="n">
        <f aca="false">2004</f>
        <v>2004</v>
      </c>
      <c r="C1" s="423" t="n">
        <f aca="false">+B1+1</f>
        <v>2005</v>
      </c>
      <c r="D1" s="423" t="n">
        <f aca="false">+C1+1</f>
        <v>2006</v>
      </c>
      <c r="E1" s="423" t="n">
        <f aca="false">+D1+1</f>
        <v>2007</v>
      </c>
      <c r="F1" s="423" t="n">
        <f aca="false">+E1+1</f>
        <v>2008</v>
      </c>
      <c r="G1" s="423" t="n">
        <f aca="false">+F1+1</f>
        <v>2009</v>
      </c>
      <c r="H1" s="423" t="n">
        <f aca="false">+G1+1</f>
        <v>2010</v>
      </c>
      <c r="I1" s="423" t="n">
        <f aca="false">+H1+1</f>
        <v>2011</v>
      </c>
      <c r="J1" s="423" t="n">
        <f aca="false">+I1+1</f>
        <v>2012</v>
      </c>
      <c r="K1" s="423" t="n">
        <f aca="false">+J1+1</f>
        <v>2013</v>
      </c>
      <c r="L1" s="423" t="n">
        <f aca="false">+K1+1</f>
        <v>2014</v>
      </c>
      <c r="M1" s="423" t="n">
        <f aca="false">+L1+1</f>
        <v>2015</v>
      </c>
    </row>
    <row r="2" s="427" customFormat="true" ht="15.75" hidden="false" customHeight="true" outlineLevel="0" collapsed="false">
      <c r="A2" s="425" t="s">
        <v>1686</v>
      </c>
      <c r="B2" s="426"/>
      <c r="C2" s="426"/>
      <c r="D2" s="426"/>
      <c r="E2" s="426"/>
      <c r="F2" s="426"/>
      <c r="G2" s="426"/>
      <c r="H2" s="426"/>
      <c r="I2" s="426"/>
      <c r="J2" s="426"/>
      <c r="K2" s="426"/>
      <c r="L2" s="426"/>
      <c r="M2" s="426"/>
    </row>
    <row r="3" s="427" customFormat="true" ht="15.75" hidden="false" customHeight="true" outlineLevel="0" collapsed="false">
      <c r="A3" s="428" t="s">
        <v>2009</v>
      </c>
      <c r="B3" s="429"/>
      <c r="C3" s="429"/>
      <c r="D3" s="429"/>
      <c r="E3" s="430"/>
      <c r="F3" s="429"/>
      <c r="G3" s="429"/>
      <c r="H3" s="429"/>
      <c r="I3" s="429"/>
      <c r="J3" s="429"/>
      <c r="K3" s="429"/>
      <c r="L3" s="429"/>
      <c r="M3" s="429"/>
    </row>
    <row r="4" s="427" customFormat="true" ht="15.75" hidden="false" customHeight="true" outlineLevel="0" collapsed="false">
      <c r="A4" s="431" t="s">
        <v>2010</v>
      </c>
      <c r="B4" s="429"/>
      <c r="C4" s="429"/>
      <c r="D4" s="432"/>
      <c r="E4" s="432"/>
      <c r="F4" s="432"/>
      <c r="G4" s="432"/>
      <c r="H4" s="432"/>
      <c r="I4" s="432"/>
      <c r="J4" s="432"/>
      <c r="K4" s="432"/>
      <c r="L4" s="432"/>
      <c r="M4" s="432"/>
    </row>
    <row r="5" s="427" customFormat="true" ht="15.75" hidden="false" customHeight="true" outlineLevel="0" collapsed="false">
      <c r="A5" s="433" t="s">
        <v>2011</v>
      </c>
      <c r="B5" s="434" t="n">
        <f aca="false">B7+B6</f>
        <v>172.453952</v>
      </c>
      <c r="C5" s="434" t="n">
        <f aca="false">C7+C6</f>
        <v>176.753667147089</v>
      </c>
      <c r="D5" s="434" t="n">
        <f aca="false">D7+D6</f>
        <v>180.181892726449</v>
      </c>
      <c r="E5" s="434" t="n">
        <f aca="false">E7+E6</f>
        <v>184.24208504559</v>
      </c>
      <c r="F5" s="434" t="n">
        <f aca="false">F7+F6</f>
        <v>187.242226682704</v>
      </c>
      <c r="G5" s="434" t="n">
        <f aca="false">G7+G6</f>
        <v>189.547302401278</v>
      </c>
      <c r="H5" s="434" t="n">
        <f aca="false">H7+H6</f>
        <v>191.948697786567</v>
      </c>
      <c r="I5" s="434" t="n">
        <f aca="false">I7+I6</f>
        <v>194.985278377438</v>
      </c>
      <c r="J5" s="434" t="n">
        <f aca="false">J7+J6</f>
        <v>198.606172031915</v>
      </c>
      <c r="K5" s="434" t="n">
        <f aca="false">K7+K6</f>
        <v>202.395062850363</v>
      </c>
      <c r="L5" s="434" t="n">
        <f aca="false">L7+L6</f>
        <v>206.034551846553</v>
      </c>
      <c r="M5" s="434" t="n">
        <f aca="false">M7+M6</f>
        <v>209.519233053485</v>
      </c>
    </row>
    <row r="6" s="427" customFormat="true" ht="15.75" hidden="false" customHeight="true" outlineLevel="0" collapsed="false">
      <c r="A6" s="1" t="s">
        <v>2012</v>
      </c>
      <c r="B6" s="435" t="n">
        <f aca="false">ModelNA!W152*1000</f>
        <v>78.793952</v>
      </c>
      <c r="C6" s="435" t="n">
        <f aca="false">ModelNA!X152*1000</f>
        <v>81.8136671470887</v>
      </c>
      <c r="D6" s="435" t="n">
        <f aca="false">ModelNA!Y152*1000</f>
        <v>83.4380327264487</v>
      </c>
      <c r="E6" s="435" t="n">
        <f aca="false">ModelNA!Z152*1000</f>
        <v>85.6600917055898</v>
      </c>
      <c r="F6" s="435" t="n">
        <f aca="false">ModelNA!AA152*1000</f>
        <v>86.7871754692443</v>
      </c>
      <c r="G6" s="435" t="n">
        <f aca="false">ModelNA!AB152*1000</f>
        <v>87.1836052147623</v>
      </c>
      <c r="H6" s="435" t="n">
        <f aca="false">ModelNA!AC152*1000</f>
        <v>87.640090353508</v>
      </c>
      <c r="I6" s="435" t="n">
        <f aca="false">ModelNA!AD152*1000</f>
        <v>88.6948074031508</v>
      </c>
      <c r="J6" s="435" t="n">
        <f aca="false">ModelNA!AE152*1000</f>
        <v>90.296182109116</v>
      </c>
      <c r="K6" s="435" t="n">
        <f aca="false">ModelNA!AF152*1000</f>
        <v>92.0271831190303</v>
      </c>
      <c r="L6" s="435" t="n">
        <f aca="false">ModelNA!AG152*1000</f>
        <v>93.5696824003259</v>
      </c>
      <c r="M6" s="435" t="n">
        <f aca="false">ModelNA!AH152*1000</f>
        <v>94.9175310877791</v>
      </c>
    </row>
    <row r="7" s="427" customFormat="true" ht="15.75" hidden="false" customHeight="true" outlineLevel="0" collapsed="false">
      <c r="A7" s="433" t="s">
        <v>2013</v>
      </c>
      <c r="B7" s="435" t="n">
        <f aca="false">ModelNA!W153*1000</f>
        <v>93.66</v>
      </c>
      <c r="C7" s="435" t="n">
        <f aca="false">ModelNA!X153*1000</f>
        <v>94.94</v>
      </c>
      <c r="D7" s="435" t="n">
        <f aca="false">ModelNA!Y153*1000</f>
        <v>96.74386</v>
      </c>
      <c r="E7" s="435" t="n">
        <f aca="false">ModelNA!Z153*1000</f>
        <v>98.58199334</v>
      </c>
      <c r="F7" s="435" t="n">
        <f aca="false">ModelNA!AA153*1000</f>
        <v>100.45505121346</v>
      </c>
      <c r="G7" s="435" t="n">
        <f aca="false">ModelNA!AB153*1000</f>
        <v>102.363697186516</v>
      </c>
      <c r="H7" s="435" t="n">
        <f aca="false">ModelNA!AC153*1000</f>
        <v>104.30860743306</v>
      </c>
      <c r="I7" s="435" t="n">
        <f aca="false">ModelNA!AD153*1000</f>
        <v>106.290470974288</v>
      </c>
      <c r="J7" s="435" t="n">
        <f aca="false">ModelNA!AE153*1000</f>
        <v>108.309989922799</v>
      </c>
      <c r="K7" s="435" t="n">
        <f aca="false">ModelNA!AF153*1000</f>
        <v>110.367879731332</v>
      </c>
      <c r="L7" s="435" t="n">
        <f aca="false">ModelNA!AG153*1000</f>
        <v>112.464869446228</v>
      </c>
      <c r="M7" s="435" t="n">
        <f aca="false">ModelNA!AH153*1000</f>
        <v>114.601701965706</v>
      </c>
    </row>
    <row r="8" s="427" customFormat="true" ht="15.75" hidden="false" customHeight="true" outlineLevel="0" collapsed="false">
      <c r="A8" s="433" t="s">
        <v>1612</v>
      </c>
      <c r="B8" s="435" t="n">
        <f aca="false">ModelNA!W154*1000</f>
        <v>107.412052</v>
      </c>
      <c r="C8" s="435" t="n">
        <f aca="false">ModelNA!X154*1000</f>
        <v>110.775652463552</v>
      </c>
      <c r="D8" s="435" t="n">
        <f aca="false">ModelNA!Y154*1000</f>
        <v>115.752256428885</v>
      </c>
      <c r="E8" s="435" t="n">
        <f aca="false">ModelNA!Z154*1000</f>
        <v>120.111052774325</v>
      </c>
      <c r="F8" s="435" t="n">
        <f aca="false">ModelNA!AA154*1000</f>
        <v>126.172916238189</v>
      </c>
      <c r="G8" s="435" t="n">
        <f aca="false">ModelNA!AB154*1000</f>
        <v>133.445063821677</v>
      </c>
      <c r="H8" s="435" t="n">
        <f aca="false">ModelNA!AC154*1000</f>
        <v>140.85159603209</v>
      </c>
      <c r="I8" s="435" t="n">
        <f aca="false">ModelNA!AD154*1000</f>
        <v>147.662212634321</v>
      </c>
      <c r="J8" s="435" t="n">
        <f aca="false">ModelNA!AE154*1000</f>
        <v>153.953504821542</v>
      </c>
      <c r="K8" s="435" t="n">
        <f aca="false">ModelNA!AF154*1000</f>
        <v>160.30214289286</v>
      </c>
      <c r="L8" s="435" t="n">
        <f aca="false">ModelNA!AG154*1000</f>
        <v>167.149671714498</v>
      </c>
      <c r="M8" s="435" t="n">
        <f aca="false">ModelNA!AH154*1000</f>
        <v>174.51104003094</v>
      </c>
    </row>
    <row r="9" s="427" customFormat="true" ht="15.75" hidden="false" customHeight="true" outlineLevel="0" collapsed="false">
      <c r="A9" s="433" t="s">
        <v>2014</v>
      </c>
      <c r="B9" s="435" t="n">
        <f aca="false">ModelNA!W155*1000</f>
        <v>28.990104</v>
      </c>
      <c r="C9" s="435" t="n">
        <f aca="false">ModelNA!X155*1000</f>
        <v>30.1011265333599</v>
      </c>
      <c r="D9" s="435" t="n">
        <f aca="false">ModelNA!Y155*1000</f>
        <v>30.6987679244106</v>
      </c>
      <c r="E9" s="435" t="n">
        <f aca="false">ModelNA!Z155*1000</f>
        <v>31.5163144399025</v>
      </c>
      <c r="F9" s="435" t="n">
        <f aca="false">ModelNA!AA155*1000</f>
        <v>31.9309944336797</v>
      </c>
      <c r="G9" s="435" t="n">
        <f aca="false">ModelNA!AB155*1000</f>
        <v>32.0768500388329</v>
      </c>
      <c r="H9" s="435" t="n">
        <f aca="false">ModelNA!AC155*1000</f>
        <v>32.2448014019744</v>
      </c>
      <c r="I9" s="435" t="n">
        <f aca="false">ModelNA!AD155*1000</f>
        <v>32.6328560202808</v>
      </c>
      <c r="J9" s="435" t="n">
        <f aca="false">ModelNA!AE155*1000</f>
        <v>33.2220385402306</v>
      </c>
      <c r="K9" s="435" t="n">
        <f aca="false">ModelNA!AF155*1000</f>
        <v>33.8589135624297</v>
      </c>
      <c r="L9" s="435" t="n">
        <f aca="false">ModelNA!AG155*1000</f>
        <v>34.4264343935134</v>
      </c>
      <c r="M9" s="435" t="n">
        <f aca="false">ModelNA!AH155*1000</f>
        <v>34.9223394753474</v>
      </c>
    </row>
    <row r="10" s="427" customFormat="true" ht="15.75" hidden="false" customHeight="true" outlineLevel="0" collapsed="false">
      <c r="A10" s="433" t="s">
        <v>2015</v>
      </c>
      <c r="B10" s="435" t="n">
        <f aca="false">ModelNA!W156*1000</f>
        <v>28.618436</v>
      </c>
      <c r="C10" s="435" t="n">
        <f aca="false">ModelNA!X156*1000</f>
        <v>28.618436</v>
      </c>
      <c r="D10" s="435" t="n">
        <f aca="false">ModelNA!Y156*1000</f>
        <v>28.618436</v>
      </c>
      <c r="E10" s="435" t="n">
        <f aca="false">ModelNA!Z156*1000</f>
        <v>28.618436</v>
      </c>
      <c r="F10" s="435" t="n">
        <f aca="false">ModelNA!AA156*1000</f>
        <v>28.618436</v>
      </c>
      <c r="G10" s="435" t="n">
        <f aca="false">ModelNA!AB156*1000</f>
        <v>28.618436</v>
      </c>
      <c r="H10" s="435" t="n">
        <f aca="false">ModelNA!AC156*1000</f>
        <v>28.618436</v>
      </c>
      <c r="I10" s="435" t="n">
        <f aca="false">ModelNA!AD156*1000</f>
        <v>28.618436</v>
      </c>
      <c r="J10" s="435" t="n">
        <f aca="false">ModelNA!AE156*1000</f>
        <v>28.618436</v>
      </c>
      <c r="K10" s="435" t="n">
        <f aca="false">ModelNA!AF156*1000</f>
        <v>28.618436</v>
      </c>
      <c r="L10" s="435" t="n">
        <f aca="false">ModelNA!AG156*1000</f>
        <v>28.618436</v>
      </c>
      <c r="M10" s="435" t="n">
        <f aca="false">ModelNA!AH156*1000</f>
        <v>28.618436</v>
      </c>
    </row>
    <row r="11" s="427" customFormat="true" ht="15.75" hidden="false" customHeight="true" outlineLevel="0" collapsed="false">
      <c r="A11" s="433" t="s">
        <v>2016</v>
      </c>
      <c r="B11" s="435" t="n">
        <f aca="false">ModelNA!W157*1000</f>
        <v>337.474544</v>
      </c>
      <c r="C11" s="435" t="n">
        <f aca="false">ModelNA!X157*1000</f>
        <v>346.248882144</v>
      </c>
      <c r="D11" s="435" t="n">
        <f aca="false">ModelNA!Y157*1000</f>
        <v>355.251353079744</v>
      </c>
      <c r="E11" s="435" t="n">
        <f aca="false">ModelNA!Z157*1000</f>
        <v>364.487888259817</v>
      </c>
      <c r="F11" s="435" t="n">
        <f aca="false">ModelNA!AA157*1000</f>
        <v>373.964573354573</v>
      </c>
      <c r="G11" s="435" t="n">
        <f aca="false">ModelNA!AB157*1000</f>
        <v>383.687652261792</v>
      </c>
      <c r="H11" s="435" t="n">
        <f aca="false">ModelNA!AC157*1000</f>
        <v>393.663531220598</v>
      </c>
      <c r="I11" s="435" t="n">
        <f aca="false">ModelNA!AD157*1000</f>
        <v>403.898783032334</v>
      </c>
      <c r="J11" s="435" t="n">
        <f aca="false">ModelNA!AE157*1000</f>
        <v>414.400151391174</v>
      </c>
      <c r="K11" s="435" t="n">
        <f aca="false">ModelNA!AF157*1000</f>
        <v>425.174555327345</v>
      </c>
      <c r="L11" s="435" t="n">
        <f aca="false">ModelNA!AG157*1000</f>
        <v>436.229093765856</v>
      </c>
      <c r="M11" s="435" t="n">
        <f aca="false">ModelNA!AH157*1000</f>
        <v>447.571050203768</v>
      </c>
    </row>
    <row r="12" s="427" customFormat="true" ht="15.75" hidden="false" customHeight="true" outlineLevel="0" collapsed="false">
      <c r="A12" s="433" t="s">
        <v>2017</v>
      </c>
      <c r="B12" s="435" t="n">
        <f aca="false">ModelNA!W158*1000</f>
        <v>34.193456</v>
      </c>
      <c r="C12" s="435" t="n">
        <f aca="false">ModelNA!X158*1000</f>
        <v>34.843131664</v>
      </c>
      <c r="D12" s="435" t="n">
        <f aca="false">ModelNA!Y158*1000</f>
        <v>35.505151165616</v>
      </c>
      <c r="E12" s="435" t="n">
        <f aca="false">ModelNA!Z158*1000</f>
        <v>36.1797490377627</v>
      </c>
      <c r="F12" s="435" t="n">
        <f aca="false">ModelNA!AA158*1000</f>
        <v>36.8671642694802</v>
      </c>
      <c r="G12" s="435" t="n">
        <f aca="false">ModelNA!AB158*1000</f>
        <v>37.5676403906003</v>
      </c>
      <c r="H12" s="435" t="n">
        <f aca="false">ModelNA!AC158*1000</f>
        <v>38.2814255580217</v>
      </c>
      <c r="I12" s="435" t="n">
        <f aca="false">ModelNA!AD158*1000</f>
        <v>39.0087726436241</v>
      </c>
      <c r="J12" s="435" t="n">
        <f aca="false">ModelNA!AE158*1000</f>
        <v>39.749939323853</v>
      </c>
      <c r="K12" s="435" t="n">
        <f aca="false">ModelNA!AF158*1000</f>
        <v>40.5051881710062</v>
      </c>
      <c r="L12" s="435" t="n">
        <f aca="false">ModelNA!AG158*1000</f>
        <v>41.2747867462553</v>
      </c>
      <c r="M12" s="435" t="n">
        <f aca="false">ModelNA!AH158*1000</f>
        <v>42.0590076944341</v>
      </c>
    </row>
    <row r="13" s="427" customFormat="true" ht="15.75" hidden="false" customHeight="true" outlineLevel="0" collapsed="false">
      <c r="A13" s="433" t="s">
        <v>2018</v>
      </c>
      <c r="B13" s="435" t="n">
        <f aca="false">ModelNA!W159*1000</f>
        <v>1925.27271852129</v>
      </c>
      <c r="C13" s="435" t="n">
        <f aca="false">ModelNA!X159*1000</f>
        <v>1961.85290017319</v>
      </c>
      <c r="D13" s="435" t="n">
        <f aca="false">ModelNA!Y159*1000</f>
        <v>1999.12810527648</v>
      </c>
      <c r="E13" s="435" t="n">
        <f aca="false">ModelNA!Z159*1000</f>
        <v>2037.11153927674</v>
      </c>
      <c r="F13" s="435" t="n">
        <f aca="false">ModelNA!AA159*1000</f>
        <v>2075.816658523</v>
      </c>
      <c r="G13" s="435" t="n">
        <f aca="false">ModelNA!AB159*1000</f>
        <v>2115.25717503493</v>
      </c>
      <c r="H13" s="435" t="n">
        <f aca="false">ModelNA!AC159*1000</f>
        <v>2155.4470613606</v>
      </c>
      <c r="I13" s="435" t="n">
        <f aca="false">ModelNA!AD159*1000</f>
        <v>2196.40055552645</v>
      </c>
      <c r="J13" s="435" t="n">
        <f aca="false">ModelNA!AE159*1000</f>
        <v>2238.13216608145</v>
      </c>
      <c r="K13" s="435" t="n">
        <f aca="false">ModelNA!AF159*1000</f>
        <v>2280.656677237</v>
      </c>
      <c r="L13" s="435" t="n">
        <f aca="false">ModelNA!AG159*1000</f>
        <v>2323.9891541045</v>
      </c>
      <c r="M13" s="435" t="n">
        <f aca="false">ModelNA!AH159*1000</f>
        <v>2368.14494803248</v>
      </c>
    </row>
    <row r="14" s="427" customFormat="true" ht="15.75" hidden="false" customHeight="true" outlineLevel="0" collapsed="false">
      <c r="A14" s="436"/>
      <c r="B14" s="429"/>
      <c r="C14" s="429"/>
      <c r="D14" s="429"/>
      <c r="E14" s="429"/>
      <c r="F14" s="429"/>
      <c r="G14" s="429"/>
      <c r="H14" s="429"/>
      <c r="I14" s="429"/>
      <c r="J14" s="429"/>
      <c r="K14" s="429"/>
      <c r="L14" s="429"/>
      <c r="M14" s="429"/>
    </row>
    <row r="15" s="427" customFormat="true" ht="15.75" hidden="false" customHeight="true" outlineLevel="0" collapsed="false">
      <c r="A15" s="5" t="s">
        <v>1592</v>
      </c>
      <c r="B15" s="429"/>
      <c r="C15" s="429"/>
      <c r="D15" s="429"/>
      <c r="E15" s="429"/>
      <c r="F15" s="429"/>
      <c r="G15" s="429"/>
      <c r="H15" s="429"/>
      <c r="I15" s="429"/>
      <c r="J15" s="429"/>
      <c r="K15" s="429"/>
      <c r="L15" s="429"/>
      <c r="M15" s="429"/>
    </row>
    <row r="16" s="427" customFormat="true" ht="15.75" hidden="false" customHeight="true" outlineLevel="0" collapsed="false">
      <c r="A16" s="16" t="s">
        <v>1577</v>
      </c>
      <c r="B16" s="437" t="n">
        <f aca="false">ModelNA!W162</f>
        <v>21754.6733312434</v>
      </c>
      <c r="C16" s="437" t="n">
        <f aca="false">ModelNA!X162</f>
        <v>22941.2532335464</v>
      </c>
      <c r="D16" s="437" t="n">
        <f aca="false">ModelNA!Y162</f>
        <v>23628.3311225577</v>
      </c>
      <c r="E16" s="437" t="n">
        <f aca="false">ModelNA!Z162</f>
        <v>24547.6034477106</v>
      </c>
      <c r="F16" s="437" t="n">
        <f aca="false">ModelNA!AA162</f>
        <v>25437.6287090856</v>
      </c>
      <c r="G16" s="437" t="n">
        <f aca="false">ModelNA!AB162</f>
        <v>26283.902010798</v>
      </c>
      <c r="H16" s="437" t="n">
        <f aca="false">ModelNA!AC162</f>
        <v>27122.3574421009</v>
      </c>
      <c r="I16" s="437" t="n">
        <f aca="false">ModelNA!AD162</f>
        <v>28028.0086949983</v>
      </c>
      <c r="J16" s="437" t="n">
        <f aca="false">ModelNA!AE162</f>
        <v>29018.5218968023</v>
      </c>
      <c r="K16" s="437" t="n">
        <f aca="false">ModelNA!AF162</f>
        <v>30067.194136637</v>
      </c>
      <c r="L16" s="437" t="n">
        <f aca="false">ModelNA!AG162</f>
        <v>31137.2659541764</v>
      </c>
      <c r="M16" s="437" t="n">
        <f aca="false">ModelNA!AH162</f>
        <v>32213.5628473263</v>
      </c>
    </row>
    <row r="17" s="427" customFormat="true" ht="15.75" hidden="false" customHeight="true" outlineLevel="0" collapsed="false">
      <c r="A17" s="16" t="s">
        <v>1589</v>
      </c>
      <c r="B17" s="437" t="n">
        <f aca="false">ModelNA!W163</f>
        <v>5525.40481217273</v>
      </c>
      <c r="C17" s="437" t="n">
        <f aca="false">ModelNA!X163</f>
        <v>5512.65188332924</v>
      </c>
      <c r="D17" s="437" t="n">
        <f aca="false">ModelNA!Y163</f>
        <v>5499.0733904902</v>
      </c>
      <c r="E17" s="437" t="n">
        <f aca="false">ModelNA!Z163</f>
        <v>5513.91496747663</v>
      </c>
      <c r="F17" s="437" t="n">
        <f aca="false">ModelNA!AA163</f>
        <v>5464.41550740105</v>
      </c>
      <c r="G17" s="437" t="n">
        <f aca="false">ModelNA!AB163</f>
        <v>5375.91510842144</v>
      </c>
      <c r="H17" s="437" t="n">
        <f aca="false">ModelNA!AC163</f>
        <v>5302.29329523837</v>
      </c>
      <c r="I17" s="437" t="n">
        <f aca="false">ModelNA!AD163</f>
        <v>5267.71146246494</v>
      </c>
      <c r="J17" s="437" t="n">
        <f aca="false">ModelNA!AE163</f>
        <v>5263.193397353</v>
      </c>
      <c r="K17" s="437" t="n">
        <f aca="false">ModelNA!AF163</f>
        <v>5264.94209055039</v>
      </c>
      <c r="L17" s="437" t="n">
        <f aca="false">ModelNA!AG163</f>
        <v>5257.82275958073</v>
      </c>
      <c r="M17" s="437" t="n">
        <f aca="false">ModelNA!AH163</f>
        <v>5242.56597329878</v>
      </c>
    </row>
    <row r="18" s="427" customFormat="true" ht="15.75" hidden="false" customHeight="true" outlineLevel="0" collapsed="false">
      <c r="A18" s="16" t="s">
        <v>1590</v>
      </c>
      <c r="B18" s="437" t="n">
        <f aca="false">ModelNA!W164</f>
        <v>30654.0145482125</v>
      </c>
      <c r="C18" s="437" t="n">
        <f aca="false">ModelNA!X164</f>
        <v>31655.2975479986</v>
      </c>
      <c r="D18" s="437" t="n">
        <f aca="false">ModelNA!Y164</f>
        <v>34415.6197336287</v>
      </c>
      <c r="E18" s="437" t="n">
        <f aca="false">ModelNA!Z164</f>
        <v>36019.0002252158</v>
      </c>
      <c r="F18" s="437" t="n">
        <f aca="false">ModelNA!AA164</f>
        <v>37617.6018016783</v>
      </c>
      <c r="G18" s="437" t="n">
        <f aca="false">ModelNA!AB164</f>
        <v>40061.5679367829</v>
      </c>
      <c r="H18" s="437" t="n">
        <f aca="false">ModelNA!AC164</f>
        <v>43236.1791284935</v>
      </c>
      <c r="I18" s="437" t="n">
        <f aca="false">ModelNA!AD164</f>
        <v>46601.5720392043</v>
      </c>
      <c r="J18" s="437" t="n">
        <f aca="false">ModelNA!AE164</f>
        <v>49761.2246286908</v>
      </c>
      <c r="K18" s="437" t="n">
        <f aca="false">ModelNA!AF164</f>
        <v>52783.0007862464</v>
      </c>
      <c r="L18" s="437" t="n">
        <f aca="false">ModelNA!AG164</f>
        <v>55984.7000322763</v>
      </c>
      <c r="M18" s="437" t="n">
        <f aca="false">ModelNA!AH164</f>
        <v>59583.4436705186</v>
      </c>
    </row>
    <row r="19" s="427" customFormat="true" ht="15.75" hidden="false" customHeight="true" outlineLevel="0" collapsed="false">
      <c r="A19" s="16" t="s">
        <v>1286</v>
      </c>
      <c r="B19" s="437" t="n">
        <f aca="false">ModelNA!W165</f>
        <v>7987.83882528968</v>
      </c>
      <c r="C19" s="437" t="n">
        <f aca="false">ModelNA!X165</f>
        <v>8326.13388183817</v>
      </c>
      <c r="D19" s="437" t="n">
        <f aca="false">ModelNA!Y165</f>
        <v>8662.9826848111</v>
      </c>
      <c r="E19" s="437" t="n">
        <f aca="false">ModelNA!Z165</f>
        <v>9018.49906472696</v>
      </c>
      <c r="F19" s="437" t="n">
        <f aca="false">ModelNA!AA165</f>
        <v>9383.81255983594</v>
      </c>
      <c r="G19" s="437" t="n">
        <f aca="false">ModelNA!AB165</f>
        <v>9768.99591136932</v>
      </c>
      <c r="H19" s="437" t="n">
        <f aca="false">ModelNA!AC165</f>
        <v>10174.5628481063</v>
      </c>
      <c r="I19" s="437" t="n">
        <f aca="false">ModelNA!AD165</f>
        <v>10598.9615641081</v>
      </c>
      <c r="J19" s="437" t="n">
        <f aca="false">ModelNA!AE165</f>
        <v>11039.7016073988</v>
      </c>
      <c r="K19" s="437" t="n">
        <f aca="false">ModelNA!AF165</f>
        <v>11495.7121119673</v>
      </c>
      <c r="L19" s="437" t="n">
        <f aca="false">ModelNA!AG165</f>
        <v>11967.1631680905</v>
      </c>
      <c r="M19" s="437" t="n">
        <f aca="false">ModelNA!AH165</f>
        <v>11967.1631680905</v>
      </c>
    </row>
    <row r="20" s="427" customFormat="true" ht="15.75" hidden="false" customHeight="true" outlineLevel="0" collapsed="false">
      <c r="A20" s="429" t="s">
        <v>724</v>
      </c>
      <c r="B20" s="437" t="n">
        <f aca="false">ModelNA!W166</f>
        <v>10428.013115138</v>
      </c>
      <c r="C20" s="437" t="n">
        <f aca="false">ModelNA!X166</f>
        <v>10729.7434638929</v>
      </c>
      <c r="D20" s="437" t="n">
        <f aca="false">ModelNA!Y166</f>
        <v>11184.1616427345</v>
      </c>
      <c r="E20" s="437" t="n">
        <f aca="false">ModelNA!Z166</f>
        <v>11636.6371271641</v>
      </c>
      <c r="F20" s="437" t="n">
        <f aca="false">ModelNA!AA166</f>
        <v>12114.1880188561</v>
      </c>
      <c r="G20" s="437" t="n">
        <f aca="false">ModelNA!AB166</f>
        <v>12604.8989823783</v>
      </c>
      <c r="H20" s="437" t="n">
        <f aca="false">ModelNA!AC166</f>
        <v>13122.3003269611</v>
      </c>
      <c r="I20" s="437" t="n">
        <f aca="false">ModelNA!AD166</f>
        <v>13667.0821238655</v>
      </c>
      <c r="J20" s="437" t="n">
        <f aca="false">ModelNA!AE166</f>
        <v>14237.1598944244</v>
      </c>
      <c r="K20" s="437" t="n">
        <f aca="false">ModelNA!AF166</f>
        <v>14829.1883144023</v>
      </c>
      <c r="L20" s="437" t="n">
        <f aca="false">ModelNA!AG166</f>
        <v>15441.728932444</v>
      </c>
      <c r="M20" s="437" t="n">
        <f aca="false">ModelNA!AH166</f>
        <v>16075.0102239953</v>
      </c>
    </row>
    <row r="21" s="427" customFormat="true" ht="15.75" hidden="false" customHeight="true" outlineLevel="0" collapsed="false">
      <c r="A21" s="428"/>
      <c r="B21" s="1"/>
      <c r="C21" s="1"/>
      <c r="D21" s="1"/>
      <c r="E21" s="1"/>
      <c r="F21" s="1"/>
      <c r="G21" s="1"/>
      <c r="H21" s="1"/>
      <c r="I21" s="1"/>
      <c r="J21" s="1"/>
      <c r="K21" s="1"/>
      <c r="L21" s="1"/>
      <c r="M21" s="1"/>
    </row>
    <row r="22" s="427" customFormat="true" ht="15.75" hidden="false" customHeight="false" outlineLevel="0" collapsed="false">
      <c r="A22" s="428" t="s">
        <v>2019</v>
      </c>
      <c r="B22" s="438" t="n">
        <f aca="false">ModelNA!W128</f>
        <v>2.05277661674788</v>
      </c>
      <c r="C22" s="438" t="n">
        <f aca="false">ModelNA!X128</f>
        <v>2.89345962095895</v>
      </c>
      <c r="D22" s="438" t="n">
        <f aca="false">ModelNA!Y128</f>
        <v>4.23512622059224</v>
      </c>
      <c r="E22" s="438" t="n">
        <f aca="false">ModelNA!Z128</f>
        <v>4.04568083762992</v>
      </c>
      <c r="F22" s="438" t="n">
        <f aca="false">ModelNA!AA128</f>
        <v>4.1038565220636</v>
      </c>
      <c r="G22" s="438" t="n">
        <f aca="false">ModelNA!AB128</f>
        <v>4.05071279031101</v>
      </c>
      <c r="H22" s="438" t="n">
        <f aca="false">ModelNA!AC128</f>
        <v>4.10476391208005</v>
      </c>
      <c r="I22" s="438" t="n">
        <f aca="false">ModelNA!AD128</f>
        <v>4.15157238693241</v>
      </c>
      <c r="J22" s="438" t="n">
        <f aca="false">ModelNA!AE128</f>
        <v>4.17117395938859</v>
      </c>
      <c r="K22" s="438" t="n">
        <f aca="false">ModelNA!AF128</f>
        <v>4.15833231043306</v>
      </c>
      <c r="L22" s="438" t="n">
        <f aca="false">ModelNA!AG128</f>
        <v>4.13064157696857</v>
      </c>
      <c r="M22" s="438" t="n">
        <f aca="false">ModelNA!AH128</f>
        <v>4.10110353783472</v>
      </c>
    </row>
    <row r="24" customFormat="false" ht="15.75" hidden="false" customHeight="false" outlineLevel="0" collapsed="false">
      <c r="A24" s="5" t="s">
        <v>2020</v>
      </c>
      <c r="B24" s="439"/>
      <c r="C24" s="439"/>
      <c r="D24" s="439"/>
      <c r="E24" s="439"/>
      <c r="F24" s="439"/>
      <c r="G24" s="439"/>
      <c r="H24" s="439"/>
      <c r="I24" s="439"/>
      <c r="J24" s="439"/>
      <c r="K24" s="439"/>
      <c r="L24" s="439"/>
      <c r="M24" s="439"/>
    </row>
    <row r="25" customFormat="false" ht="15.75" hidden="false" customHeight="false" outlineLevel="0" collapsed="false">
      <c r="A25" s="1" t="s">
        <v>2021</v>
      </c>
      <c r="B25" s="440" t="n">
        <f aca="false">1*6.3*365</f>
        <v>2299.5</v>
      </c>
      <c r="C25" s="441" t="n">
        <f aca="false">B25*(1+C22/100)</f>
        <v>2366.03510398395</v>
      </c>
      <c r="D25" s="441" t="n">
        <f aca="false">C25*(1+D22/100)</f>
        <v>2466.23967706119</v>
      </c>
      <c r="E25" s="441" t="n">
        <f aca="false">D25*(1+E22/100)</f>
        <v>2566.01586308608</v>
      </c>
      <c r="F25" s="441" t="n">
        <f aca="false">E25*(1+F22/100)</f>
        <v>2671.32147244053</v>
      </c>
      <c r="G25" s="441" t="n">
        <f aca="false">F25*(1+G22/100)</f>
        <v>2779.529032995</v>
      </c>
      <c r="H25" s="441" t="n">
        <f aca="false">G25*(1+H22/100)</f>
        <v>2893.62213766717</v>
      </c>
      <c r="I25" s="441" t="n">
        <f aca="false">H25*(1+I22/100)</f>
        <v>3013.75295531672</v>
      </c>
      <c r="J25" s="441" t="n">
        <f aca="false">I25*(1+J22/100)</f>
        <v>3139.46183378919</v>
      </c>
      <c r="K25" s="441" t="n">
        <f aca="false">J25*(1+K22/100)</f>
        <v>3270.01108959737</v>
      </c>
      <c r="L25" s="441" t="n">
        <f aca="false">K25*(1+L22/100)</f>
        <v>3405.08352723576</v>
      </c>
      <c r="M25" s="441" t="n">
        <f aca="false">L25*(1+M22/100)</f>
        <v>3544.72952823745</v>
      </c>
    </row>
    <row r="26" customFormat="false" ht="15.75" hidden="false" customHeight="false" outlineLevel="0" collapsed="false">
      <c r="A26" s="1" t="s">
        <v>2022</v>
      </c>
      <c r="B26" s="440" t="n">
        <v>3450</v>
      </c>
      <c r="C26" s="441" t="n">
        <f aca="false">B26*(1+C22/100)</f>
        <v>3549.82435692308</v>
      </c>
      <c r="D26" s="441" t="n">
        <f aca="false">C26*(1+D22/100)</f>
        <v>3700.1638990481</v>
      </c>
      <c r="E26" s="441" t="n">
        <f aca="false">D26*(1+E22/100)</f>
        <v>3849.86072087279</v>
      </c>
      <c r="F26" s="441" t="n">
        <f aca="false">E26*(1+F22/100)</f>
        <v>4007.8534811567</v>
      </c>
      <c r="G26" s="441" t="n">
        <f aca="false">F26*(1+G22/100)</f>
        <v>4170.20011473483</v>
      </c>
      <c r="H26" s="441" t="n">
        <f aca="false">G26*(1+H22/100)</f>
        <v>4341.37698410599</v>
      </c>
      <c r="I26" s="441" t="n">
        <f aca="false">H26*(1+I22/100)</f>
        <v>4521.61239219077</v>
      </c>
      <c r="J26" s="441" t="n">
        <f aca="false">I26*(1+J22/100)</f>
        <v>4710.21671083832</v>
      </c>
      <c r="K26" s="441" t="n">
        <f aca="false">J26*(1+K22/100)</f>
        <v>4906.08317421653</v>
      </c>
      <c r="L26" s="441" t="n">
        <f aca="false">K26*(1+L22/100)</f>
        <v>5108.73588561138</v>
      </c>
      <c r="M26" s="441" t="n">
        <f aca="false">L26*(1+M22/100)</f>
        <v>5318.25043375482</v>
      </c>
    </row>
    <row r="27" customFormat="false" ht="15.75" hidden="false" customHeight="false" outlineLevel="0" collapsed="false">
      <c r="A27" s="1" t="s">
        <v>2023</v>
      </c>
      <c r="B27" s="442" t="n">
        <v>4599</v>
      </c>
    </row>
    <row r="28" customFormat="false" ht="15.75" hidden="false" customHeight="false" outlineLevel="0" collapsed="false">
      <c r="A28" s="1" t="s">
        <v>2024</v>
      </c>
      <c r="B28" s="442" t="n">
        <v>1300</v>
      </c>
    </row>
    <row r="29" customFormat="false" ht="15.75" hidden="false" customHeight="false" outlineLevel="0" collapsed="false">
      <c r="A29" s="2" t="s">
        <v>2025</v>
      </c>
    </row>
    <row r="30" customFormat="false" ht="15.75" hidden="false" customHeight="false" outlineLevel="0" collapsed="false">
      <c r="A30" s="443" t="s">
        <v>2026</v>
      </c>
    </row>
    <row r="31" customFormat="false" ht="15.75" hidden="false" customHeight="false" outlineLevel="0" collapsed="false">
      <c r="A31" s="444" t="s">
        <v>2027</v>
      </c>
      <c r="B31" s="445" t="n">
        <f aca="false">C31</f>
        <v>0</v>
      </c>
      <c r="C31" s="440" t="n">
        <v>0</v>
      </c>
      <c r="D31" s="445" t="n">
        <f aca="false">C31</f>
        <v>0</v>
      </c>
      <c r="E31" s="445" t="n">
        <f aca="false">D31</f>
        <v>0</v>
      </c>
      <c r="F31" s="445" t="n">
        <f aca="false">E31</f>
        <v>0</v>
      </c>
      <c r="G31" s="445" t="n">
        <f aca="false">F31</f>
        <v>0</v>
      </c>
      <c r="H31" s="445" t="n">
        <f aca="false">G31</f>
        <v>0</v>
      </c>
      <c r="I31" s="445" t="n">
        <f aca="false">H31</f>
        <v>0</v>
      </c>
      <c r="J31" s="445" t="n">
        <f aca="false">I31</f>
        <v>0</v>
      </c>
      <c r="K31" s="445" t="n">
        <f aca="false">J31</f>
        <v>0</v>
      </c>
      <c r="L31" s="445" t="n">
        <f aca="false">K31</f>
        <v>0</v>
      </c>
      <c r="M31" s="445" t="n">
        <f aca="false">L31</f>
        <v>0</v>
      </c>
    </row>
    <row r="32" customFormat="false" ht="15.75" hidden="false" customHeight="false" outlineLevel="0" collapsed="false">
      <c r="A32" s="444" t="s">
        <v>2028</v>
      </c>
      <c r="B32" s="445" t="n">
        <f aca="false">C32</f>
        <v>24000</v>
      </c>
      <c r="C32" s="440" t="n">
        <v>24000</v>
      </c>
      <c r="D32" s="445" t="n">
        <f aca="false">C32</f>
        <v>24000</v>
      </c>
      <c r="E32" s="445" t="n">
        <f aca="false">D32</f>
        <v>24000</v>
      </c>
      <c r="F32" s="445" t="n">
        <f aca="false">E32</f>
        <v>24000</v>
      </c>
      <c r="G32" s="445" t="n">
        <f aca="false">F32</f>
        <v>24000</v>
      </c>
      <c r="H32" s="445" t="n">
        <f aca="false">G32</f>
        <v>24000</v>
      </c>
      <c r="I32" s="445" t="n">
        <f aca="false">H32</f>
        <v>24000</v>
      </c>
      <c r="J32" s="445" t="n">
        <f aca="false">I32</f>
        <v>24000</v>
      </c>
      <c r="K32" s="445" t="n">
        <f aca="false">J32</f>
        <v>24000</v>
      </c>
      <c r="L32" s="445" t="n">
        <f aca="false">K32</f>
        <v>24000</v>
      </c>
      <c r="M32" s="445" t="n">
        <f aca="false">L32</f>
        <v>24000</v>
      </c>
    </row>
    <row r="33" customFormat="false" ht="15.75" hidden="false" customHeight="false" outlineLevel="0" collapsed="false">
      <c r="A33" s="444" t="s">
        <v>2029</v>
      </c>
      <c r="B33" s="445" t="n">
        <f aca="false">C33</f>
        <v>24000</v>
      </c>
      <c r="C33" s="440" t="n">
        <v>24000</v>
      </c>
      <c r="D33" s="445" t="n">
        <f aca="false">C33</f>
        <v>24000</v>
      </c>
      <c r="E33" s="445" t="n">
        <f aca="false">D33</f>
        <v>24000</v>
      </c>
      <c r="F33" s="445" t="n">
        <f aca="false">E33</f>
        <v>24000</v>
      </c>
      <c r="G33" s="445" t="n">
        <f aca="false">F33</f>
        <v>24000</v>
      </c>
      <c r="H33" s="445" t="n">
        <f aca="false">G33</f>
        <v>24000</v>
      </c>
      <c r="I33" s="445" t="n">
        <f aca="false">H33</f>
        <v>24000</v>
      </c>
      <c r="J33" s="445" t="n">
        <f aca="false">I33</f>
        <v>24000</v>
      </c>
      <c r="K33" s="445" t="n">
        <f aca="false">J33</f>
        <v>24000</v>
      </c>
      <c r="L33" s="445" t="n">
        <f aca="false">K33</f>
        <v>24000</v>
      </c>
      <c r="M33" s="445" t="n">
        <f aca="false">L33</f>
        <v>24000</v>
      </c>
    </row>
    <row r="34" customFormat="false" ht="15.75" hidden="false" customHeight="false" outlineLevel="0" collapsed="false">
      <c r="A34" s="444" t="s">
        <v>2030</v>
      </c>
      <c r="B34" s="445" t="n">
        <f aca="false">C34</f>
        <v>40000</v>
      </c>
      <c r="C34" s="440" t="n">
        <v>40000</v>
      </c>
      <c r="D34" s="445" t="n">
        <f aca="false">C34</f>
        <v>40000</v>
      </c>
      <c r="E34" s="445" t="n">
        <f aca="false">D34</f>
        <v>40000</v>
      </c>
      <c r="F34" s="445" t="n">
        <f aca="false">E34</f>
        <v>40000</v>
      </c>
      <c r="G34" s="445" t="n">
        <f aca="false">F34</f>
        <v>40000</v>
      </c>
      <c r="H34" s="445" t="n">
        <f aca="false">G34</f>
        <v>40000</v>
      </c>
      <c r="I34" s="445" t="n">
        <f aca="false">H34</f>
        <v>40000</v>
      </c>
      <c r="J34" s="445" t="n">
        <f aca="false">I34</f>
        <v>40000</v>
      </c>
      <c r="K34" s="445" t="n">
        <f aca="false">J34</f>
        <v>40000</v>
      </c>
      <c r="L34" s="445" t="n">
        <f aca="false">K34</f>
        <v>40000</v>
      </c>
      <c r="M34" s="445" t="n">
        <f aca="false">L34</f>
        <v>40000</v>
      </c>
    </row>
    <row r="35" customFormat="false" ht="15.75" hidden="false" customHeight="false" outlineLevel="0" collapsed="false">
      <c r="A35" s="444" t="s">
        <v>2031</v>
      </c>
      <c r="B35" s="445" t="n">
        <f aca="false">C35</f>
        <v>40000</v>
      </c>
      <c r="C35" s="440" t="n">
        <v>40000</v>
      </c>
      <c r="D35" s="445" t="n">
        <f aca="false">C35</f>
        <v>40000</v>
      </c>
      <c r="E35" s="445" t="n">
        <f aca="false">D35</f>
        <v>40000</v>
      </c>
      <c r="F35" s="445" t="n">
        <f aca="false">E35</f>
        <v>40000</v>
      </c>
      <c r="G35" s="445" t="n">
        <f aca="false">F35</f>
        <v>40000</v>
      </c>
      <c r="H35" s="445" t="n">
        <f aca="false">G35</f>
        <v>40000</v>
      </c>
      <c r="I35" s="445" t="n">
        <f aca="false">H35</f>
        <v>40000</v>
      </c>
      <c r="J35" s="445" t="n">
        <f aca="false">I35</f>
        <v>40000</v>
      </c>
      <c r="K35" s="445" t="n">
        <f aca="false">J35</f>
        <v>40000</v>
      </c>
      <c r="L35" s="445" t="n">
        <f aca="false">K35</f>
        <v>40000</v>
      </c>
      <c r="M35" s="445" t="n">
        <f aca="false">L35</f>
        <v>40000</v>
      </c>
    </row>
    <row r="36" customFormat="false" ht="15.75" hidden="false" customHeight="false" outlineLevel="0" collapsed="false">
      <c r="A36" s="444" t="s">
        <v>2032</v>
      </c>
      <c r="B36" s="445" t="n">
        <f aca="false">C36</f>
        <v>80000</v>
      </c>
      <c r="C36" s="440" t="n">
        <v>80000</v>
      </c>
      <c r="D36" s="445" t="n">
        <f aca="false">C36</f>
        <v>80000</v>
      </c>
      <c r="E36" s="445" t="n">
        <f aca="false">D36</f>
        <v>80000</v>
      </c>
      <c r="F36" s="445" t="n">
        <f aca="false">E36</f>
        <v>80000</v>
      </c>
      <c r="G36" s="445" t="n">
        <f aca="false">F36</f>
        <v>80000</v>
      </c>
      <c r="H36" s="445" t="n">
        <f aca="false">G36</f>
        <v>80000</v>
      </c>
      <c r="I36" s="445" t="n">
        <f aca="false">H36</f>
        <v>80000</v>
      </c>
      <c r="J36" s="445" t="n">
        <f aca="false">I36</f>
        <v>80000</v>
      </c>
      <c r="K36" s="445" t="n">
        <f aca="false">J36</f>
        <v>80000</v>
      </c>
      <c r="L36" s="445" t="n">
        <f aca="false">K36</f>
        <v>80000</v>
      </c>
      <c r="M36" s="445" t="n">
        <f aca="false">L36</f>
        <v>80000</v>
      </c>
    </row>
    <row r="37" customFormat="false" ht="15.75" hidden="false" customHeight="false" outlineLevel="0" collapsed="false">
      <c r="A37" s="444" t="s">
        <v>2033</v>
      </c>
      <c r="B37" s="445" t="n">
        <f aca="false">C37</f>
        <v>80000</v>
      </c>
      <c r="C37" s="440" t="n">
        <v>80000</v>
      </c>
      <c r="D37" s="445" t="n">
        <f aca="false">C37</f>
        <v>80000</v>
      </c>
      <c r="E37" s="445" t="n">
        <f aca="false">D37</f>
        <v>80000</v>
      </c>
      <c r="F37" s="445" t="n">
        <f aca="false">E37</f>
        <v>80000</v>
      </c>
      <c r="G37" s="445" t="n">
        <f aca="false">F37</f>
        <v>80000</v>
      </c>
      <c r="H37" s="445" t="n">
        <f aca="false">G37</f>
        <v>80000</v>
      </c>
      <c r="I37" s="445" t="n">
        <f aca="false">H37</f>
        <v>80000</v>
      </c>
      <c r="J37" s="445" t="n">
        <f aca="false">I37</f>
        <v>80000</v>
      </c>
      <c r="K37" s="445" t="n">
        <f aca="false">J37</f>
        <v>80000</v>
      </c>
      <c r="L37" s="445" t="n">
        <f aca="false">K37</f>
        <v>80000</v>
      </c>
      <c r="M37" s="445" t="n">
        <f aca="false">L37</f>
        <v>80000</v>
      </c>
    </row>
    <row r="38" customFormat="false" ht="15.75" hidden="false" customHeight="false" outlineLevel="0" collapsed="false">
      <c r="A38" s="444" t="s">
        <v>2034</v>
      </c>
      <c r="B38" s="445" t="n">
        <f aca="false">C38</f>
        <v>200000</v>
      </c>
      <c r="C38" s="440" t="n">
        <v>200000</v>
      </c>
      <c r="D38" s="445" t="n">
        <f aca="false">C38</f>
        <v>200000</v>
      </c>
      <c r="E38" s="445" t="n">
        <f aca="false">D38</f>
        <v>200000</v>
      </c>
      <c r="F38" s="445" t="n">
        <f aca="false">E38</f>
        <v>200000</v>
      </c>
      <c r="G38" s="445" t="n">
        <f aca="false">F38</f>
        <v>200000</v>
      </c>
      <c r="H38" s="445" t="n">
        <f aca="false">G38</f>
        <v>200000</v>
      </c>
      <c r="I38" s="445" t="n">
        <f aca="false">H38</f>
        <v>200000</v>
      </c>
      <c r="J38" s="445" t="n">
        <f aca="false">I38</f>
        <v>200000</v>
      </c>
      <c r="K38" s="445" t="n">
        <f aca="false">J38</f>
        <v>200000</v>
      </c>
      <c r="L38" s="445" t="n">
        <f aca="false">K38</f>
        <v>200000</v>
      </c>
      <c r="M38" s="445" t="n">
        <f aca="false">L38</f>
        <v>200000</v>
      </c>
    </row>
    <row r="39" customFormat="false" ht="15.75" hidden="false" customHeight="false" outlineLevel="0" collapsed="false">
      <c r="A39" s="444" t="s">
        <v>2035</v>
      </c>
      <c r="B39" s="445" t="n">
        <f aca="false">C39</f>
        <v>200000</v>
      </c>
      <c r="C39" s="440" t="n">
        <v>200000</v>
      </c>
      <c r="D39" s="445" t="n">
        <f aca="false">C39</f>
        <v>200000</v>
      </c>
      <c r="E39" s="445" t="n">
        <f aca="false">D39</f>
        <v>200000</v>
      </c>
      <c r="F39" s="445" t="n">
        <f aca="false">E39</f>
        <v>200000</v>
      </c>
      <c r="G39" s="445" t="n">
        <f aca="false">F39</f>
        <v>200000</v>
      </c>
      <c r="H39" s="445" t="n">
        <f aca="false">G39</f>
        <v>200000</v>
      </c>
      <c r="I39" s="445" t="n">
        <f aca="false">H39</f>
        <v>200000</v>
      </c>
      <c r="J39" s="445" t="n">
        <f aca="false">I39</f>
        <v>200000</v>
      </c>
      <c r="K39" s="445" t="n">
        <f aca="false">J39</f>
        <v>200000</v>
      </c>
      <c r="L39" s="445" t="n">
        <f aca="false">K39</f>
        <v>200000</v>
      </c>
      <c r="M39" s="445" t="n">
        <f aca="false">L39</f>
        <v>200000</v>
      </c>
    </row>
    <row r="40" customFormat="false" ht="15.75" hidden="false" customHeight="false" outlineLevel="0" collapsed="false">
      <c r="A40" s="444" t="s">
        <v>2036</v>
      </c>
      <c r="B40" s="441"/>
      <c r="C40" s="441"/>
      <c r="D40" s="441"/>
      <c r="E40" s="441"/>
      <c r="F40" s="441"/>
      <c r="G40" s="441"/>
      <c r="H40" s="441"/>
      <c r="I40" s="441"/>
      <c r="J40" s="441"/>
      <c r="K40" s="441"/>
      <c r="L40" s="441"/>
      <c r="M40" s="441"/>
    </row>
    <row r="41" customFormat="false" ht="15.75" hidden="false" customHeight="false" outlineLevel="0" collapsed="false">
      <c r="A41" s="444" t="s">
        <v>2037</v>
      </c>
      <c r="B41" s="441"/>
      <c r="C41" s="441"/>
      <c r="D41" s="441"/>
      <c r="E41" s="441"/>
      <c r="F41" s="441"/>
      <c r="G41" s="441"/>
      <c r="H41" s="441"/>
      <c r="I41" s="441"/>
      <c r="J41" s="441"/>
      <c r="K41" s="441"/>
      <c r="L41" s="441"/>
      <c r="M41" s="441"/>
    </row>
    <row r="42" customFormat="false" ht="15.75" hidden="false" customHeight="false" outlineLevel="0" collapsed="false">
      <c r="A42" s="444" t="s">
        <v>2038</v>
      </c>
      <c r="B42" s="441"/>
      <c r="C42" s="441"/>
      <c r="D42" s="441"/>
      <c r="E42" s="441"/>
      <c r="F42" s="441"/>
      <c r="G42" s="441"/>
      <c r="H42" s="441"/>
      <c r="I42" s="441"/>
      <c r="J42" s="441"/>
      <c r="K42" s="441"/>
      <c r="L42" s="441"/>
      <c r="M42" s="441"/>
    </row>
    <row r="43" customFormat="false" ht="15.75" hidden="false" customHeight="false" outlineLevel="0" collapsed="false">
      <c r="A43" s="444" t="s">
        <v>2039</v>
      </c>
      <c r="B43" s="441"/>
      <c r="C43" s="441"/>
      <c r="D43" s="441"/>
      <c r="E43" s="441"/>
      <c r="F43" s="441"/>
      <c r="G43" s="441"/>
      <c r="H43" s="441"/>
      <c r="I43" s="441"/>
      <c r="J43" s="441"/>
      <c r="K43" s="441"/>
      <c r="L43" s="441"/>
      <c r="M43" s="441"/>
    </row>
    <row r="44" customFormat="false" ht="15.75" hidden="false" customHeight="false" outlineLevel="0" collapsed="false">
      <c r="A44" s="444"/>
    </row>
    <row r="45" s="449" customFormat="true" ht="15.75" hidden="false" customHeight="false" outlineLevel="0" collapsed="false">
      <c r="A45" s="446" t="s">
        <v>2040</v>
      </c>
      <c r="B45" s="447" t="n">
        <f aca="false">C45</f>
        <v>0.175</v>
      </c>
      <c r="C45" s="448" t="n">
        <v>0.175</v>
      </c>
      <c r="D45" s="447" t="n">
        <f aca="false">C45</f>
        <v>0.175</v>
      </c>
      <c r="E45" s="447" t="n">
        <f aca="false">D45</f>
        <v>0.175</v>
      </c>
      <c r="F45" s="447" t="n">
        <f aca="false">E45</f>
        <v>0.175</v>
      </c>
      <c r="G45" s="447" t="n">
        <f aca="false">F45</f>
        <v>0.175</v>
      </c>
      <c r="H45" s="447" t="n">
        <f aca="false">G45</f>
        <v>0.175</v>
      </c>
      <c r="I45" s="447" t="n">
        <f aca="false">H45</f>
        <v>0.175</v>
      </c>
      <c r="J45" s="447" t="n">
        <f aca="false">I45</f>
        <v>0.175</v>
      </c>
      <c r="K45" s="447" t="n">
        <f aca="false">J45</f>
        <v>0.175</v>
      </c>
      <c r="L45" s="447" t="n">
        <f aca="false">K45</f>
        <v>0.175</v>
      </c>
      <c r="M45" s="447" t="n">
        <f aca="false">L45</f>
        <v>0.175</v>
      </c>
    </row>
    <row r="46" s="449" customFormat="true" ht="15.75" hidden="false" customHeight="false" outlineLevel="0" collapsed="false">
      <c r="A46" s="446" t="s">
        <v>2041</v>
      </c>
      <c r="B46" s="447" t="n">
        <f aca="false">C46</f>
        <v>0.295</v>
      </c>
      <c r="C46" s="448" t="n">
        <v>0.295</v>
      </c>
      <c r="D46" s="447" t="n">
        <f aca="false">C46</f>
        <v>0.295</v>
      </c>
      <c r="E46" s="447" t="n">
        <f aca="false">D46</f>
        <v>0.295</v>
      </c>
      <c r="F46" s="447" t="n">
        <f aca="false">E46</f>
        <v>0.295</v>
      </c>
      <c r="G46" s="447" t="n">
        <f aca="false">F46</f>
        <v>0.295</v>
      </c>
      <c r="H46" s="447" t="n">
        <f aca="false">G46</f>
        <v>0.295</v>
      </c>
      <c r="I46" s="447" t="n">
        <f aca="false">H46</f>
        <v>0.295</v>
      </c>
      <c r="J46" s="447" t="n">
        <f aca="false">I46</f>
        <v>0.295</v>
      </c>
      <c r="K46" s="447" t="n">
        <f aca="false">J46</f>
        <v>0.295</v>
      </c>
      <c r="L46" s="447" t="n">
        <f aca="false">K46</f>
        <v>0.295</v>
      </c>
      <c r="M46" s="447" t="n">
        <f aca="false">L46</f>
        <v>0.295</v>
      </c>
    </row>
    <row r="47" s="449" customFormat="true" ht="15.75" hidden="false" customHeight="false" outlineLevel="0" collapsed="false">
      <c r="A47" s="446" t="s">
        <v>2042</v>
      </c>
      <c r="B47" s="447" t="n">
        <f aca="false">C47</f>
        <v>0.345</v>
      </c>
      <c r="C47" s="448" t="n">
        <v>0.345</v>
      </c>
      <c r="D47" s="447" t="n">
        <f aca="false">C47</f>
        <v>0.345</v>
      </c>
      <c r="E47" s="447" t="n">
        <f aca="false">D47</f>
        <v>0.345</v>
      </c>
      <c r="F47" s="447" t="n">
        <f aca="false">E47</f>
        <v>0.345</v>
      </c>
      <c r="G47" s="447" t="n">
        <f aca="false">F47</f>
        <v>0.345</v>
      </c>
      <c r="H47" s="447" t="n">
        <f aca="false">G47</f>
        <v>0.345</v>
      </c>
      <c r="I47" s="447" t="n">
        <f aca="false">H47</f>
        <v>0.345</v>
      </c>
      <c r="J47" s="447" t="n">
        <f aca="false">I47</f>
        <v>0.345</v>
      </c>
      <c r="K47" s="447" t="n">
        <f aca="false">J47</f>
        <v>0.345</v>
      </c>
      <c r="L47" s="447" t="n">
        <f aca="false">K47</f>
        <v>0.345</v>
      </c>
      <c r="M47" s="447" t="n">
        <f aca="false">L47</f>
        <v>0.345</v>
      </c>
    </row>
    <row r="48" s="449" customFormat="true" ht="15.75" hidden="false" customHeight="false" outlineLevel="0" collapsed="false">
      <c r="A48" s="446" t="s">
        <v>2043</v>
      </c>
      <c r="B48" s="447" t="n">
        <f aca="false">C48</f>
        <v>0.35</v>
      </c>
      <c r="C48" s="448" t="n">
        <v>0.35</v>
      </c>
      <c r="D48" s="447" t="n">
        <f aca="false">C48</f>
        <v>0.35</v>
      </c>
      <c r="E48" s="447" t="n">
        <f aca="false">D48</f>
        <v>0.35</v>
      </c>
      <c r="F48" s="447" t="n">
        <f aca="false">E48</f>
        <v>0.35</v>
      </c>
      <c r="G48" s="447" t="n">
        <f aca="false">F48</f>
        <v>0.35</v>
      </c>
      <c r="H48" s="447" t="n">
        <f aca="false">G48</f>
        <v>0.35</v>
      </c>
      <c r="I48" s="447" t="n">
        <f aca="false">H48</f>
        <v>0.35</v>
      </c>
      <c r="J48" s="447" t="n">
        <f aca="false">I48</f>
        <v>0.35</v>
      </c>
      <c r="K48" s="447" t="n">
        <f aca="false">J48</f>
        <v>0.35</v>
      </c>
      <c r="L48" s="447" t="n">
        <f aca="false">K48</f>
        <v>0.35</v>
      </c>
      <c r="M48" s="447" t="n">
        <f aca="false">L48</f>
        <v>0.35</v>
      </c>
    </row>
    <row r="49" s="449" customFormat="true" ht="15.75" hidden="false" customHeight="false" outlineLevel="0" collapsed="false">
      <c r="A49" s="446" t="s">
        <v>2044</v>
      </c>
      <c r="B49" s="450"/>
      <c r="C49" s="450"/>
      <c r="D49" s="450"/>
      <c r="E49" s="450"/>
      <c r="F49" s="450"/>
      <c r="G49" s="450"/>
      <c r="H49" s="450"/>
      <c r="I49" s="450"/>
      <c r="J49" s="450"/>
      <c r="K49" s="450"/>
      <c r="L49" s="450"/>
      <c r="M49" s="450"/>
    </row>
    <row r="50" s="449" customFormat="true" ht="15.75" hidden="false" customHeight="false" outlineLevel="0" collapsed="false">
      <c r="A50" s="446" t="s">
        <v>2045</v>
      </c>
      <c r="B50" s="450"/>
      <c r="C50" s="450"/>
      <c r="D50" s="450"/>
      <c r="E50" s="450"/>
      <c r="F50" s="450"/>
      <c r="G50" s="450"/>
      <c r="H50" s="450"/>
      <c r="I50" s="450"/>
      <c r="J50" s="450"/>
      <c r="K50" s="450"/>
      <c r="L50" s="450"/>
      <c r="M50" s="450"/>
    </row>
    <row r="51" customFormat="false" ht="15.75" hidden="false" customHeight="false" outlineLevel="0" collapsed="false">
      <c r="A51" s="444" t="s">
        <v>2046</v>
      </c>
      <c r="B51" s="451" t="n">
        <f aca="false">B34-B33</f>
        <v>16000</v>
      </c>
      <c r="C51" s="451" t="n">
        <f aca="false">C34-C33</f>
        <v>16000</v>
      </c>
      <c r="D51" s="451" t="n">
        <f aca="false">D34-D33</f>
        <v>16000</v>
      </c>
      <c r="E51" s="451" t="n">
        <f aca="false">E34-E33</f>
        <v>16000</v>
      </c>
      <c r="F51" s="451" t="n">
        <f aca="false">F34-F33</f>
        <v>16000</v>
      </c>
      <c r="G51" s="451" t="n">
        <f aca="false">G34-G33</f>
        <v>16000</v>
      </c>
      <c r="H51" s="451" t="n">
        <f aca="false">H34-H33</f>
        <v>16000</v>
      </c>
      <c r="I51" s="451" t="n">
        <f aca="false">I34-I33</f>
        <v>16000</v>
      </c>
      <c r="J51" s="451" t="n">
        <f aca="false">J34-J33</f>
        <v>16000</v>
      </c>
      <c r="K51" s="451" t="n">
        <f aca="false">K34-K33</f>
        <v>16000</v>
      </c>
      <c r="L51" s="451" t="n">
        <f aca="false">L34-L33</f>
        <v>16000</v>
      </c>
      <c r="M51" s="451" t="n">
        <f aca="false">M34-M33</f>
        <v>16000</v>
      </c>
    </row>
    <row r="52" customFormat="false" ht="15.75" hidden="false" customHeight="false" outlineLevel="0" collapsed="false">
      <c r="A52" s="444" t="s">
        <v>2047</v>
      </c>
      <c r="B52" s="451" t="n">
        <f aca="false">B36-B35</f>
        <v>40000</v>
      </c>
      <c r="C52" s="451" t="n">
        <f aca="false">C36-C35</f>
        <v>40000</v>
      </c>
      <c r="D52" s="451" t="n">
        <f aca="false">D36-D35</f>
        <v>40000</v>
      </c>
      <c r="E52" s="451" t="n">
        <f aca="false">E36-E35</f>
        <v>40000</v>
      </c>
      <c r="F52" s="451" t="n">
        <f aca="false">F36-F35</f>
        <v>40000</v>
      </c>
      <c r="G52" s="451" t="n">
        <f aca="false">G36-G35</f>
        <v>40000</v>
      </c>
      <c r="H52" s="451" t="n">
        <f aca="false">H36-H35</f>
        <v>40000</v>
      </c>
      <c r="I52" s="451" t="n">
        <f aca="false">I36-I35</f>
        <v>40000</v>
      </c>
      <c r="J52" s="451" t="n">
        <f aca="false">J36-J35</f>
        <v>40000</v>
      </c>
      <c r="K52" s="451" t="n">
        <f aca="false">K36-K35</f>
        <v>40000</v>
      </c>
      <c r="L52" s="451" t="n">
        <f aca="false">L36-L35</f>
        <v>40000</v>
      </c>
      <c r="M52" s="451" t="n">
        <f aca="false">M36-M35</f>
        <v>40000</v>
      </c>
    </row>
    <row r="53" customFormat="false" ht="15.75" hidden="false" customHeight="false" outlineLevel="0" collapsed="false">
      <c r="A53" s="444" t="s">
        <v>2048</v>
      </c>
      <c r="B53" s="451" t="n">
        <f aca="false">B38-B37</f>
        <v>120000</v>
      </c>
      <c r="C53" s="451" t="n">
        <f aca="false">C38-C37</f>
        <v>120000</v>
      </c>
      <c r="D53" s="451" t="n">
        <f aca="false">D38-D37</f>
        <v>120000</v>
      </c>
      <c r="E53" s="451" t="n">
        <f aca="false">E38-E37</f>
        <v>120000</v>
      </c>
      <c r="F53" s="451" t="n">
        <f aca="false">F38-F37</f>
        <v>120000</v>
      </c>
      <c r="G53" s="451" t="n">
        <f aca="false">G38-G37</f>
        <v>120000</v>
      </c>
      <c r="H53" s="451" t="n">
        <f aca="false">H38-H37</f>
        <v>120000</v>
      </c>
      <c r="I53" s="451" t="n">
        <f aca="false">I38-I37</f>
        <v>120000</v>
      </c>
      <c r="J53" s="451" t="n">
        <f aca="false">J38-J37</f>
        <v>120000</v>
      </c>
      <c r="K53" s="451" t="n">
        <f aca="false">K38-K37</f>
        <v>120000</v>
      </c>
      <c r="L53" s="451" t="n">
        <f aca="false">L38-L37</f>
        <v>120000</v>
      </c>
      <c r="M53" s="451" t="n">
        <f aca="false">M38-M37</f>
        <v>120000</v>
      </c>
    </row>
    <row r="54" customFormat="false" ht="15.75" hidden="false" customHeight="false" outlineLevel="0" collapsed="false">
      <c r="A54" s="444" t="s">
        <v>2049</v>
      </c>
      <c r="B54" s="451"/>
      <c r="C54" s="451"/>
      <c r="D54" s="451"/>
      <c r="E54" s="451"/>
      <c r="F54" s="451"/>
      <c r="G54" s="451"/>
      <c r="H54" s="451"/>
      <c r="I54" s="451"/>
      <c r="J54" s="451"/>
      <c r="K54" s="451"/>
      <c r="L54" s="451"/>
      <c r="M54" s="451"/>
    </row>
    <row r="55" customFormat="false" ht="15.75" hidden="false" customHeight="false" outlineLevel="0" collapsed="false">
      <c r="A55" s="444" t="s">
        <v>2050</v>
      </c>
      <c r="B55" s="451"/>
      <c r="C55" s="451"/>
      <c r="D55" s="451"/>
      <c r="E55" s="451"/>
      <c r="F55" s="451"/>
      <c r="G55" s="451"/>
      <c r="H55" s="451"/>
      <c r="I55" s="451"/>
      <c r="J55" s="451"/>
      <c r="K55" s="451"/>
      <c r="L55" s="451"/>
      <c r="M55" s="451"/>
    </row>
    <row r="56" customFormat="false" ht="15.75" hidden="false" customHeight="false" outlineLevel="0" collapsed="false">
      <c r="A56" s="444" t="s">
        <v>2051</v>
      </c>
      <c r="B56" s="451" t="n">
        <f aca="false">B45*B51</f>
        <v>2800</v>
      </c>
      <c r="C56" s="451" t="n">
        <f aca="false">C45*C51</f>
        <v>2800</v>
      </c>
      <c r="D56" s="451" t="n">
        <f aca="false">D45*D51</f>
        <v>2800</v>
      </c>
      <c r="E56" s="451" t="n">
        <f aca="false">E45*E51</f>
        <v>2800</v>
      </c>
      <c r="F56" s="451" t="n">
        <f aca="false">F45*F51</f>
        <v>2800</v>
      </c>
      <c r="G56" s="451" t="n">
        <f aca="false">G45*G51</f>
        <v>2800</v>
      </c>
      <c r="H56" s="451" t="n">
        <f aca="false">H45*H51</f>
        <v>2800</v>
      </c>
      <c r="I56" s="451" t="n">
        <f aca="false">I45*I51</f>
        <v>2800</v>
      </c>
      <c r="J56" s="451" t="n">
        <f aca="false">J45*J51</f>
        <v>2800</v>
      </c>
      <c r="K56" s="451" t="n">
        <f aca="false">K45*K51</f>
        <v>2800</v>
      </c>
      <c r="L56" s="451" t="n">
        <f aca="false">L45*L51</f>
        <v>2800</v>
      </c>
      <c r="M56" s="451" t="n">
        <f aca="false">M45*M51</f>
        <v>2800</v>
      </c>
    </row>
    <row r="57" customFormat="false" ht="15.75" hidden="false" customHeight="false" outlineLevel="0" collapsed="false">
      <c r="A57" s="444" t="s">
        <v>2052</v>
      </c>
      <c r="B57" s="451" t="n">
        <f aca="false">B46*B52</f>
        <v>11800</v>
      </c>
      <c r="C57" s="451" t="n">
        <f aca="false">C46*C52</f>
        <v>11800</v>
      </c>
      <c r="D57" s="451" t="n">
        <f aca="false">D46*D52</f>
        <v>11800</v>
      </c>
      <c r="E57" s="451" t="n">
        <f aca="false">E46*E52</f>
        <v>11800</v>
      </c>
      <c r="F57" s="451" t="n">
        <f aca="false">F46*F52</f>
        <v>11800</v>
      </c>
      <c r="G57" s="451" t="n">
        <f aca="false">G46*G52</f>
        <v>11800</v>
      </c>
      <c r="H57" s="451" t="n">
        <f aca="false">H46*H52</f>
        <v>11800</v>
      </c>
      <c r="I57" s="451" t="n">
        <f aca="false">I46*I52</f>
        <v>11800</v>
      </c>
      <c r="J57" s="451" t="n">
        <f aca="false">J46*J52</f>
        <v>11800</v>
      </c>
      <c r="K57" s="451" t="n">
        <f aca="false">K46*K52</f>
        <v>11800</v>
      </c>
      <c r="L57" s="451" t="n">
        <f aca="false">L46*L52</f>
        <v>11800</v>
      </c>
      <c r="M57" s="451" t="n">
        <f aca="false">M46*M52</f>
        <v>11800</v>
      </c>
    </row>
    <row r="58" customFormat="false" ht="15.75" hidden="false" customHeight="false" outlineLevel="0" collapsed="false">
      <c r="A58" s="444" t="s">
        <v>2053</v>
      </c>
      <c r="B58" s="451" t="n">
        <f aca="false">B47*B53</f>
        <v>41400</v>
      </c>
      <c r="C58" s="451" t="n">
        <f aca="false">C47*C53</f>
        <v>41400</v>
      </c>
      <c r="D58" s="451" t="n">
        <f aca="false">D47*D53</f>
        <v>41400</v>
      </c>
      <c r="E58" s="451" t="n">
        <f aca="false">E47*E53</f>
        <v>41400</v>
      </c>
      <c r="F58" s="451" t="n">
        <f aca="false">F47*F53</f>
        <v>41400</v>
      </c>
      <c r="G58" s="451" t="n">
        <f aca="false">G47*G53</f>
        <v>41400</v>
      </c>
      <c r="H58" s="451" t="n">
        <f aca="false">H47*H53</f>
        <v>41400</v>
      </c>
      <c r="I58" s="451" t="n">
        <f aca="false">I47*I53</f>
        <v>41400</v>
      </c>
      <c r="J58" s="451" t="n">
        <f aca="false">J47*J53</f>
        <v>41400</v>
      </c>
      <c r="K58" s="451" t="n">
        <f aca="false">K47*K53</f>
        <v>41400</v>
      </c>
      <c r="L58" s="451" t="n">
        <f aca="false">L47*L53</f>
        <v>41400</v>
      </c>
      <c r="M58" s="451" t="n">
        <f aca="false">M47*M53</f>
        <v>41400</v>
      </c>
    </row>
    <row r="59" customFormat="false" ht="15.75" hidden="false" customHeight="false" outlineLevel="0" collapsed="false">
      <c r="A59" s="444" t="s">
        <v>2054</v>
      </c>
      <c r="B59" s="441"/>
      <c r="C59" s="451"/>
      <c r="D59" s="451"/>
      <c r="E59" s="451"/>
      <c r="F59" s="451"/>
      <c r="G59" s="451"/>
      <c r="H59" s="451"/>
      <c r="I59" s="451"/>
      <c r="J59" s="451"/>
      <c r="K59" s="451"/>
      <c r="L59" s="451"/>
      <c r="M59" s="451"/>
    </row>
    <row r="60" customFormat="false" ht="15.75" hidden="false" customHeight="false" outlineLevel="0" collapsed="false">
      <c r="A60" s="444" t="s">
        <v>2055</v>
      </c>
      <c r="B60" s="441"/>
      <c r="C60" s="441"/>
      <c r="D60" s="441"/>
      <c r="E60" s="441"/>
      <c r="F60" s="441"/>
      <c r="G60" s="441"/>
      <c r="H60" s="441"/>
      <c r="I60" s="441"/>
      <c r="J60" s="441"/>
      <c r="K60" s="441"/>
      <c r="L60" s="441"/>
      <c r="M60" s="441"/>
    </row>
    <row r="61" customFormat="false" ht="15.75" hidden="false" customHeight="false" outlineLevel="0" collapsed="false">
      <c r="C61" s="441"/>
    </row>
    <row r="62" s="452" customFormat="true" ht="15.75" hidden="false" customHeight="false" outlineLevel="0" collapsed="false">
      <c r="A62" s="452" t="s">
        <v>2056</v>
      </c>
    </row>
    <row r="63" customFormat="false" ht="15.75" hidden="false" customHeight="false" outlineLevel="0" collapsed="false">
      <c r="A63" s="1" t="s">
        <v>2057</v>
      </c>
      <c r="B63" s="453"/>
      <c r="C63" s="453"/>
      <c r="D63" s="453"/>
      <c r="E63" s="454" t="n">
        <v>0</v>
      </c>
      <c r="F63" s="454" t="n">
        <v>0</v>
      </c>
      <c r="G63" s="455" t="n">
        <f aca="false">F63+$F63</f>
        <v>0</v>
      </c>
      <c r="H63" s="455" t="n">
        <f aca="false">G63+$F63</f>
        <v>0</v>
      </c>
      <c r="I63" s="455" t="n">
        <f aca="false">H63+$F63</f>
        <v>0</v>
      </c>
      <c r="J63" s="455" t="n">
        <f aca="false">I63+$F63</f>
        <v>0</v>
      </c>
      <c r="K63" s="455" t="n">
        <f aca="false">J63+$F63</f>
        <v>0</v>
      </c>
      <c r="L63" s="455" t="n">
        <f aca="false">K63+$F63</f>
        <v>0</v>
      </c>
      <c r="M63" s="455" t="n">
        <f aca="false">L63+$F63</f>
        <v>0</v>
      </c>
    </row>
    <row r="64" customFormat="false" ht="15.75" hidden="false" customHeight="false" outlineLevel="0" collapsed="false">
      <c r="A64" s="1" t="s">
        <v>2058</v>
      </c>
      <c r="F64" s="454" t="n">
        <v>0</v>
      </c>
      <c r="G64" s="455" t="n">
        <f aca="false">F64+$F64</f>
        <v>0</v>
      </c>
      <c r="H64" s="455" t="n">
        <f aca="false">G64+$F64</f>
        <v>0</v>
      </c>
      <c r="I64" s="455" t="n">
        <f aca="false">H64+$F64</f>
        <v>0</v>
      </c>
      <c r="J64" s="455" t="n">
        <f aca="false">I64+$F64</f>
        <v>0</v>
      </c>
      <c r="K64" s="455" t="n">
        <f aca="false">J64+$F64</f>
        <v>0</v>
      </c>
      <c r="L64" s="455" t="n">
        <f aca="false">K64+$F64</f>
        <v>0</v>
      </c>
      <c r="M64" s="455" t="n">
        <f aca="false">L64+$F6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L32" activeCellId="0" sqref="L32"/>
    </sheetView>
  </sheetViews>
  <sheetFormatPr defaultColWidth="9.13671875" defaultRowHeight="15.75" zeroHeight="false" outlineLevelRow="0" outlineLevelCol="0"/>
  <cols>
    <col collapsed="false" customWidth="true" hidden="false" outlineLevel="0" max="1" min="1" style="453" width="25.56"/>
    <col collapsed="false" customWidth="true" hidden="false" outlineLevel="0" max="2" min="2" style="453" width="8.85"/>
    <col collapsed="false" customWidth="true" hidden="false" outlineLevel="0" max="11" min="3" style="453" width="11.42"/>
    <col collapsed="false" customWidth="true" hidden="false" outlineLevel="0" max="12" min="12" style="453" width="10.85"/>
    <col collapsed="false" customWidth="true" hidden="false" outlineLevel="0" max="17" min="13" style="453" width="9.99"/>
    <col collapsed="false" customWidth="false" hidden="false" outlineLevel="0" max="24" min="18" style="453" width="9.14"/>
    <col collapsed="false" customWidth="true" hidden="false" outlineLevel="0" max="25" min="25" style="453" width="11.85"/>
    <col collapsed="false" customWidth="false" hidden="false" outlineLevel="0" max="257" min="26" style="453" width="9.14"/>
  </cols>
  <sheetData>
    <row r="1" customFormat="false" ht="15.75" hidden="false" customHeight="false" outlineLevel="0" collapsed="false">
      <c r="A1" s="456" t="s">
        <v>2059</v>
      </c>
    </row>
    <row r="2" customFormat="false" ht="15.75" hidden="false" customHeight="false" outlineLevel="0" collapsed="false">
      <c r="C2" s="456" t="s">
        <v>2060</v>
      </c>
      <c r="E2" s="456"/>
      <c r="F2" s="456"/>
      <c r="G2" s="456"/>
      <c r="H2" s="456"/>
    </row>
    <row r="3" customFormat="false" ht="15.75" hidden="false" customHeight="false" outlineLevel="0" collapsed="false">
      <c r="A3" s="453" t="s">
        <v>2061</v>
      </c>
      <c r="B3" s="453" t="n">
        <v>0</v>
      </c>
      <c r="C3" s="453" t="n">
        <v>1000</v>
      </c>
      <c r="D3" s="457" t="n">
        <v>2000</v>
      </c>
      <c r="E3" s="457" t="n">
        <v>4000</v>
      </c>
      <c r="F3" s="457" t="n">
        <v>8000</v>
      </c>
      <c r="G3" s="457" t="n">
        <v>15000</v>
      </c>
      <c r="H3" s="457" t="n">
        <v>20000</v>
      </c>
      <c r="I3" s="457" t="n">
        <v>30000</v>
      </c>
      <c r="J3" s="457" t="n">
        <v>70000</v>
      </c>
      <c r="K3" s="458" t="n">
        <v>150000</v>
      </c>
      <c r="L3" s="457" t="s">
        <v>2062</v>
      </c>
    </row>
    <row r="4" customFormat="false" ht="15.75" hidden="false" customHeight="false" outlineLevel="0" collapsed="false">
      <c r="A4" s="453" t="s">
        <v>2063</v>
      </c>
      <c r="B4" s="453" t="n">
        <v>1000</v>
      </c>
      <c r="C4" s="457" t="n">
        <v>2000</v>
      </c>
      <c r="D4" s="457" t="n">
        <v>4000</v>
      </c>
      <c r="E4" s="457" t="n">
        <v>8000</v>
      </c>
      <c r="F4" s="457" t="n">
        <v>15000</v>
      </c>
      <c r="G4" s="457" t="n">
        <v>20000</v>
      </c>
      <c r="H4" s="457" t="n">
        <v>30000</v>
      </c>
      <c r="I4" s="457" t="n">
        <v>70000</v>
      </c>
      <c r="J4" s="457" t="n">
        <v>150000</v>
      </c>
      <c r="K4" s="458" t="s">
        <v>2064</v>
      </c>
      <c r="L4" s="457" t="s">
        <v>2065</v>
      </c>
    </row>
    <row r="5" customFormat="false" ht="15.75" hidden="false" customHeight="false" outlineLevel="0" collapsed="false">
      <c r="A5" s="456" t="s">
        <v>2066</v>
      </c>
      <c r="K5" s="459"/>
      <c r="L5" s="457" t="s">
        <v>2067</v>
      </c>
    </row>
    <row r="6" customFormat="false" ht="15.75" hidden="false" customHeight="false" outlineLevel="0" collapsed="false">
      <c r="A6" s="453" t="s">
        <v>1577</v>
      </c>
      <c r="B6" s="427" t="n">
        <v>1455</v>
      </c>
      <c r="C6" s="427" t="n">
        <v>7231</v>
      </c>
      <c r="D6" s="427" t="n">
        <v>24851</v>
      </c>
      <c r="E6" s="427" t="n">
        <v>41082</v>
      </c>
      <c r="F6" s="427" t="n">
        <v>37682</v>
      </c>
      <c r="G6" s="427" t="n">
        <v>14687</v>
      </c>
      <c r="H6" s="427" t="n">
        <v>14570</v>
      </c>
      <c r="I6" s="427" t="n">
        <v>20211</v>
      </c>
      <c r="J6" s="427" t="n">
        <v>8777</v>
      </c>
      <c r="K6" s="460" t="n">
        <v>1707</v>
      </c>
      <c r="L6" s="453" t="n">
        <v>172254</v>
      </c>
    </row>
    <row r="7" customFormat="false" ht="15.75" hidden="false" customHeight="false" outlineLevel="0" collapsed="false">
      <c r="A7" s="453" t="s">
        <v>1589</v>
      </c>
      <c r="B7" s="427" t="n">
        <v>1608</v>
      </c>
      <c r="C7" s="427" t="n">
        <v>11576</v>
      </c>
      <c r="D7" s="427" t="n">
        <v>46272</v>
      </c>
      <c r="E7" s="427" t="n">
        <v>34473</v>
      </c>
      <c r="F7" s="427" t="n">
        <v>10306</v>
      </c>
      <c r="G7" s="427" t="n">
        <v>1228</v>
      </c>
      <c r="H7" s="427" t="n">
        <v>1147</v>
      </c>
      <c r="I7" s="427" t="n">
        <v>688</v>
      </c>
      <c r="J7" s="427" t="n">
        <v>198</v>
      </c>
      <c r="K7" s="460" t="n">
        <v>24</v>
      </c>
      <c r="L7" s="453" t="n">
        <v>107519</v>
      </c>
    </row>
    <row r="8" customFormat="false" ht="15.75" hidden="false" customHeight="false" outlineLevel="0" collapsed="false">
      <c r="A8" s="453" t="s">
        <v>1590</v>
      </c>
      <c r="B8" s="427" t="n">
        <v>270</v>
      </c>
      <c r="C8" s="427" t="n">
        <v>2488</v>
      </c>
      <c r="D8" s="427" t="n">
        <v>5363</v>
      </c>
      <c r="E8" s="427" t="n">
        <v>6456</v>
      </c>
      <c r="F8" s="427" t="n">
        <v>5141</v>
      </c>
      <c r="G8" s="427" t="n">
        <v>1425</v>
      </c>
      <c r="H8" s="427" t="n">
        <v>1129</v>
      </c>
      <c r="I8" s="427" t="n">
        <v>2549</v>
      </c>
      <c r="J8" s="427" t="n">
        <v>3053</v>
      </c>
      <c r="K8" s="460" t="n">
        <v>1133</v>
      </c>
      <c r="L8" s="453" t="n">
        <v>29007</v>
      </c>
    </row>
    <row r="9" customFormat="false" ht="15.75" hidden="false" customHeight="false" outlineLevel="0" collapsed="false">
      <c r="A9" s="453" t="s">
        <v>1286</v>
      </c>
      <c r="B9" s="427" t="n">
        <v>1537</v>
      </c>
      <c r="C9" s="427" t="n">
        <v>4770</v>
      </c>
      <c r="D9" s="427" t="n">
        <v>8954</v>
      </c>
      <c r="E9" s="427" t="n">
        <v>7476</v>
      </c>
      <c r="F9" s="427" t="n">
        <v>3614</v>
      </c>
      <c r="G9" s="427" t="n">
        <v>702</v>
      </c>
      <c r="H9" s="427" t="n">
        <v>499</v>
      </c>
      <c r="I9" s="427" t="n">
        <v>982</v>
      </c>
      <c r="J9" s="427" t="n">
        <v>105</v>
      </c>
      <c r="K9" s="460" t="n">
        <v>102</v>
      </c>
      <c r="L9" s="453" t="n">
        <v>28739</v>
      </c>
    </row>
    <row r="10" customFormat="false" ht="16.5" hidden="false" customHeight="false" outlineLevel="0" collapsed="false">
      <c r="A10" s="461" t="s">
        <v>724</v>
      </c>
      <c r="B10" s="462" t="n">
        <v>1177</v>
      </c>
      <c r="C10" s="462" t="n">
        <v>6582</v>
      </c>
      <c r="D10" s="462" t="n">
        <v>12229</v>
      </c>
      <c r="E10" s="462" t="n">
        <v>7533</v>
      </c>
      <c r="F10" s="462" t="n">
        <v>2651</v>
      </c>
      <c r="G10" s="462" t="n">
        <v>725</v>
      </c>
      <c r="H10" s="462" t="n">
        <v>646</v>
      </c>
      <c r="I10" s="462" t="n">
        <v>1387</v>
      </c>
      <c r="J10" s="462" t="n">
        <v>1229</v>
      </c>
      <c r="K10" s="463" t="n">
        <v>0</v>
      </c>
      <c r="L10" s="461" t="n">
        <v>34159</v>
      </c>
    </row>
    <row r="11" customFormat="false" ht="15.75" hidden="false" customHeight="false" outlineLevel="0" collapsed="false">
      <c r="A11" s="456" t="s">
        <v>1585</v>
      </c>
      <c r="B11" s="453" t="n">
        <v>6047</v>
      </c>
      <c r="C11" s="453" t="n">
        <v>32647</v>
      </c>
      <c r="D11" s="453" t="n">
        <v>97669</v>
      </c>
      <c r="E11" s="453" t="n">
        <v>97020</v>
      </c>
      <c r="F11" s="453" t="n">
        <v>59394</v>
      </c>
      <c r="G11" s="453" t="n">
        <v>18767</v>
      </c>
      <c r="H11" s="453" t="n">
        <v>17991</v>
      </c>
      <c r="I11" s="453" t="n">
        <v>25817</v>
      </c>
      <c r="J11" s="453" t="n">
        <v>13362</v>
      </c>
      <c r="K11" s="459" t="n">
        <v>2966</v>
      </c>
      <c r="L11" s="456" t="n">
        <v>371678</v>
      </c>
    </row>
    <row r="13" s="456" customFormat="true" ht="15.75" hidden="false" customHeight="false" outlineLevel="0" collapsed="false">
      <c r="A13" s="464" t="s">
        <v>2068</v>
      </c>
      <c r="B13" s="465"/>
      <c r="C13" s="465"/>
      <c r="D13" s="465"/>
      <c r="E13" s="465"/>
      <c r="F13" s="465"/>
      <c r="G13" s="465"/>
      <c r="H13" s="465"/>
      <c r="I13" s="465"/>
      <c r="J13" s="465"/>
      <c r="K13" s="465"/>
      <c r="L13" s="465"/>
    </row>
    <row r="14" s="427" customFormat="true" ht="15.75" hidden="false" customHeight="false" outlineLevel="0" collapsed="false">
      <c r="A14" s="466" t="s">
        <v>2069</v>
      </c>
      <c r="B14" s="467"/>
      <c r="C14" s="467"/>
      <c r="D14" s="467"/>
      <c r="E14" s="467"/>
      <c r="F14" s="467"/>
      <c r="G14" s="467"/>
      <c r="H14" s="467"/>
      <c r="I14" s="467"/>
      <c r="J14" s="467"/>
      <c r="K14" s="467"/>
      <c r="L14" s="467"/>
      <c r="M14" s="467"/>
    </row>
    <row r="15" s="427" customFormat="true" ht="16.5" hidden="false" customHeight="false" outlineLevel="0" collapsed="false">
      <c r="A15" s="468" t="s">
        <v>2070</v>
      </c>
      <c r="B15" s="462" t="n">
        <f aca="false">+(B3+B4)/2</f>
        <v>500</v>
      </c>
      <c r="C15" s="462" t="n">
        <f aca="false">+(C3+C4)/2</f>
        <v>1500</v>
      </c>
      <c r="D15" s="462" t="n">
        <f aca="false">+(D3+D4)/2</f>
        <v>3000</v>
      </c>
      <c r="E15" s="462" t="n">
        <f aca="false">+(E3+E4)/2</f>
        <v>6000</v>
      </c>
      <c r="F15" s="462" t="n">
        <f aca="false">+(F3+F4)/2</f>
        <v>11500</v>
      </c>
      <c r="G15" s="462" t="n">
        <f aca="false">+(G3+G4)/2</f>
        <v>17500</v>
      </c>
      <c r="H15" s="462" t="n">
        <f aca="false">((H3+H4)/2*H11+(I3+I4)/2*I11+(J3+J4)/2*J11+225000*K11)/SUM(H11:K11)</f>
        <v>64483.7534920846</v>
      </c>
      <c r="I15" s="462"/>
      <c r="J15" s="462"/>
      <c r="K15" s="463"/>
      <c r="L15" s="469" t="s">
        <v>1990</v>
      </c>
      <c r="M15" s="467"/>
    </row>
    <row r="16" s="427" customFormat="true" ht="15.75" hidden="false" customHeight="false" outlineLevel="0" collapsed="false">
      <c r="A16" s="467" t="str">
        <f aca="false">A6</f>
        <v>Salaries/wages</v>
      </c>
      <c r="B16" s="467" t="n">
        <f aca="false">B6</f>
        <v>1455</v>
      </c>
      <c r="C16" s="467" t="n">
        <f aca="false">C6</f>
        <v>7231</v>
      </c>
      <c r="D16" s="467" t="n">
        <f aca="false">D6</f>
        <v>24851</v>
      </c>
      <c r="E16" s="467" t="n">
        <f aca="false">E6</f>
        <v>41082</v>
      </c>
      <c r="F16" s="467" t="n">
        <f aca="false">F6</f>
        <v>37682</v>
      </c>
      <c r="G16" s="467" t="n">
        <f aca="false">G6</f>
        <v>14687</v>
      </c>
      <c r="H16" s="467" t="n">
        <f aca="false">+SUM(H6:K6)</f>
        <v>45265</v>
      </c>
      <c r="I16" s="467"/>
      <c r="J16" s="467"/>
      <c r="K16" s="460"/>
      <c r="L16" s="467" t="n">
        <f aca="false">SUM(B16:H16)</f>
        <v>172253</v>
      </c>
      <c r="M16" s="467"/>
    </row>
    <row r="17" s="427" customFormat="true" ht="15.75" hidden="false" customHeight="false" outlineLevel="0" collapsed="false">
      <c r="A17" s="467" t="str">
        <f aca="false">A7</f>
        <v>Subsistence farming</v>
      </c>
      <c r="B17" s="467" t="n">
        <f aca="false">B7</f>
        <v>1608</v>
      </c>
      <c r="C17" s="467" t="n">
        <f aca="false">C7</f>
        <v>11576</v>
      </c>
      <c r="D17" s="467" t="n">
        <f aca="false">D7</f>
        <v>46272</v>
      </c>
      <c r="E17" s="467" t="n">
        <f aca="false">E7</f>
        <v>34473</v>
      </c>
      <c r="F17" s="467" t="n">
        <f aca="false">F7</f>
        <v>10306</v>
      </c>
      <c r="G17" s="467" t="n">
        <f aca="false">G7</f>
        <v>1228</v>
      </c>
      <c r="H17" s="467" t="n">
        <f aca="false">+SUM(H7:K7)</f>
        <v>2057</v>
      </c>
      <c r="I17" s="467"/>
      <c r="J17" s="467"/>
      <c r="K17" s="460"/>
      <c r="L17" s="467" t="n">
        <f aca="false">SUM(B17:H17)</f>
        <v>107520</v>
      </c>
      <c r="M17" s="467"/>
    </row>
    <row r="18" s="427" customFormat="true" ht="15.75" hidden="false" customHeight="false" outlineLevel="0" collapsed="false">
      <c r="A18" s="467" t="str">
        <f aca="false">A8</f>
        <v>Business &amp;Commercial farming</v>
      </c>
      <c r="B18" s="467" t="n">
        <f aca="false">B8</f>
        <v>270</v>
      </c>
      <c r="C18" s="467" t="n">
        <f aca="false">C8</f>
        <v>2488</v>
      </c>
      <c r="D18" s="467" t="n">
        <f aca="false">D8</f>
        <v>5363</v>
      </c>
      <c r="E18" s="467" t="n">
        <f aca="false">E8</f>
        <v>6456</v>
      </c>
      <c r="F18" s="467" t="n">
        <f aca="false">F8</f>
        <v>5141</v>
      </c>
      <c r="G18" s="467" t="n">
        <f aca="false">G8</f>
        <v>1425</v>
      </c>
      <c r="H18" s="467" t="n">
        <f aca="false">+SUM(H8:K8)</f>
        <v>7864</v>
      </c>
      <c r="I18" s="467"/>
      <c r="J18" s="467"/>
      <c r="K18" s="460"/>
      <c r="L18" s="467" t="n">
        <f aca="false">SUM(B18:H18)</f>
        <v>29007</v>
      </c>
      <c r="M18" s="467"/>
    </row>
    <row r="19" s="427" customFormat="true" ht="15.75" hidden="false" customHeight="false" outlineLevel="0" collapsed="false">
      <c r="A19" s="467" t="str">
        <f aca="false">A9</f>
        <v>Other</v>
      </c>
      <c r="B19" s="467" t="n">
        <f aca="false">B9</f>
        <v>1537</v>
      </c>
      <c r="C19" s="467" t="n">
        <f aca="false">C9</f>
        <v>4770</v>
      </c>
      <c r="D19" s="467" t="n">
        <f aca="false">D9</f>
        <v>8954</v>
      </c>
      <c r="E19" s="467" t="n">
        <f aca="false">E9</f>
        <v>7476</v>
      </c>
      <c r="F19" s="467" t="n">
        <f aca="false">F9</f>
        <v>3614</v>
      </c>
      <c r="G19" s="467" t="n">
        <f aca="false">G9</f>
        <v>702</v>
      </c>
      <c r="H19" s="467" t="n">
        <f aca="false">+SUM(H9:K9)</f>
        <v>1688</v>
      </c>
      <c r="I19" s="467"/>
      <c r="J19" s="467"/>
      <c r="K19" s="460"/>
      <c r="L19" s="467" t="n">
        <f aca="false">SUM(B19:H19)</f>
        <v>28741</v>
      </c>
      <c r="M19" s="467"/>
    </row>
    <row r="20" s="427" customFormat="true" ht="16.5" hidden="false" customHeight="false" outlineLevel="0" collapsed="false">
      <c r="A20" s="462" t="str">
        <f aca="false">A10</f>
        <v>Pensions</v>
      </c>
      <c r="B20" s="462" t="n">
        <f aca="false">B10</f>
        <v>1177</v>
      </c>
      <c r="C20" s="462" t="n">
        <f aca="false">C10</f>
        <v>6582</v>
      </c>
      <c r="D20" s="462" t="n">
        <f aca="false">D10</f>
        <v>12229</v>
      </c>
      <c r="E20" s="462" t="n">
        <f aca="false">E10</f>
        <v>7533</v>
      </c>
      <c r="F20" s="462" t="n">
        <f aca="false">F10</f>
        <v>2651</v>
      </c>
      <c r="G20" s="462" t="n">
        <f aca="false">G10</f>
        <v>725</v>
      </c>
      <c r="H20" s="462" t="n">
        <f aca="false">+SUM(H10:K10)</f>
        <v>3262</v>
      </c>
      <c r="I20" s="462"/>
      <c r="J20" s="462"/>
      <c r="K20" s="463"/>
      <c r="L20" s="470" t="n">
        <f aca="false">SUM(B20:H20)</f>
        <v>34159</v>
      </c>
      <c r="M20" s="467"/>
    </row>
    <row r="21" customFormat="false" ht="15.75" hidden="false" customHeight="false" outlineLevel="0" collapsed="false">
      <c r="A21" s="456" t="s">
        <v>1591</v>
      </c>
      <c r="B21" s="471" t="n">
        <f aca="false">SUM(B16:B20)</f>
        <v>6047</v>
      </c>
      <c r="C21" s="471" t="n">
        <f aca="false">SUM(C16:C20)</f>
        <v>32647</v>
      </c>
      <c r="D21" s="471" t="n">
        <f aca="false">SUM(D16:D20)</f>
        <v>97669</v>
      </c>
      <c r="E21" s="471" t="n">
        <f aca="false">SUM(E16:E20)</f>
        <v>97020</v>
      </c>
      <c r="F21" s="471" t="n">
        <f aca="false">SUM(F16:F20)</f>
        <v>59394</v>
      </c>
      <c r="G21" s="471" t="n">
        <f aca="false">SUM(G16:G20)</f>
        <v>18767</v>
      </c>
      <c r="H21" s="471" t="n">
        <f aca="false">SUM(H16:H20)</f>
        <v>60136</v>
      </c>
      <c r="I21" s="471"/>
      <c r="J21" s="471"/>
      <c r="K21" s="459"/>
      <c r="L21" s="465" t="n">
        <f aca="false">SUM(L16:L20)</f>
        <v>371680</v>
      </c>
      <c r="M21" s="471"/>
    </row>
    <row r="22" customFormat="false" ht="15.75" hidden="false" customHeight="false" outlineLevel="0" collapsed="false">
      <c r="B22" s="471"/>
      <c r="C22" s="471"/>
      <c r="D22" s="471"/>
      <c r="E22" s="471"/>
      <c r="F22" s="471"/>
      <c r="G22" s="471"/>
      <c r="H22" s="471"/>
      <c r="I22" s="471"/>
      <c r="J22" s="471"/>
      <c r="K22" s="471"/>
      <c r="L22" s="471"/>
      <c r="M22" s="471"/>
    </row>
    <row r="23" customFormat="false" ht="15.75" hidden="false" customHeight="false" outlineLevel="0" collapsed="false">
      <c r="A23" s="465" t="s">
        <v>2071</v>
      </c>
      <c r="B23" s="472"/>
      <c r="C23" s="472"/>
      <c r="D23" s="472"/>
      <c r="E23" s="472"/>
      <c r="F23" s="472"/>
      <c r="G23" s="472"/>
      <c r="H23" s="472"/>
      <c r="I23" s="472"/>
      <c r="J23" s="472"/>
      <c r="K23" s="473"/>
      <c r="L23" s="472"/>
    </row>
    <row r="24" customFormat="false" ht="16.5" hidden="false" customHeight="false" outlineLevel="0" collapsed="false">
      <c r="A24" s="474" t="s">
        <v>2072</v>
      </c>
      <c r="B24" s="469" t="s">
        <v>2073</v>
      </c>
      <c r="C24" s="469" t="s">
        <v>2074</v>
      </c>
      <c r="D24" s="469" t="s">
        <v>2075</v>
      </c>
      <c r="E24" s="469" t="s">
        <v>2076</v>
      </c>
      <c r="F24" s="469" t="s">
        <v>2077</v>
      </c>
      <c r="G24" s="469" t="s">
        <v>2078</v>
      </c>
      <c r="H24" s="469" t="s">
        <v>2079</v>
      </c>
      <c r="I24" s="472"/>
      <c r="J24" s="472"/>
      <c r="K24" s="473"/>
      <c r="L24" s="472"/>
    </row>
    <row r="25" customFormat="false" ht="16.5" hidden="false" customHeight="false" outlineLevel="0" collapsed="false">
      <c r="A25" s="475" t="s">
        <v>2080</v>
      </c>
      <c r="B25" s="476" t="n">
        <v>2004</v>
      </c>
      <c r="C25" s="476" t="n">
        <v>3993</v>
      </c>
      <c r="D25" s="476" t="n">
        <v>7913</v>
      </c>
      <c r="E25" s="476" t="n">
        <v>18866</v>
      </c>
      <c r="F25" s="476" t="n">
        <v>35466</v>
      </c>
      <c r="G25" s="476" t="n">
        <v>74145</v>
      </c>
      <c r="H25" s="476" t="n">
        <v>158013</v>
      </c>
      <c r="J25" s="472"/>
      <c r="K25" s="473"/>
      <c r="L25" s="472"/>
    </row>
    <row r="26" customFormat="false" ht="15.75" hidden="false" customHeight="false" outlineLevel="0" collapsed="false">
      <c r="A26" s="477" t="s">
        <v>2081</v>
      </c>
      <c r="B26" s="478" t="n">
        <v>6.9</v>
      </c>
      <c r="C26" s="478" t="n">
        <v>5.4</v>
      </c>
      <c r="D26" s="478" t="n">
        <v>4.3</v>
      </c>
      <c r="E26" s="478" t="n">
        <v>3.7</v>
      </c>
      <c r="F26" s="478" t="n">
        <v>3.1</v>
      </c>
      <c r="G26" s="478" t="n">
        <v>2.7</v>
      </c>
      <c r="H26" s="478" t="n">
        <v>2.3</v>
      </c>
      <c r="I26" s="472"/>
      <c r="J26" s="472"/>
      <c r="K26" s="473"/>
      <c r="L26" s="472"/>
    </row>
    <row r="27" customFormat="false" ht="15.75" hidden="false" customHeight="false" outlineLevel="0" collapsed="false">
      <c r="A27" s="465"/>
      <c r="B27" s="472"/>
      <c r="C27" s="472"/>
      <c r="D27" s="472"/>
      <c r="E27" s="472"/>
      <c r="F27" s="472"/>
      <c r="G27" s="472"/>
      <c r="H27" s="472"/>
      <c r="I27" s="472"/>
      <c r="J27" s="472"/>
      <c r="K27" s="473"/>
      <c r="L27" s="472"/>
    </row>
    <row r="28" customFormat="false" ht="16.5" hidden="false" customHeight="false" outlineLevel="0" collapsed="false">
      <c r="A28" s="456" t="s">
        <v>2082</v>
      </c>
    </row>
    <row r="29" customFormat="false" ht="16.5" hidden="false" customHeight="false" outlineLevel="0" collapsed="false">
      <c r="A29" s="475" t="s">
        <v>2070</v>
      </c>
      <c r="B29" s="479" t="n">
        <v>500</v>
      </c>
      <c r="C29" s="479" t="n">
        <v>1500</v>
      </c>
      <c r="D29" s="479" t="n">
        <v>3000</v>
      </c>
      <c r="E29" s="479" t="n">
        <v>6000</v>
      </c>
      <c r="F29" s="479" t="n">
        <v>11500</v>
      </c>
      <c r="G29" s="479" t="n">
        <v>17500</v>
      </c>
      <c r="H29" s="479" t="n">
        <v>64483.7534920846</v>
      </c>
      <c r="I29" s="480"/>
      <c r="J29" s="480"/>
      <c r="K29" s="481"/>
      <c r="L29" s="482" t="s">
        <v>2083</v>
      </c>
      <c r="M29" s="483" t="s">
        <v>2084</v>
      </c>
    </row>
    <row r="30" s="427" customFormat="true" ht="15.75" hidden="false" customHeight="false" outlineLevel="0" collapsed="false">
      <c r="A30" s="453" t="s">
        <v>1577</v>
      </c>
      <c r="B30" s="478" t="n">
        <f aca="false">B$26*$M30</f>
        <v>10.281</v>
      </c>
      <c r="C30" s="478" t="n">
        <f aca="false">C$26*$M30</f>
        <v>8.046</v>
      </c>
      <c r="D30" s="478" t="n">
        <f aca="false">D$26*$M30</f>
        <v>6.407</v>
      </c>
      <c r="E30" s="478" t="n">
        <f aca="false">E$26*$M30</f>
        <v>5.513</v>
      </c>
      <c r="F30" s="478" t="n">
        <f aca="false">F$26*$M30</f>
        <v>4.619</v>
      </c>
      <c r="G30" s="478" t="n">
        <f aca="false">G$26*$M30</f>
        <v>4.023</v>
      </c>
      <c r="H30" s="478" t="n">
        <f aca="false">H$26*$M30</f>
        <v>3.427</v>
      </c>
      <c r="I30" s="472"/>
      <c r="J30" s="472"/>
      <c r="K30" s="484"/>
      <c r="L30" s="485" t="n">
        <f aca="false">(B30*B16+C30*C16+D30*D16+E30*E16+F30*F16+G30*G16+H30*H16)/SUM(B16:H16)</f>
        <v>4.917807051256</v>
      </c>
      <c r="M30" s="486" t="n">
        <v>1.49</v>
      </c>
    </row>
    <row r="31" s="427" customFormat="true" ht="15.75" hidden="false" customHeight="false" outlineLevel="0" collapsed="false">
      <c r="A31" s="453" t="s">
        <v>1589</v>
      </c>
      <c r="B31" s="478" t="n">
        <f aca="false">B$26*$M31</f>
        <v>8.28</v>
      </c>
      <c r="C31" s="478" t="n">
        <f aca="false">C$26*$M31</f>
        <v>6.48</v>
      </c>
      <c r="D31" s="478" t="n">
        <f aca="false">D$26*$M31</f>
        <v>5.16</v>
      </c>
      <c r="E31" s="478" t="n">
        <f aca="false">E$26*$M31</f>
        <v>4.44</v>
      </c>
      <c r="F31" s="478" t="n">
        <f aca="false">F$26*$M31</f>
        <v>3.72</v>
      </c>
      <c r="G31" s="478" t="n">
        <f aca="false">G$26*$M31</f>
        <v>3.24</v>
      </c>
      <c r="H31" s="478" t="n">
        <f aca="false">H$26*$M31</f>
        <v>2.76</v>
      </c>
      <c r="I31" s="472"/>
      <c r="J31" s="472"/>
      <c r="K31" s="484"/>
      <c r="L31" s="485" t="n">
        <f aca="false">(B31*B17+C31*C17+D31*D17+E31*E17+F31*F17+G31*G17+H31*H17)/SUM(B17:H17)</f>
        <v>4.91206026785714</v>
      </c>
      <c r="M31" s="486" t="n">
        <v>1.2</v>
      </c>
    </row>
    <row r="32" s="427" customFormat="true" ht="15.75" hidden="false" customHeight="false" outlineLevel="0" collapsed="false">
      <c r="A32" s="453" t="s">
        <v>1590</v>
      </c>
      <c r="B32" s="478" t="n">
        <f aca="false">B$26*$M32</f>
        <v>9.867</v>
      </c>
      <c r="C32" s="478" t="n">
        <f aca="false">C$26*$M32</f>
        <v>7.722</v>
      </c>
      <c r="D32" s="478" t="n">
        <f aca="false">D$26*$M32</f>
        <v>6.149</v>
      </c>
      <c r="E32" s="478" t="n">
        <f aca="false">E$26*$M32</f>
        <v>5.291</v>
      </c>
      <c r="F32" s="478" t="n">
        <f aca="false">F$26*$M32</f>
        <v>4.433</v>
      </c>
      <c r="G32" s="478" t="n">
        <f aca="false">G$26*$M32</f>
        <v>3.861</v>
      </c>
      <c r="H32" s="478" t="n">
        <f aca="false">H$26*$M32</f>
        <v>3.289</v>
      </c>
      <c r="I32" s="472"/>
      <c r="J32" s="472"/>
      <c r="K32" s="484"/>
      <c r="L32" s="485" t="n">
        <f aca="false">(B32*B18+C32*C18+D32*D18+E32*E18+F32*F18+G32*G18+H32*H18)/SUM(B18:H18)</f>
        <v>4.93566666666667</v>
      </c>
      <c r="M32" s="486" t="n">
        <v>1.43</v>
      </c>
    </row>
    <row r="33" s="427" customFormat="true" ht="15.75" hidden="false" customHeight="false" outlineLevel="0" collapsed="false">
      <c r="A33" s="453" t="s">
        <v>1286</v>
      </c>
      <c r="B33" s="478" t="n">
        <f aca="false">B$26*$M33</f>
        <v>8.073</v>
      </c>
      <c r="C33" s="478" t="n">
        <f aca="false">C$26*$M33</f>
        <v>6.318</v>
      </c>
      <c r="D33" s="478" t="n">
        <f aca="false">D$26*$M33</f>
        <v>5.031</v>
      </c>
      <c r="E33" s="478" t="n">
        <f aca="false">E$26*$M33</f>
        <v>4.329</v>
      </c>
      <c r="F33" s="478" t="n">
        <f aca="false">F$26*$M33</f>
        <v>3.627</v>
      </c>
      <c r="G33" s="478" t="n">
        <f aca="false">G$26*$M33</f>
        <v>3.159</v>
      </c>
      <c r="H33" s="478" t="n">
        <f aca="false">H$26*$M33</f>
        <v>2.691</v>
      </c>
      <c r="I33" s="472"/>
      <c r="J33" s="472"/>
      <c r="K33" s="484"/>
      <c r="L33" s="485" t="n">
        <f aca="false">(B33*B19+C33*C19+D33*D19+E33*E19+F33*F19+G33*G19+H33*H19)/SUM(B19:H19)</f>
        <v>4.86497487909259</v>
      </c>
      <c r="M33" s="486" t="n">
        <v>1.17</v>
      </c>
    </row>
    <row r="34" s="427" customFormat="true" ht="16.5" hidden="false" customHeight="false" outlineLevel="0" collapsed="false">
      <c r="A34" s="461" t="s">
        <v>724</v>
      </c>
      <c r="B34" s="487" t="n">
        <f aca="false">B$26*$M34</f>
        <v>8.073</v>
      </c>
      <c r="C34" s="487" t="n">
        <f aca="false">C$26*$M34</f>
        <v>6.318</v>
      </c>
      <c r="D34" s="487" t="n">
        <f aca="false">D$26*$M34</f>
        <v>5.031</v>
      </c>
      <c r="E34" s="487" t="n">
        <f aca="false">E$26*$M34</f>
        <v>4.329</v>
      </c>
      <c r="F34" s="487" t="n">
        <f aca="false">F$26*$M34</f>
        <v>3.627</v>
      </c>
      <c r="G34" s="487" t="n">
        <f aca="false">G$26*$M34</f>
        <v>3.159</v>
      </c>
      <c r="H34" s="487" t="n">
        <f aca="false">H$26*$M34</f>
        <v>2.691</v>
      </c>
      <c r="I34" s="469"/>
      <c r="J34" s="469"/>
      <c r="K34" s="488"/>
      <c r="L34" s="485" t="n">
        <f aca="false">(B34*B20+C34*C20+D34*D20+E34*E20+F34*F20+G34*G20+H34*H20)/SUM(B20:H20)</f>
        <v>4.85684437483533</v>
      </c>
      <c r="M34" s="489" t="n">
        <v>1.17</v>
      </c>
    </row>
    <row r="35" customFormat="false" ht="15.75" hidden="false" customHeight="false" outlineLevel="0" collapsed="false">
      <c r="A35" s="465"/>
      <c r="B35" s="472"/>
      <c r="C35" s="472"/>
      <c r="D35" s="472"/>
      <c r="E35" s="472"/>
      <c r="F35" s="472"/>
      <c r="G35" s="472"/>
      <c r="H35" s="472"/>
      <c r="I35" s="472"/>
      <c r="J35" s="472"/>
      <c r="K35" s="473"/>
      <c r="L35" s="490"/>
      <c r="M35" s="427"/>
    </row>
    <row r="36" customFormat="false" ht="16.5" hidden="false" customHeight="false" outlineLevel="0" collapsed="false">
      <c r="A36" s="456" t="s">
        <v>2085</v>
      </c>
    </row>
    <row r="37" customFormat="false" ht="16.5" hidden="false" customHeight="false" outlineLevel="0" collapsed="false">
      <c r="A37" s="475" t="s">
        <v>2070</v>
      </c>
      <c r="B37" s="479" t="n">
        <f aca="false">(B3+B4)/2</f>
        <v>500</v>
      </c>
      <c r="C37" s="479" t="n">
        <f aca="false">(C3+C4)/2</f>
        <v>1500</v>
      </c>
      <c r="D37" s="479" t="n">
        <f aca="false">(D3+D4)/2</f>
        <v>3000</v>
      </c>
      <c r="E37" s="479" t="n">
        <f aca="false">(E3+E4)/2</f>
        <v>6000</v>
      </c>
      <c r="F37" s="479" t="n">
        <f aca="false">(F3+F4)/2</f>
        <v>11500</v>
      </c>
      <c r="G37" s="479" t="n">
        <f aca="false">(G3+G4)/2</f>
        <v>17500</v>
      </c>
      <c r="H37" s="479" t="n">
        <f aca="false">H15</f>
        <v>64483.7534920846</v>
      </c>
      <c r="I37" s="480"/>
      <c r="J37" s="480"/>
      <c r="K37" s="481"/>
      <c r="L37" s="491" t="s">
        <v>1990</v>
      </c>
      <c r="M37" s="465"/>
      <c r="N37" s="465"/>
    </row>
    <row r="38" s="427" customFormat="true" ht="15.75" hidden="false" customHeight="false" outlineLevel="0" collapsed="false">
      <c r="A38" s="453" t="s">
        <v>1577</v>
      </c>
      <c r="B38" s="472" t="n">
        <f aca="false">B30*B16</f>
        <v>14958.855</v>
      </c>
      <c r="C38" s="472" t="n">
        <f aca="false">C30*C16</f>
        <v>58180.626</v>
      </c>
      <c r="D38" s="472" t="n">
        <f aca="false">D30*D16</f>
        <v>159220.357</v>
      </c>
      <c r="E38" s="472" t="n">
        <f aca="false">E30*E16</f>
        <v>226485.066</v>
      </c>
      <c r="F38" s="472" t="n">
        <f aca="false">F30*F16</f>
        <v>174053.158</v>
      </c>
      <c r="G38" s="472" t="n">
        <f aca="false">G30*G16</f>
        <v>59085.801</v>
      </c>
      <c r="H38" s="472" t="n">
        <f aca="false">H30*H16</f>
        <v>155123.155</v>
      </c>
      <c r="I38" s="472"/>
      <c r="J38" s="472"/>
      <c r="K38" s="484"/>
      <c r="L38" s="472" t="n">
        <f aca="false">+SUM(B38:H38)</f>
        <v>847107.018</v>
      </c>
      <c r="M38" s="492"/>
      <c r="N38" s="493"/>
    </row>
    <row r="39" s="427" customFormat="true" ht="15.75" hidden="false" customHeight="false" outlineLevel="0" collapsed="false">
      <c r="A39" s="453" t="s">
        <v>1589</v>
      </c>
      <c r="B39" s="472" t="n">
        <f aca="false">B31*B17</f>
        <v>13314.24</v>
      </c>
      <c r="C39" s="472" t="n">
        <f aca="false">C31*C17</f>
        <v>75012.48</v>
      </c>
      <c r="D39" s="472" t="n">
        <f aca="false">D31*D17</f>
        <v>238763.52</v>
      </c>
      <c r="E39" s="472" t="n">
        <f aca="false">E31*E17</f>
        <v>153060.12</v>
      </c>
      <c r="F39" s="472" t="n">
        <f aca="false">F31*F17</f>
        <v>38338.32</v>
      </c>
      <c r="G39" s="472" t="n">
        <f aca="false">G31*G17</f>
        <v>3978.72</v>
      </c>
      <c r="H39" s="472" t="n">
        <f aca="false">H31*H17</f>
        <v>5677.32</v>
      </c>
      <c r="I39" s="472"/>
      <c r="J39" s="472"/>
      <c r="K39" s="484"/>
      <c r="L39" s="472" t="n">
        <f aca="false">+SUM(B39:H39)</f>
        <v>528144.72</v>
      </c>
      <c r="M39" s="492"/>
      <c r="N39" s="493"/>
    </row>
    <row r="40" s="427" customFormat="true" ht="15.75" hidden="false" customHeight="false" outlineLevel="0" collapsed="false">
      <c r="A40" s="453" t="s">
        <v>1590</v>
      </c>
      <c r="B40" s="472" t="n">
        <f aca="false">B32*B18</f>
        <v>2664.09</v>
      </c>
      <c r="C40" s="472" t="n">
        <f aca="false">C32*C18</f>
        <v>19212.336</v>
      </c>
      <c r="D40" s="472" t="n">
        <f aca="false">D32*D18</f>
        <v>32977.087</v>
      </c>
      <c r="E40" s="472" t="n">
        <f aca="false">E32*E18</f>
        <v>34158.696</v>
      </c>
      <c r="F40" s="472" t="n">
        <f aca="false">F32*F18</f>
        <v>22790.053</v>
      </c>
      <c r="G40" s="472" t="n">
        <f aca="false">G32*G18</f>
        <v>5501.925</v>
      </c>
      <c r="H40" s="472" t="n">
        <f aca="false">H32*H18</f>
        <v>25864.696</v>
      </c>
      <c r="I40" s="472"/>
      <c r="J40" s="472"/>
      <c r="K40" s="484"/>
      <c r="L40" s="472" t="n">
        <f aca="false">+SUM(B40:H40)</f>
        <v>143168.883</v>
      </c>
      <c r="M40" s="492"/>
      <c r="N40" s="493"/>
    </row>
    <row r="41" s="427" customFormat="true" ht="15.75" hidden="false" customHeight="false" outlineLevel="0" collapsed="false">
      <c r="A41" s="453" t="s">
        <v>1286</v>
      </c>
      <c r="B41" s="472" t="n">
        <f aca="false">B33*B19</f>
        <v>12408.201</v>
      </c>
      <c r="C41" s="472" t="n">
        <f aca="false">C33*C19</f>
        <v>30136.86</v>
      </c>
      <c r="D41" s="472" t="n">
        <f aca="false">D33*D19</f>
        <v>45047.574</v>
      </c>
      <c r="E41" s="472" t="n">
        <f aca="false">E33*E19</f>
        <v>32363.604</v>
      </c>
      <c r="F41" s="472" t="n">
        <f aca="false">F33*F19</f>
        <v>13107.978</v>
      </c>
      <c r="G41" s="472" t="n">
        <f aca="false">G33*G19</f>
        <v>2217.618</v>
      </c>
      <c r="H41" s="472" t="n">
        <f aca="false">H33*H19</f>
        <v>4542.408</v>
      </c>
      <c r="I41" s="472"/>
      <c r="J41" s="472"/>
      <c r="K41" s="484"/>
      <c r="L41" s="472" t="n">
        <f aca="false">+SUM(B41:H41)</f>
        <v>139824.243</v>
      </c>
      <c r="M41" s="492"/>
      <c r="N41" s="493"/>
    </row>
    <row r="42" s="427" customFormat="true" ht="16.5" hidden="false" customHeight="false" outlineLevel="0" collapsed="false">
      <c r="A42" s="461" t="s">
        <v>724</v>
      </c>
      <c r="B42" s="469" t="n">
        <f aca="false">B34*B20</f>
        <v>9501.921</v>
      </c>
      <c r="C42" s="469" t="n">
        <f aca="false">C34*C20</f>
        <v>41585.076</v>
      </c>
      <c r="D42" s="469" t="n">
        <f aca="false">D34*D20</f>
        <v>61524.099</v>
      </c>
      <c r="E42" s="469" t="n">
        <f aca="false">E34*E20</f>
        <v>32610.357</v>
      </c>
      <c r="F42" s="469" t="n">
        <f aca="false">F34*F20</f>
        <v>9615.177</v>
      </c>
      <c r="G42" s="469" t="n">
        <f aca="false">G34*G20</f>
        <v>2290.275</v>
      </c>
      <c r="H42" s="469" t="n">
        <f aca="false">H34*H20</f>
        <v>8778.042</v>
      </c>
      <c r="I42" s="469"/>
      <c r="J42" s="469"/>
      <c r="K42" s="488"/>
      <c r="L42" s="469" t="n">
        <f aca="false">+SUM(B42:H42)</f>
        <v>165904.947</v>
      </c>
      <c r="M42" s="492"/>
      <c r="N42" s="493"/>
    </row>
    <row r="43" customFormat="false" ht="15.75" hidden="false" customHeight="false" outlineLevel="0" collapsed="false">
      <c r="A43" s="465" t="s">
        <v>1591</v>
      </c>
      <c r="B43" s="472" t="n">
        <f aca="false">+SUM(B38:B42)</f>
        <v>52847.307</v>
      </c>
      <c r="C43" s="472" t="n">
        <f aca="false">+SUM(C38:C42)</f>
        <v>224127.378</v>
      </c>
      <c r="D43" s="472" t="n">
        <f aca="false">+SUM(D38:D42)</f>
        <v>537532.637</v>
      </c>
      <c r="E43" s="472" t="n">
        <f aca="false">+SUM(E38:E42)</f>
        <v>478677.843</v>
      </c>
      <c r="F43" s="472" t="n">
        <f aca="false">+SUM(F38:F42)</f>
        <v>257904.686</v>
      </c>
      <c r="G43" s="472" t="n">
        <f aca="false">+SUM(G38:G42)</f>
        <v>73074.339</v>
      </c>
      <c r="H43" s="472" t="n">
        <f aca="false">+SUM(H38:H42)</f>
        <v>199985.621</v>
      </c>
      <c r="I43" s="472" t="n">
        <f aca="false">+SUM(I38:I42)</f>
        <v>0</v>
      </c>
      <c r="J43" s="472" t="n">
        <f aca="false">+SUM(J38:J42)</f>
        <v>0</v>
      </c>
      <c r="K43" s="484" t="n">
        <f aca="false">+SUM(K38:K42)</f>
        <v>0</v>
      </c>
      <c r="L43" s="472" t="n">
        <f aca="false">SUM(L38:L42)</f>
        <v>1824149.811</v>
      </c>
    </row>
    <row r="44" customFormat="false" ht="15.75" hidden="false" customHeight="false" outlineLevel="0" collapsed="false">
      <c r="A44" s="465"/>
      <c r="C44" s="472"/>
      <c r="D44" s="472"/>
      <c r="E44" s="472"/>
      <c r="F44" s="472"/>
      <c r="G44" s="472"/>
      <c r="H44" s="472"/>
      <c r="I44" s="472"/>
      <c r="J44" s="472"/>
      <c r="K44" s="472"/>
      <c r="L44" s="472"/>
    </row>
    <row r="45" customFormat="false" ht="16.5" hidden="false" customHeight="false" outlineLevel="0" collapsed="false">
      <c r="A45" s="456" t="s">
        <v>2086</v>
      </c>
    </row>
    <row r="46" customFormat="false" ht="16.5" hidden="false" customHeight="false" outlineLevel="0" collapsed="false">
      <c r="A46" s="475" t="s">
        <v>2070</v>
      </c>
      <c r="B46" s="494" t="s">
        <v>2087</v>
      </c>
      <c r="C46" s="480" t="s">
        <v>2088</v>
      </c>
      <c r="D46" s="480" t="s">
        <v>2089</v>
      </c>
      <c r="E46" s="480" t="s">
        <v>2090</v>
      </c>
      <c r="F46" s="480" t="s">
        <v>2091</v>
      </c>
      <c r="G46" s="480" t="s">
        <v>2092</v>
      </c>
      <c r="H46" s="480" t="s">
        <v>2093</v>
      </c>
      <c r="I46" s="480" t="s">
        <v>2094</v>
      </c>
      <c r="J46" s="480" t="s">
        <v>2095</v>
      </c>
      <c r="K46" s="481" t="s">
        <v>2096</v>
      </c>
      <c r="L46" s="494" t="s">
        <v>1990</v>
      </c>
    </row>
    <row r="47" s="427" customFormat="true" ht="15.75" hidden="false" customHeight="false" outlineLevel="0" collapsed="false">
      <c r="A47" s="453" t="s">
        <v>1577</v>
      </c>
      <c r="B47" s="478" t="n">
        <v>6.54228</v>
      </c>
      <c r="C47" s="478" t="n">
        <v>63.469738</v>
      </c>
      <c r="D47" s="478" t="n">
        <v>354.507843</v>
      </c>
      <c r="E47" s="478" t="n">
        <v>958.552786</v>
      </c>
      <c r="F47" s="478" t="n">
        <v>1462.377662</v>
      </c>
      <c r="G47" s="478" t="n">
        <v>849.568492</v>
      </c>
      <c r="H47" s="478" t="n">
        <v>1071.50204</v>
      </c>
      <c r="I47" s="478" t="n">
        <v>2658.146708</v>
      </c>
      <c r="J47" s="478" t="n">
        <v>1788.692024</v>
      </c>
      <c r="K47" s="495" t="n">
        <v>660.32168</v>
      </c>
      <c r="L47" s="472" t="n">
        <f aca="false">SUM(B47:K47)</f>
        <v>9873.681253</v>
      </c>
    </row>
    <row r="48" s="427" customFormat="true" ht="15.75" hidden="false" customHeight="false" outlineLevel="0" collapsed="false">
      <c r="A48" s="453" t="s">
        <v>1589</v>
      </c>
      <c r="B48" s="478" t="n">
        <v>7.258104</v>
      </c>
      <c r="C48" s="478" t="n">
        <v>119.094533</v>
      </c>
      <c r="D48" s="478" t="n">
        <v>782.334886</v>
      </c>
      <c r="E48" s="478" t="n">
        <v>812.098628</v>
      </c>
      <c r="F48" s="478" t="n">
        <v>410.803761</v>
      </c>
      <c r="G48" s="478" t="n">
        <v>59.111505</v>
      </c>
      <c r="H48" s="478" t="n">
        <v>94.680916</v>
      </c>
      <c r="I48" s="478" t="n">
        <v>90.403302</v>
      </c>
      <c r="J48" s="478" t="n">
        <v>39.966082</v>
      </c>
      <c r="K48" s="496" t="n">
        <v>13.230959</v>
      </c>
      <c r="L48" s="472" t="n">
        <f aca="false">SUM(B48:K48)</f>
        <v>2428.982676</v>
      </c>
    </row>
    <row r="49" s="427" customFormat="true" ht="15.75" hidden="false" customHeight="false" outlineLevel="0" collapsed="false">
      <c r="A49" s="453" t="s">
        <v>1590</v>
      </c>
      <c r="B49" s="478" t="n">
        <v>1.150408</v>
      </c>
      <c r="C49" s="478" t="n">
        <v>21.326486</v>
      </c>
      <c r="D49" s="478" t="n">
        <v>70.503314</v>
      </c>
      <c r="E49" s="478" t="n">
        <v>152.630634</v>
      </c>
      <c r="F49" s="478" t="n">
        <v>186.173554</v>
      </c>
      <c r="G49" s="478" t="n">
        <v>81.707315</v>
      </c>
      <c r="H49" s="478" t="n">
        <v>135.893378</v>
      </c>
      <c r="I49" s="478" t="n">
        <v>365.455603</v>
      </c>
      <c r="J49" s="478" t="n">
        <v>767.258856</v>
      </c>
      <c r="K49" s="496" t="n">
        <v>621.75994</v>
      </c>
      <c r="L49" s="472" t="n">
        <f aca="false">SUM(B49:K49)</f>
        <v>2403.859488</v>
      </c>
    </row>
    <row r="50" s="427" customFormat="true" ht="15.75" hidden="false" customHeight="false" outlineLevel="0" collapsed="false">
      <c r="A50" s="453" t="s">
        <v>1286</v>
      </c>
      <c r="B50" s="478" t="n">
        <v>7.240335</v>
      </c>
      <c r="C50" s="478" t="n">
        <v>36.072135</v>
      </c>
      <c r="D50" s="478" t="n">
        <v>95.93994</v>
      </c>
      <c r="E50" s="478" t="n">
        <v>131.357757</v>
      </c>
      <c r="F50" s="478" t="n">
        <v>85.42023</v>
      </c>
      <c r="G50" s="478" t="n">
        <v>32.174676</v>
      </c>
      <c r="H50" s="478" t="n">
        <v>26.61662</v>
      </c>
      <c r="I50" s="478" t="n">
        <v>107.199805</v>
      </c>
      <c r="J50" s="478" t="n">
        <v>45.39021</v>
      </c>
      <c r="K50" s="496" t="n">
        <v>33.341988</v>
      </c>
      <c r="L50" s="472" t="n">
        <f aca="false">SUM(B50:K50)</f>
        <v>600.753696</v>
      </c>
    </row>
    <row r="51" s="427" customFormat="true" ht="16.5" hidden="false" customHeight="false" outlineLevel="0" collapsed="false">
      <c r="A51" s="461" t="s">
        <v>724</v>
      </c>
      <c r="B51" s="487" t="n">
        <v>7.380507</v>
      </c>
      <c r="C51" s="487" t="n">
        <v>65.294632</v>
      </c>
      <c r="D51" s="487" t="n">
        <v>177.645514</v>
      </c>
      <c r="E51" s="487" t="n">
        <v>135.320884</v>
      </c>
      <c r="F51" s="487" t="n">
        <v>94.03014</v>
      </c>
      <c r="G51" s="487" t="n">
        <v>34.678148</v>
      </c>
      <c r="H51" s="487" t="n">
        <v>33.070435</v>
      </c>
      <c r="I51" s="487" t="n">
        <v>102.049023</v>
      </c>
      <c r="J51" s="487" t="n">
        <v>240.181125</v>
      </c>
      <c r="K51" s="497" t="n">
        <v>0</v>
      </c>
      <c r="L51" s="469" t="n">
        <f aca="false">SUM(B51:K51)</f>
        <v>889.650408</v>
      </c>
    </row>
    <row r="52" s="471" customFormat="true" ht="15.75" hidden="false" customHeight="false" outlineLevel="0" collapsed="false">
      <c r="A52" s="465" t="s">
        <v>1591</v>
      </c>
      <c r="B52" s="498" t="n">
        <f aca="false">SUM(B45:B51)</f>
        <v>29.571634</v>
      </c>
      <c r="C52" s="498" t="n">
        <f aca="false">SUM(C47:C51)</f>
        <v>305.257524</v>
      </c>
      <c r="D52" s="498" t="n">
        <f aca="false">SUM(D47:D51)</f>
        <v>1480.931497</v>
      </c>
      <c r="E52" s="498" t="n">
        <f aca="false">SUM(E47:E51)</f>
        <v>2189.960689</v>
      </c>
      <c r="F52" s="498" t="n">
        <f aca="false">SUM(F47:F51)</f>
        <v>2238.805347</v>
      </c>
      <c r="G52" s="498" t="n">
        <f aca="false">SUM(G47:G51)</f>
        <v>1057.240136</v>
      </c>
      <c r="H52" s="498" t="n">
        <f aca="false">SUM(H47:H51)</f>
        <v>1361.763389</v>
      </c>
      <c r="I52" s="498" t="n">
        <f aca="false">SUM(I47:I51)</f>
        <v>3323.254441</v>
      </c>
      <c r="J52" s="498" t="n">
        <f aca="false">SUM(J47:J51)</f>
        <v>2881.488297</v>
      </c>
      <c r="K52" s="458" t="n">
        <f aca="false">SUM(K47:K51)</f>
        <v>1328.654567</v>
      </c>
      <c r="L52" s="499" t="n">
        <f aca="false">SUM(L47:L51)</f>
        <v>16196.927521</v>
      </c>
    </row>
    <row r="54" customFormat="false" ht="16.5" hidden="false" customHeight="false" outlineLevel="0" collapsed="false">
      <c r="A54" s="456" t="s">
        <v>2097</v>
      </c>
      <c r="K54" s="461"/>
    </row>
    <row r="55" customFormat="false" ht="16.5" hidden="false" customHeight="false" outlineLevel="0" collapsed="false">
      <c r="A55" s="475" t="s">
        <v>2070</v>
      </c>
      <c r="B55" s="479" t="n">
        <f aca="false">(B3+B4)/2</f>
        <v>500</v>
      </c>
      <c r="C55" s="479" t="n">
        <f aca="false">(C3+C4)/2</f>
        <v>1500</v>
      </c>
      <c r="D55" s="479" t="n">
        <f aca="false">(D3+D4)/2</f>
        <v>3000</v>
      </c>
      <c r="E55" s="479" t="n">
        <f aca="false">(E3+E4)/2</f>
        <v>6000</v>
      </c>
      <c r="F55" s="479" t="n">
        <f aca="false">(F3+F4)/2</f>
        <v>11500</v>
      </c>
      <c r="G55" s="479" t="n">
        <f aca="false">(G3+G4)/2</f>
        <v>17500</v>
      </c>
      <c r="H55" s="479" t="n">
        <f aca="false">H15</f>
        <v>64483.7534920846</v>
      </c>
      <c r="I55" s="480"/>
      <c r="J55" s="480"/>
      <c r="K55" s="481"/>
      <c r="L55" s="494" t="s">
        <v>1990</v>
      </c>
    </row>
    <row r="56" s="427" customFormat="true" ht="15.75" hidden="false" customHeight="false" outlineLevel="0" collapsed="false">
      <c r="A56" s="453" t="s">
        <v>1577</v>
      </c>
      <c r="B56" s="478" t="n">
        <f aca="false">B47</f>
        <v>6.54228</v>
      </c>
      <c r="C56" s="478" t="n">
        <f aca="false">C47</f>
        <v>63.469738</v>
      </c>
      <c r="D56" s="478" t="n">
        <f aca="false">D47</f>
        <v>354.507843</v>
      </c>
      <c r="E56" s="478" t="n">
        <f aca="false">E47</f>
        <v>958.552786</v>
      </c>
      <c r="F56" s="478" t="n">
        <f aca="false">F47</f>
        <v>1462.377662</v>
      </c>
      <c r="G56" s="478" t="n">
        <f aca="false">G47</f>
        <v>849.568492</v>
      </c>
      <c r="H56" s="478" t="n">
        <f aca="false">SUM(H47:K47)</f>
        <v>6178.662452</v>
      </c>
      <c r="I56" s="472"/>
      <c r="J56" s="472"/>
      <c r="K56" s="484"/>
      <c r="L56" s="472" t="n">
        <f aca="false">SUM(B56:H56)</f>
        <v>9873.681253</v>
      </c>
    </row>
    <row r="57" s="427" customFormat="true" ht="15.75" hidden="false" customHeight="false" outlineLevel="0" collapsed="false">
      <c r="A57" s="453" t="s">
        <v>1589</v>
      </c>
      <c r="B57" s="478" t="n">
        <f aca="false">B48</f>
        <v>7.258104</v>
      </c>
      <c r="C57" s="478" t="n">
        <f aca="false">C48</f>
        <v>119.094533</v>
      </c>
      <c r="D57" s="478" t="n">
        <f aca="false">D48</f>
        <v>782.334886</v>
      </c>
      <c r="E57" s="478" t="n">
        <f aca="false">E48</f>
        <v>812.098628</v>
      </c>
      <c r="F57" s="478" t="n">
        <f aca="false">F48</f>
        <v>410.803761</v>
      </c>
      <c r="G57" s="478" t="n">
        <f aca="false">G48</f>
        <v>59.111505</v>
      </c>
      <c r="H57" s="478" t="n">
        <f aca="false">SUM(H48:K48)</f>
        <v>238.281259</v>
      </c>
      <c r="I57" s="472"/>
      <c r="J57" s="472"/>
      <c r="K57" s="484"/>
      <c r="L57" s="472" t="n">
        <f aca="false">SUM(B57:H57)</f>
        <v>2428.982676</v>
      </c>
    </row>
    <row r="58" s="427" customFormat="true" ht="15.75" hidden="false" customHeight="false" outlineLevel="0" collapsed="false">
      <c r="A58" s="453" t="s">
        <v>1590</v>
      </c>
      <c r="B58" s="478" t="n">
        <f aca="false">B49</f>
        <v>1.150408</v>
      </c>
      <c r="C58" s="478" t="n">
        <f aca="false">C49</f>
        <v>21.326486</v>
      </c>
      <c r="D58" s="478" t="n">
        <f aca="false">D49</f>
        <v>70.503314</v>
      </c>
      <c r="E58" s="478" t="n">
        <f aca="false">E49</f>
        <v>152.630634</v>
      </c>
      <c r="F58" s="478" t="n">
        <f aca="false">F49</f>
        <v>186.173554</v>
      </c>
      <c r="G58" s="478" t="n">
        <f aca="false">G49</f>
        <v>81.707315</v>
      </c>
      <c r="H58" s="478" t="n">
        <f aca="false">SUM(H49:K49)</f>
        <v>1890.367777</v>
      </c>
      <c r="I58" s="472"/>
      <c r="J58" s="472"/>
      <c r="K58" s="484"/>
      <c r="L58" s="472" t="n">
        <f aca="false">SUM(B58:H58)</f>
        <v>2403.859488</v>
      </c>
    </row>
    <row r="59" s="427" customFormat="true" ht="15.75" hidden="false" customHeight="false" outlineLevel="0" collapsed="false">
      <c r="A59" s="453" t="s">
        <v>1286</v>
      </c>
      <c r="B59" s="478" t="n">
        <f aca="false">B50</f>
        <v>7.240335</v>
      </c>
      <c r="C59" s="478" t="n">
        <f aca="false">C50</f>
        <v>36.072135</v>
      </c>
      <c r="D59" s="478" t="n">
        <f aca="false">D50</f>
        <v>95.93994</v>
      </c>
      <c r="E59" s="478" t="n">
        <f aca="false">E50</f>
        <v>131.357757</v>
      </c>
      <c r="F59" s="478" t="n">
        <f aca="false">F50</f>
        <v>85.42023</v>
      </c>
      <c r="G59" s="478" t="n">
        <f aca="false">G50</f>
        <v>32.174676</v>
      </c>
      <c r="H59" s="478" t="n">
        <f aca="false">SUM(H50:K50)</f>
        <v>212.548623</v>
      </c>
      <c r="I59" s="472"/>
      <c r="J59" s="472"/>
      <c r="K59" s="484"/>
      <c r="L59" s="472" t="n">
        <f aca="false">SUM(B59:H59)</f>
        <v>600.753696</v>
      </c>
    </row>
    <row r="60" s="427" customFormat="true" ht="16.5" hidden="false" customHeight="false" outlineLevel="0" collapsed="false">
      <c r="A60" s="461" t="s">
        <v>724</v>
      </c>
      <c r="B60" s="487" t="n">
        <f aca="false">B51</f>
        <v>7.380507</v>
      </c>
      <c r="C60" s="487" t="n">
        <f aca="false">C51</f>
        <v>65.294632</v>
      </c>
      <c r="D60" s="487" t="n">
        <f aca="false">D51</f>
        <v>177.645514</v>
      </c>
      <c r="E60" s="487" t="n">
        <f aca="false">E51</f>
        <v>135.320884</v>
      </c>
      <c r="F60" s="487" t="n">
        <f aca="false">F51</f>
        <v>94.03014</v>
      </c>
      <c r="G60" s="487" t="n">
        <f aca="false">G51</f>
        <v>34.678148</v>
      </c>
      <c r="H60" s="487" t="n">
        <f aca="false">SUM(H51:K51)</f>
        <v>375.300583</v>
      </c>
      <c r="I60" s="469"/>
      <c r="J60" s="469"/>
      <c r="K60" s="488"/>
      <c r="L60" s="500" t="n">
        <f aca="false">SUM(B60:H60)</f>
        <v>889.650408</v>
      </c>
    </row>
    <row r="61" s="471" customFormat="true" ht="15.75" hidden="false" customHeight="false" outlineLevel="0" collapsed="false">
      <c r="A61" s="465" t="s">
        <v>1591</v>
      </c>
      <c r="B61" s="498" t="n">
        <f aca="false">SUM(B56:B60)</f>
        <v>29.571634</v>
      </c>
      <c r="C61" s="498" t="n">
        <f aca="false">SUM(C56:C60)</f>
        <v>305.257524</v>
      </c>
      <c r="D61" s="498" t="n">
        <f aca="false">SUM(D56:D60)</f>
        <v>1480.931497</v>
      </c>
      <c r="E61" s="498" t="n">
        <f aca="false">SUM(E56:E60)</f>
        <v>2189.960689</v>
      </c>
      <c r="F61" s="498" t="n">
        <f aca="false">SUM(F56:F60)</f>
        <v>2238.805347</v>
      </c>
      <c r="G61" s="498" t="n">
        <f aca="false">SUM(G56:G60)</f>
        <v>1057.240136</v>
      </c>
      <c r="H61" s="498" t="n">
        <f aca="false">SUM(H56:H60)</f>
        <v>8895.160694</v>
      </c>
      <c r="I61" s="499"/>
      <c r="J61" s="499"/>
      <c r="K61" s="501"/>
      <c r="L61" s="499" t="n">
        <f aca="false">SUM(L56:L60)</f>
        <v>16196.927521</v>
      </c>
      <c r="M61" s="502"/>
    </row>
    <row r="62" customFormat="false" ht="15.75" hidden="false" customHeight="false" outlineLevel="0" collapsed="false">
      <c r="A62" s="465"/>
      <c r="B62" s="499"/>
      <c r="C62" s="499"/>
      <c r="D62" s="499"/>
      <c r="E62" s="499"/>
      <c r="F62" s="499"/>
      <c r="G62" s="499"/>
      <c r="H62" s="499"/>
      <c r="I62" s="499"/>
      <c r="J62" s="499"/>
      <c r="K62" s="499"/>
      <c r="L62" s="499"/>
    </row>
    <row r="63" customFormat="false" ht="16.5" hidden="false" customHeight="false" outlineLevel="0" collapsed="false">
      <c r="A63" s="456" t="s">
        <v>2098</v>
      </c>
    </row>
    <row r="64" customFormat="false" ht="16.5" hidden="false" customHeight="false" outlineLevel="0" collapsed="false">
      <c r="A64" s="475" t="s">
        <v>2070</v>
      </c>
      <c r="B64" s="494" t="s">
        <v>2087</v>
      </c>
      <c r="C64" s="480" t="s">
        <v>2088</v>
      </c>
      <c r="D64" s="480" t="s">
        <v>2089</v>
      </c>
      <c r="E64" s="480" t="s">
        <v>2090</v>
      </c>
      <c r="F64" s="480" t="s">
        <v>2091</v>
      </c>
      <c r="G64" s="480" t="s">
        <v>2092</v>
      </c>
      <c r="H64" s="480" t="s">
        <v>2093</v>
      </c>
      <c r="I64" s="480" t="s">
        <v>2094</v>
      </c>
      <c r="J64" s="480" t="s">
        <v>2095</v>
      </c>
      <c r="K64" s="481" t="s">
        <v>2096</v>
      </c>
      <c r="L64" s="494" t="s">
        <v>1990</v>
      </c>
    </row>
    <row r="65" s="427" customFormat="true" ht="15.75" hidden="false" customHeight="false" outlineLevel="0" collapsed="false">
      <c r="A65" s="453" t="s">
        <v>1577</v>
      </c>
      <c r="B65" s="478" t="n">
        <v>6.54228</v>
      </c>
      <c r="C65" s="478" t="n">
        <v>63.469738</v>
      </c>
      <c r="D65" s="478" t="n">
        <v>354.507843</v>
      </c>
      <c r="E65" s="478" t="n">
        <v>958.552786</v>
      </c>
      <c r="F65" s="478" t="n">
        <v>1462.377662</v>
      </c>
      <c r="G65" s="478" t="n">
        <v>849.568492</v>
      </c>
      <c r="H65" s="478" t="n">
        <v>1071.50204</v>
      </c>
      <c r="I65" s="478" t="n">
        <v>2658.146708</v>
      </c>
      <c r="J65" s="478" t="n">
        <v>1788.692024</v>
      </c>
      <c r="K65" s="495" t="n">
        <v>660.32168</v>
      </c>
      <c r="L65" s="472" t="n">
        <f aca="false">SUM(B65:K65)</f>
        <v>9873.681253</v>
      </c>
    </row>
    <row r="66" s="427" customFormat="true" ht="15.75" hidden="false" customHeight="false" outlineLevel="0" collapsed="false">
      <c r="A66" s="453" t="s">
        <v>1589</v>
      </c>
      <c r="B66" s="478" t="n">
        <v>7.258104</v>
      </c>
      <c r="C66" s="478" t="n">
        <v>119.094533</v>
      </c>
      <c r="D66" s="478" t="n">
        <v>782.334886</v>
      </c>
      <c r="E66" s="478" t="n">
        <v>812.098628</v>
      </c>
      <c r="F66" s="478" t="n">
        <v>410.803761</v>
      </c>
      <c r="G66" s="478" t="n">
        <v>59.111505</v>
      </c>
      <c r="H66" s="478" t="n">
        <v>94.680916</v>
      </c>
      <c r="I66" s="478" t="n">
        <v>90.403302</v>
      </c>
      <c r="J66" s="478" t="n">
        <v>39.966082</v>
      </c>
      <c r="K66" s="496" t="n">
        <v>13.230959</v>
      </c>
      <c r="L66" s="472" t="n">
        <f aca="false">SUM(B66:K66)</f>
        <v>2428.982676</v>
      </c>
    </row>
    <row r="67" s="427" customFormat="true" ht="15.75" hidden="false" customHeight="false" outlineLevel="0" collapsed="false">
      <c r="A67" s="453" t="s">
        <v>1590</v>
      </c>
      <c r="B67" s="478" t="n">
        <v>1.150408</v>
      </c>
      <c r="C67" s="478" t="n">
        <v>21.326486</v>
      </c>
      <c r="D67" s="478" t="n">
        <v>70.503314</v>
      </c>
      <c r="E67" s="478" t="n">
        <v>152.630634</v>
      </c>
      <c r="F67" s="478" t="n">
        <v>186.173554</v>
      </c>
      <c r="G67" s="478" t="n">
        <v>81.707315</v>
      </c>
      <c r="H67" s="478" t="n">
        <v>135.893378</v>
      </c>
      <c r="I67" s="478" t="n">
        <v>365.455603</v>
      </c>
      <c r="J67" s="478" t="n">
        <v>767.258856</v>
      </c>
      <c r="K67" s="496" t="n">
        <v>621.75994</v>
      </c>
      <c r="L67" s="472" t="n">
        <f aca="false">SUM(B67:K67)</f>
        <v>2403.859488</v>
      </c>
    </row>
    <row r="68" s="427" customFormat="true" ht="15.75" hidden="false" customHeight="false" outlineLevel="0" collapsed="false">
      <c r="A68" s="453" t="s">
        <v>1286</v>
      </c>
      <c r="B68" s="478" t="n">
        <v>7.240335</v>
      </c>
      <c r="C68" s="478" t="n">
        <v>36.072135</v>
      </c>
      <c r="D68" s="478" t="n">
        <v>95.93994</v>
      </c>
      <c r="E68" s="478" t="n">
        <v>131.357757</v>
      </c>
      <c r="F68" s="478" t="n">
        <v>85.42023</v>
      </c>
      <c r="G68" s="478" t="n">
        <v>32.174676</v>
      </c>
      <c r="H68" s="478" t="n">
        <v>26.61662</v>
      </c>
      <c r="I68" s="478" t="n">
        <v>107.199805</v>
      </c>
      <c r="J68" s="478" t="n">
        <v>45.39021</v>
      </c>
      <c r="K68" s="496" t="n">
        <v>33.341988</v>
      </c>
      <c r="L68" s="472" t="n">
        <f aca="false">SUM(B68:K68)</f>
        <v>600.753696</v>
      </c>
    </row>
    <row r="69" s="427" customFormat="true" ht="16.5" hidden="false" customHeight="false" outlineLevel="0" collapsed="false">
      <c r="A69" s="471" t="s">
        <v>724</v>
      </c>
      <c r="B69" s="487" t="n">
        <v>7.380507</v>
      </c>
      <c r="C69" s="487" t="n">
        <v>65.294632</v>
      </c>
      <c r="D69" s="487" t="n">
        <v>177.645514</v>
      </c>
      <c r="E69" s="487" t="n">
        <v>135.320884</v>
      </c>
      <c r="F69" s="487" t="n">
        <v>94.03014</v>
      </c>
      <c r="G69" s="487" t="n">
        <v>34.678148</v>
      </c>
      <c r="H69" s="487" t="n">
        <v>33.070435</v>
      </c>
      <c r="I69" s="487" t="n">
        <v>102.049023</v>
      </c>
      <c r="J69" s="487" t="n">
        <v>240.181125</v>
      </c>
      <c r="K69" s="497" t="n">
        <v>0</v>
      </c>
      <c r="L69" s="473" t="n">
        <f aca="false">SUM(B69:K69)</f>
        <v>889.650408</v>
      </c>
    </row>
    <row r="70" s="471" customFormat="true" ht="15.75" hidden="false" customHeight="false" outlineLevel="0" collapsed="false">
      <c r="A70" s="503" t="s">
        <v>1591</v>
      </c>
      <c r="B70" s="504" t="n">
        <f aca="false">SUM(B65:B69)</f>
        <v>29.571634</v>
      </c>
      <c r="C70" s="504" t="n">
        <f aca="false">SUM(C65:C69)</f>
        <v>305.257524</v>
      </c>
      <c r="D70" s="504" t="n">
        <f aca="false">SUM(D65:D69)</f>
        <v>1480.931497</v>
      </c>
      <c r="E70" s="504" t="n">
        <f aca="false">SUM(E65:E69)</f>
        <v>2189.960689</v>
      </c>
      <c r="F70" s="504" t="n">
        <f aca="false">SUM(F65:F69)</f>
        <v>2238.805347</v>
      </c>
      <c r="G70" s="504" t="n">
        <f aca="false">SUM(G65:G69)</f>
        <v>1057.240136</v>
      </c>
      <c r="H70" s="504" t="n">
        <f aca="false">SUM(H65:H69)</f>
        <v>1361.763389</v>
      </c>
      <c r="I70" s="504" t="n">
        <f aca="false">SUM(I65:I69)</f>
        <v>3323.254441</v>
      </c>
      <c r="J70" s="504" t="n">
        <f aca="false">SUM(J65:J69)</f>
        <v>2881.488297</v>
      </c>
      <c r="K70" s="505" t="n">
        <f aca="false">SUM(K65:K69)</f>
        <v>1328.654567</v>
      </c>
      <c r="L70" s="506" t="n">
        <f aca="false">SUM(L65:L69)</f>
        <v>16196.927521</v>
      </c>
    </row>
    <row r="72" customFormat="false" ht="16.5" hidden="false" customHeight="false" outlineLevel="0" collapsed="false">
      <c r="A72" s="456" t="s">
        <v>2099</v>
      </c>
    </row>
    <row r="73" customFormat="false" ht="16.5" hidden="false" customHeight="false" outlineLevel="0" collapsed="false">
      <c r="A73" s="475" t="s">
        <v>2070</v>
      </c>
      <c r="B73" s="479" t="n">
        <f aca="false">(B3+B4)/2</f>
        <v>500</v>
      </c>
      <c r="C73" s="479" t="n">
        <f aca="false">(C3+C4)/2</f>
        <v>1500</v>
      </c>
      <c r="D73" s="479" t="n">
        <f aca="false">(D3+D4)/2</f>
        <v>3000</v>
      </c>
      <c r="E73" s="479" t="n">
        <f aca="false">(E3+E4)/2</f>
        <v>6000</v>
      </c>
      <c r="F73" s="479" t="n">
        <f aca="false">(F3+F4)/2</f>
        <v>11500</v>
      </c>
      <c r="G73" s="479" t="n">
        <f aca="false">(G3+G4)/2</f>
        <v>17500</v>
      </c>
      <c r="H73" s="507" t="n">
        <f aca="false">H15</f>
        <v>64483.7534920846</v>
      </c>
      <c r="I73" s="480"/>
      <c r="J73" s="480"/>
      <c r="K73" s="481"/>
      <c r="L73" s="494" t="s">
        <v>1990</v>
      </c>
    </row>
    <row r="74" customFormat="false" ht="15.75" hidden="false" customHeight="false" outlineLevel="0" collapsed="false">
      <c r="A74" s="453" t="s">
        <v>1577</v>
      </c>
      <c r="B74" s="508" t="n">
        <f aca="false">B65</f>
        <v>6.54228</v>
      </c>
      <c r="C74" s="508" t="n">
        <f aca="false">C65</f>
        <v>63.469738</v>
      </c>
      <c r="D74" s="508" t="n">
        <f aca="false">D65</f>
        <v>354.507843</v>
      </c>
      <c r="E74" s="508" t="n">
        <f aca="false">E65</f>
        <v>958.552786</v>
      </c>
      <c r="F74" s="508" t="n">
        <f aca="false">F65</f>
        <v>1462.377662</v>
      </c>
      <c r="G74" s="508" t="n">
        <f aca="false">G65</f>
        <v>849.568492</v>
      </c>
      <c r="H74" s="472" t="n">
        <f aca="false">SUM(H65:K65)</f>
        <v>6178.662452</v>
      </c>
      <c r="I74" s="472"/>
      <c r="J74" s="472"/>
      <c r="K74" s="484"/>
      <c r="L74" s="472" t="n">
        <f aca="false">SUM(B74:K74)</f>
        <v>9873.681253</v>
      </c>
    </row>
    <row r="75" customFormat="false" ht="15.75" hidden="false" customHeight="false" outlineLevel="0" collapsed="false">
      <c r="A75" s="453" t="s">
        <v>1589</v>
      </c>
      <c r="B75" s="509" t="n">
        <f aca="false">B66</f>
        <v>7.258104</v>
      </c>
      <c r="C75" s="509" t="n">
        <f aca="false">C66</f>
        <v>119.094533</v>
      </c>
      <c r="D75" s="509" t="n">
        <f aca="false">D66</f>
        <v>782.334886</v>
      </c>
      <c r="E75" s="509" t="n">
        <f aca="false">E66</f>
        <v>812.098628</v>
      </c>
      <c r="F75" s="509" t="n">
        <f aca="false">F66</f>
        <v>410.803761</v>
      </c>
      <c r="G75" s="509" t="n">
        <f aca="false">G66</f>
        <v>59.111505</v>
      </c>
      <c r="H75" s="472" t="n">
        <f aca="false">SUM(H66:K66)</f>
        <v>238.281259</v>
      </c>
      <c r="I75" s="472"/>
      <c r="J75" s="472"/>
      <c r="K75" s="484"/>
      <c r="L75" s="472" t="n">
        <f aca="false">SUM(B75:K75)</f>
        <v>2428.982676</v>
      </c>
    </row>
    <row r="76" customFormat="false" ht="15.75" hidden="false" customHeight="false" outlineLevel="0" collapsed="false">
      <c r="A76" s="453" t="s">
        <v>1590</v>
      </c>
      <c r="B76" s="509" t="n">
        <f aca="false">B67</f>
        <v>1.150408</v>
      </c>
      <c r="C76" s="509" t="n">
        <f aca="false">C67</f>
        <v>21.326486</v>
      </c>
      <c r="D76" s="509" t="n">
        <f aca="false">D67</f>
        <v>70.503314</v>
      </c>
      <c r="E76" s="509" t="n">
        <f aca="false">E67</f>
        <v>152.630634</v>
      </c>
      <c r="F76" s="509" t="n">
        <f aca="false">F67</f>
        <v>186.173554</v>
      </c>
      <c r="G76" s="509" t="n">
        <f aca="false">G67</f>
        <v>81.707315</v>
      </c>
      <c r="H76" s="472" t="n">
        <f aca="false">SUM(H67:K67)</f>
        <v>1890.367777</v>
      </c>
      <c r="I76" s="472"/>
      <c r="J76" s="472"/>
      <c r="K76" s="484"/>
      <c r="L76" s="472" t="n">
        <f aca="false">SUM(B76:K76)</f>
        <v>2403.859488</v>
      </c>
    </row>
    <row r="77" customFormat="false" ht="15.75" hidden="false" customHeight="false" outlineLevel="0" collapsed="false">
      <c r="A77" s="453" t="s">
        <v>1286</v>
      </c>
      <c r="B77" s="509" t="n">
        <f aca="false">B68</f>
        <v>7.240335</v>
      </c>
      <c r="C77" s="509" t="n">
        <f aca="false">C68</f>
        <v>36.072135</v>
      </c>
      <c r="D77" s="509" t="n">
        <f aca="false">D68</f>
        <v>95.93994</v>
      </c>
      <c r="E77" s="509" t="n">
        <f aca="false">E68</f>
        <v>131.357757</v>
      </c>
      <c r="F77" s="509" t="n">
        <f aca="false">F68</f>
        <v>85.42023</v>
      </c>
      <c r="G77" s="509" t="n">
        <f aca="false">G68</f>
        <v>32.174676</v>
      </c>
      <c r="H77" s="472" t="n">
        <f aca="false">SUM(H68:K68)</f>
        <v>212.548623</v>
      </c>
      <c r="I77" s="472"/>
      <c r="J77" s="472"/>
      <c r="K77" s="484"/>
      <c r="L77" s="472" t="n">
        <f aca="false">SUM(B77:K77)</f>
        <v>600.753696</v>
      </c>
    </row>
    <row r="78" customFormat="false" ht="16.5" hidden="false" customHeight="false" outlineLevel="0" collapsed="false">
      <c r="A78" s="461" t="s">
        <v>724</v>
      </c>
      <c r="B78" s="487" t="n">
        <f aca="false">B69</f>
        <v>7.380507</v>
      </c>
      <c r="C78" s="487" t="n">
        <f aca="false">C69</f>
        <v>65.294632</v>
      </c>
      <c r="D78" s="487" t="n">
        <f aca="false">D69</f>
        <v>177.645514</v>
      </c>
      <c r="E78" s="487" t="n">
        <f aca="false">E69</f>
        <v>135.320884</v>
      </c>
      <c r="F78" s="487" t="n">
        <f aca="false">F69</f>
        <v>94.03014</v>
      </c>
      <c r="G78" s="487" t="n">
        <f aca="false">G69</f>
        <v>34.678148</v>
      </c>
      <c r="H78" s="469" t="n">
        <f aca="false">SUM(H69:K69)</f>
        <v>375.300583</v>
      </c>
      <c r="I78" s="469"/>
      <c r="J78" s="469"/>
      <c r="K78" s="488"/>
      <c r="L78" s="500" t="n">
        <f aca="false">SUM(B78:K78)</f>
        <v>889.650408</v>
      </c>
    </row>
    <row r="79" customFormat="false" ht="15.75" hidden="false" customHeight="false" outlineLevel="0" collapsed="false">
      <c r="A79" s="465" t="s">
        <v>1591</v>
      </c>
      <c r="B79" s="498" t="n">
        <f aca="false">SUM(B74:B78)</f>
        <v>29.571634</v>
      </c>
      <c r="C79" s="498" t="n">
        <f aca="false">SUM(C74:C78)</f>
        <v>305.257524</v>
      </c>
      <c r="D79" s="498" t="n">
        <f aca="false">SUM(D74:D78)</f>
        <v>1480.931497</v>
      </c>
      <c r="E79" s="498" t="n">
        <f aca="false">SUM(E74:E78)</f>
        <v>2189.960689</v>
      </c>
      <c r="F79" s="498" t="n">
        <f aca="false">SUM(F74:F78)</f>
        <v>2238.805347</v>
      </c>
      <c r="G79" s="498" t="n">
        <f aca="false">SUM(G74:G78)</f>
        <v>1057.240136</v>
      </c>
      <c r="H79" s="498" t="n">
        <f aca="false">SUM(H74:H78)</f>
        <v>8895.160694</v>
      </c>
      <c r="I79" s="498" t="n">
        <f aca="false">SUM(I74:I78)</f>
        <v>0</v>
      </c>
      <c r="J79" s="498" t="n">
        <f aca="false">SUM(J74:J78)</f>
        <v>0</v>
      </c>
      <c r="K79" s="505" t="n">
        <f aca="false">SUM(K74:K78)</f>
        <v>0</v>
      </c>
      <c r="L79" s="499" t="n">
        <f aca="false">SUM(L74:L78)</f>
        <v>16196.927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L218" activePane="bottomRight" state="frozen"/>
      <selection pane="topLeft" activeCell="A1" activeCellId="0" sqref="A1"/>
      <selection pane="topRight" activeCell="AL1" activeCellId="0" sqref="AL1"/>
      <selection pane="bottomLeft" activeCell="A218" activeCellId="0" sqref="A218"/>
      <selection pane="bottomRight" activeCell="AS227" activeCellId="0" sqref="AS227"/>
    </sheetView>
  </sheetViews>
  <sheetFormatPr defaultColWidth="9.13671875" defaultRowHeight="12.75" zeroHeight="false" outlineLevelRow="0" outlineLevelCol="0"/>
  <cols>
    <col collapsed="false" customWidth="true" hidden="false" outlineLevel="0" max="1" min="1" style="8" width="24.99"/>
    <col collapsed="false" customWidth="true" hidden="false" outlineLevel="0" max="2" min="2" style="8" width="7.56"/>
    <col collapsed="false" customWidth="true" hidden="false" outlineLevel="0" max="3" min="3" style="8" width="5.85"/>
    <col collapsed="false" customWidth="true" hidden="false" outlineLevel="0" max="7" min="4" style="8" width="7.56"/>
    <col collapsed="false" customWidth="true" hidden="false" outlineLevel="0" max="8" min="8" style="8" width="8.14"/>
    <col collapsed="false" customWidth="true" hidden="false" outlineLevel="0" max="9" min="9" style="510" width="8.41"/>
    <col collapsed="false" customWidth="true" hidden="false" outlineLevel="0" max="10" min="10" style="511" width="7.56"/>
    <col collapsed="false" customWidth="true" hidden="false" outlineLevel="0" max="16" min="11" style="8" width="7.56"/>
    <col collapsed="false" customWidth="true" hidden="false" outlineLevel="0" max="17" min="17" style="510" width="7.56"/>
    <col collapsed="false" customWidth="true" hidden="false" outlineLevel="0" max="18" min="18" style="114" width="7.56"/>
    <col collapsed="false" customWidth="true" hidden="false" outlineLevel="0" max="24" min="19" style="8" width="7.56"/>
    <col collapsed="false" customWidth="true" hidden="false" outlineLevel="0" max="25" min="25" style="510" width="7.56"/>
    <col collapsed="false" customWidth="true" hidden="false" outlineLevel="0" max="32" min="26" style="114" width="9.28"/>
    <col collapsed="false" customWidth="true" hidden="false" outlineLevel="0" max="33" min="33" style="510" width="9.28"/>
    <col collapsed="false" customWidth="true" hidden="false" outlineLevel="0" max="40" min="34" style="114" width="9.28"/>
    <col collapsed="false" customWidth="true" hidden="false" outlineLevel="0" max="41" min="41" style="510" width="9.28"/>
    <col collapsed="false" customWidth="true" hidden="false" outlineLevel="0" max="43" min="42" style="510" width="7.56"/>
    <col collapsed="false" customWidth="true" hidden="false" outlineLevel="0" max="44" min="44" style="512" width="7.56"/>
    <col collapsed="false" customWidth="true" hidden="false" outlineLevel="0" max="45" min="45" style="511" width="7.56"/>
    <col collapsed="false" customWidth="true" hidden="false" outlineLevel="0" max="61" min="46" style="8" width="7.56"/>
    <col collapsed="false" customWidth="false" hidden="false" outlineLevel="0" max="62" min="62" style="8" width="9.14"/>
    <col collapsed="false" customWidth="true" hidden="false" outlineLevel="0" max="63" min="63" style="8" width="8.28"/>
    <col collapsed="false" customWidth="true" hidden="false" outlineLevel="0" max="64" min="64" style="8" width="9.56"/>
    <col collapsed="false" customWidth="true" hidden="false" outlineLevel="0" max="83" min="65" style="8" width="7.56"/>
    <col collapsed="false" customWidth="true" hidden="false" outlineLevel="0" max="98" min="84" style="8" width="8.7"/>
    <col collapsed="false" customWidth="false" hidden="false" outlineLevel="0" max="257" min="99" style="8" width="9.14"/>
  </cols>
  <sheetData>
    <row r="1" s="515" customFormat="true" ht="16.5" hidden="false" customHeight="false" outlineLevel="0" collapsed="false">
      <c r="A1" s="513" t="s">
        <v>568</v>
      </c>
      <c r="B1" s="514" t="str">
        <f aca="false">'Inc dis'!A16</f>
        <v>Salaries/wages</v>
      </c>
      <c r="I1" s="516" t="s">
        <v>2100</v>
      </c>
      <c r="J1" s="517" t="str">
        <f aca="false">'Inc dis'!A17</f>
        <v>Subsistence farming</v>
      </c>
      <c r="Q1" s="516" t="s">
        <v>2100</v>
      </c>
      <c r="R1" s="515" t="str">
        <f aca="false">'Inc dis'!A18</f>
        <v>Business &amp;Commercial farming</v>
      </c>
      <c r="Y1" s="516" t="s">
        <v>2100</v>
      </c>
      <c r="Z1" s="515" t="str">
        <f aca="false">'Inc dis'!A19</f>
        <v>Other</v>
      </c>
      <c r="AG1" s="518"/>
      <c r="AH1" s="515" t="str">
        <f aca="false">'Inc dis'!A20</f>
        <v>Pensions</v>
      </c>
      <c r="AO1" s="518"/>
      <c r="AP1" s="518" t="s">
        <v>48</v>
      </c>
      <c r="AQ1" s="519" t="s">
        <v>1990</v>
      </c>
      <c r="AR1" s="520"/>
      <c r="AS1" s="521"/>
      <c r="AT1" s="521"/>
      <c r="AU1" s="521"/>
      <c r="AV1" s="521"/>
      <c r="AW1" s="521"/>
      <c r="AX1" s="521"/>
      <c r="AY1" s="521"/>
      <c r="AZ1" s="521"/>
      <c r="BA1" s="521"/>
      <c r="BB1" s="521"/>
      <c r="BC1" s="521"/>
      <c r="BD1" s="521"/>
      <c r="BE1" s="521"/>
      <c r="BF1" s="521"/>
      <c r="BG1" s="521"/>
      <c r="BH1" s="521"/>
      <c r="BI1" s="521"/>
      <c r="BJ1" s="521"/>
      <c r="BK1" s="521"/>
      <c r="BL1" s="521"/>
      <c r="BM1" s="521"/>
      <c r="BN1" s="521"/>
      <c r="BO1" s="521"/>
      <c r="BP1" s="521"/>
      <c r="BQ1" s="521"/>
      <c r="BR1" s="521"/>
      <c r="BS1" s="521"/>
      <c r="BT1" s="521"/>
      <c r="BU1" s="521"/>
      <c r="BV1" s="521"/>
      <c r="BW1" s="521"/>
      <c r="BX1" s="521"/>
      <c r="BY1" s="521"/>
      <c r="BZ1" s="521"/>
      <c r="CA1" s="521"/>
      <c r="CB1" s="521"/>
      <c r="CC1" s="521"/>
      <c r="CD1" s="521"/>
      <c r="CE1" s="521"/>
      <c r="CF1" s="521"/>
      <c r="CG1" s="521"/>
      <c r="CH1" s="521"/>
      <c r="CI1" s="521"/>
      <c r="CJ1" s="521"/>
      <c r="CK1" s="521"/>
      <c r="CL1" s="521"/>
      <c r="CM1" s="521"/>
      <c r="CN1" s="521"/>
      <c r="CO1" s="521"/>
      <c r="CP1" s="521"/>
      <c r="CQ1" s="521"/>
      <c r="CR1" s="521"/>
      <c r="CS1" s="521"/>
      <c r="CT1" s="521"/>
    </row>
    <row r="2" s="529" customFormat="true" ht="16.5" hidden="false" customHeight="false" outlineLevel="0" collapsed="false">
      <c r="A2" s="522" t="s">
        <v>2101</v>
      </c>
      <c r="B2" s="523" t="str">
        <f aca="false">ROMAN(1)</f>
        <v>I</v>
      </c>
      <c r="C2" s="523" t="str">
        <f aca="false">ROMAN(2)</f>
        <v>II</v>
      </c>
      <c r="D2" s="523" t="str">
        <f aca="false">ROMAN(3)</f>
        <v>III</v>
      </c>
      <c r="E2" s="523" t="str">
        <f aca="false">ROMAN(4)</f>
        <v>IV</v>
      </c>
      <c r="F2" s="523" t="str">
        <f aca="false">ROMAN(5)</f>
        <v>V</v>
      </c>
      <c r="G2" s="523" t="str">
        <f aca="false">ROMAN(6)</f>
        <v>VI</v>
      </c>
      <c r="H2" s="523" t="str">
        <f aca="false">ROMAN(7)</f>
        <v>VII</v>
      </c>
      <c r="I2" s="524"/>
      <c r="J2" s="523" t="str">
        <f aca="false">ROMAN(1)</f>
        <v>I</v>
      </c>
      <c r="K2" s="523" t="str">
        <f aca="false">ROMAN(2)</f>
        <v>II</v>
      </c>
      <c r="L2" s="523" t="str">
        <f aca="false">ROMAN(3)</f>
        <v>III</v>
      </c>
      <c r="M2" s="523" t="str">
        <f aca="false">ROMAN(4)</f>
        <v>IV</v>
      </c>
      <c r="N2" s="523" t="str">
        <f aca="false">ROMAN(5)</f>
        <v>V</v>
      </c>
      <c r="O2" s="523" t="str">
        <f aca="false">ROMAN(6)</f>
        <v>VI</v>
      </c>
      <c r="P2" s="523" t="str">
        <f aca="false">ROMAN(7)</f>
        <v>VII</v>
      </c>
      <c r="Q2" s="524"/>
      <c r="R2" s="523" t="str">
        <f aca="false">ROMAN(1)</f>
        <v>I</v>
      </c>
      <c r="S2" s="523" t="str">
        <f aca="false">ROMAN(2)</f>
        <v>II</v>
      </c>
      <c r="T2" s="523" t="str">
        <f aca="false">ROMAN(3)</f>
        <v>III</v>
      </c>
      <c r="U2" s="523" t="str">
        <f aca="false">ROMAN(4)</f>
        <v>IV</v>
      </c>
      <c r="V2" s="523" t="str">
        <f aca="false">ROMAN(5)</f>
        <v>V</v>
      </c>
      <c r="W2" s="523" t="str">
        <f aca="false">ROMAN(6)</f>
        <v>VI</v>
      </c>
      <c r="X2" s="523" t="str">
        <f aca="false">ROMAN(7)</f>
        <v>VII</v>
      </c>
      <c r="Y2" s="524"/>
      <c r="Z2" s="523" t="str">
        <f aca="false">ROMAN(1)</f>
        <v>I</v>
      </c>
      <c r="AA2" s="523" t="str">
        <f aca="false">ROMAN(2)</f>
        <v>II</v>
      </c>
      <c r="AB2" s="523" t="str">
        <f aca="false">ROMAN(3)</f>
        <v>III</v>
      </c>
      <c r="AC2" s="523" t="str">
        <f aca="false">ROMAN(4)</f>
        <v>IV</v>
      </c>
      <c r="AD2" s="523" t="str">
        <f aca="false">ROMAN(5)</f>
        <v>V</v>
      </c>
      <c r="AE2" s="523" t="str">
        <f aca="false">ROMAN(6)</f>
        <v>VI</v>
      </c>
      <c r="AF2" s="523" t="str">
        <f aca="false">ROMAN(7)</f>
        <v>VII</v>
      </c>
      <c r="AG2" s="525"/>
      <c r="AH2" s="523" t="str">
        <f aca="false">ROMAN(1)</f>
        <v>I</v>
      </c>
      <c r="AI2" s="523" t="str">
        <f aca="false">ROMAN(2)</f>
        <v>II</v>
      </c>
      <c r="AJ2" s="523" t="str">
        <f aca="false">ROMAN(3)</f>
        <v>III</v>
      </c>
      <c r="AK2" s="523" t="str">
        <f aca="false">ROMAN(4)</f>
        <v>IV</v>
      </c>
      <c r="AL2" s="523" t="str">
        <f aca="false">ROMAN(5)</f>
        <v>V</v>
      </c>
      <c r="AM2" s="523" t="str">
        <f aca="false">ROMAN(6)</f>
        <v>VI</v>
      </c>
      <c r="AN2" s="523" t="str">
        <f aca="false">ROMAN(7)</f>
        <v>VII</v>
      </c>
      <c r="AO2" s="525"/>
      <c r="AP2" s="525"/>
      <c r="AQ2" s="526"/>
      <c r="AR2" s="527"/>
      <c r="AS2" s="528"/>
      <c r="AT2" s="528"/>
      <c r="AU2" s="528"/>
      <c r="AV2" s="528"/>
      <c r="AW2" s="528"/>
      <c r="AX2" s="528"/>
      <c r="AY2" s="528"/>
      <c r="AZ2" s="528"/>
      <c r="BA2" s="528"/>
      <c r="BB2" s="528"/>
      <c r="BC2" s="528"/>
      <c r="BD2" s="528"/>
      <c r="BE2" s="528"/>
      <c r="BF2" s="528"/>
      <c r="BG2" s="528"/>
      <c r="BH2" s="528"/>
      <c r="BI2" s="528"/>
      <c r="BJ2" s="528"/>
      <c r="BK2" s="528"/>
      <c r="BL2" s="528"/>
      <c r="BM2" s="528"/>
      <c r="BN2" s="528"/>
      <c r="BO2" s="528"/>
      <c r="BP2" s="528"/>
      <c r="BQ2" s="528"/>
      <c r="BR2" s="528"/>
      <c r="BS2" s="528"/>
      <c r="BT2" s="528"/>
      <c r="BU2" s="528"/>
      <c r="BV2" s="528"/>
      <c r="BW2" s="528"/>
      <c r="BX2" s="528"/>
      <c r="BY2" s="528"/>
      <c r="BZ2" s="528"/>
      <c r="CA2" s="528"/>
      <c r="CB2" s="528"/>
      <c r="CC2" s="528"/>
      <c r="CD2" s="528"/>
      <c r="CE2" s="528"/>
      <c r="CF2" s="528"/>
      <c r="CG2" s="528"/>
      <c r="CH2" s="528"/>
      <c r="CI2" s="528"/>
      <c r="CJ2" s="528"/>
      <c r="CK2" s="528"/>
      <c r="CL2" s="528"/>
      <c r="CM2" s="528"/>
      <c r="CN2" s="528"/>
      <c r="CO2" s="528"/>
      <c r="CP2" s="528"/>
      <c r="CQ2" s="528"/>
      <c r="CR2" s="528"/>
      <c r="CS2" s="528"/>
      <c r="CT2" s="528"/>
    </row>
    <row r="3" s="106" customFormat="true" ht="12.75" hidden="false" customHeight="false" outlineLevel="0" collapsed="false">
      <c r="A3" s="530" t="n">
        <v>2004</v>
      </c>
      <c r="B3" s="372"/>
      <c r="C3" s="372"/>
      <c r="D3" s="372"/>
      <c r="E3" s="372"/>
      <c r="F3" s="372"/>
      <c r="G3" s="372"/>
      <c r="H3" s="372"/>
      <c r="I3" s="531" t="s">
        <v>2102</v>
      </c>
      <c r="J3" s="532"/>
      <c r="K3" s="372"/>
      <c r="L3" s="372"/>
      <c r="M3" s="372"/>
      <c r="N3" s="372"/>
      <c r="O3" s="372"/>
      <c r="P3" s="372"/>
      <c r="Q3" s="531" t="s">
        <v>2102</v>
      </c>
      <c r="R3" s="372"/>
      <c r="S3" s="372"/>
      <c r="T3" s="372"/>
      <c r="U3" s="372"/>
      <c r="V3" s="372"/>
      <c r="W3" s="372"/>
      <c r="X3" s="372"/>
      <c r="Y3" s="531" t="s">
        <v>2102</v>
      </c>
      <c r="Z3" s="372"/>
      <c r="AA3" s="372"/>
      <c r="AB3" s="372"/>
      <c r="AC3" s="372"/>
      <c r="AD3" s="372"/>
      <c r="AE3" s="372"/>
      <c r="AF3" s="372"/>
      <c r="AG3" s="531" t="s">
        <v>2102</v>
      </c>
      <c r="AH3" s="372"/>
      <c r="AI3" s="372"/>
      <c r="AJ3" s="372"/>
      <c r="AK3" s="372"/>
      <c r="AL3" s="372"/>
      <c r="AM3" s="372"/>
      <c r="AN3" s="372"/>
      <c r="AO3" s="531" t="s">
        <v>2102</v>
      </c>
      <c r="AP3" s="533"/>
      <c r="AQ3" s="531" t="s">
        <v>2102</v>
      </c>
      <c r="AR3" s="533"/>
      <c r="AS3" s="532"/>
    </row>
    <row r="4" s="59" customFormat="true" ht="12.75" hidden="false" customHeight="false" outlineLevel="0" collapsed="false">
      <c r="A4" s="534"/>
      <c r="H4" s="181"/>
      <c r="I4" s="535"/>
      <c r="J4" s="323"/>
      <c r="K4" s="323"/>
      <c r="L4" s="323"/>
      <c r="M4" s="323"/>
      <c r="N4" s="323"/>
      <c r="O4" s="323"/>
      <c r="P4" s="323"/>
      <c r="Q4" s="535"/>
      <c r="R4" s="323"/>
      <c r="S4" s="323"/>
      <c r="T4" s="323"/>
      <c r="U4" s="323"/>
      <c r="V4" s="323"/>
      <c r="W4" s="323"/>
      <c r="X4" s="323"/>
      <c r="Y4" s="535"/>
      <c r="Z4" s="323"/>
      <c r="AA4" s="323"/>
      <c r="AB4" s="323"/>
      <c r="AC4" s="323"/>
      <c r="AD4" s="323"/>
      <c r="AE4" s="323"/>
      <c r="AF4" s="323"/>
      <c r="AG4" s="535"/>
      <c r="AH4" s="323"/>
      <c r="AI4" s="323"/>
      <c r="AJ4" s="323"/>
      <c r="AK4" s="323"/>
      <c r="AL4" s="323"/>
      <c r="AM4" s="323"/>
      <c r="AN4" s="323"/>
      <c r="AO4" s="535"/>
      <c r="AP4" s="512"/>
      <c r="AQ4" s="535"/>
      <c r="AR4" s="512"/>
      <c r="AS4" s="536"/>
    </row>
    <row r="5" s="146" customFormat="true" ht="12.75" hidden="false" customHeight="false" outlineLevel="0" collapsed="false">
      <c r="A5" s="537" t="s">
        <v>2103</v>
      </c>
      <c r="B5" s="173" t="n">
        <f aca="false">'Inc dis'!B15</f>
        <v>500</v>
      </c>
      <c r="C5" s="173" t="n">
        <f aca="false">'Inc dis'!C15</f>
        <v>1500</v>
      </c>
      <c r="D5" s="173" t="n">
        <f aca="false">'Inc dis'!D15</f>
        <v>3000</v>
      </c>
      <c r="E5" s="173" t="n">
        <f aca="false">'Inc dis'!E15+349</f>
        <v>6349</v>
      </c>
      <c r="F5" s="173" t="n">
        <f aca="false">'Inc dis'!F15+2048</f>
        <v>13548</v>
      </c>
      <c r="G5" s="173" t="n">
        <f aca="false">'Inc dis'!G15+4284</f>
        <v>21784</v>
      </c>
      <c r="H5" s="173" t="n">
        <f aca="false">(('Inc dis'!$H$3+'Inc dis'!$H$4)/2*'Inc dis'!$H$6+('Inc dis'!$I$3+'Inc dis'!$I$4)/2*'Inc dis'!$I$6+('Inc dis'!$J$3+'Inc dis'!$J$4)/2*'Inc dis'!$J$6+225000*'Inc dis'!$K$6)/SUM('Inc dis'!$H$6:$K$6)+26124</f>
        <v>86310.5679885121</v>
      </c>
      <c r="I5" s="538" t="n">
        <f aca="false">(B6*B7*B5+C6*C7*C5+D6*D7*D5+E6*E7*E5+F6*F7*F5+G6*G7*G5+H6*H7*H5)/1000</f>
        <v>19044330.011322</v>
      </c>
      <c r="J5" s="173" t="n">
        <f aca="false">'Inc dis'!B57*1000000/'Inc dis'!B39</f>
        <v>545.138438243565</v>
      </c>
      <c r="K5" s="173" t="n">
        <f aca="false">'Inc dis'!C57*1000000/'Inc dis'!C39</f>
        <v>1587.66291955685</v>
      </c>
      <c r="L5" s="173" t="n">
        <f aca="false">'Inc dis'!D57*1000000/'Inc dis'!D39</f>
        <v>3276.60978528043</v>
      </c>
      <c r="M5" s="173" t="n">
        <f aca="false">'Inc dis'!E57*1000000/'Inc dis'!E39+126</f>
        <v>5431.74932255378</v>
      </c>
      <c r="N5" s="173" t="n">
        <f aca="false">'Inc dis'!F57*1000000/'Inc dis'!F39+1380</f>
        <v>12095.2259410428</v>
      </c>
      <c r="O5" s="173" t="n">
        <f aca="false">'Inc dis'!G57*1000000/'Inc dis'!G39+3383</f>
        <v>18239.9150380022</v>
      </c>
      <c r="P5" s="173" t="n">
        <f aca="false">(('Inc dis'!$H$3+'Inc dis'!$H$4)/2*'Inc dis'!$H$7+('Inc dis'!$I$3+'Inc dis'!$I$4)/2*'Inc dis'!$I$7+('Inc dis'!$J$3+'Inc dis'!$J$4)/2*'Inc dis'!$J$7+225000*'Inc dis'!$K$7)/SUM('Inc dis'!$H$7:$K$7)+15919</f>
        <v>59796.0053475936</v>
      </c>
      <c r="Q5" s="538" t="n">
        <f aca="false">(J6*J7*J5+K6*K7*K5+L6*L7*L5+M6*M7*M5+N6*N7*N5+O6*O7*O5+P6*P7*P5)/1000</f>
        <v>2615834.94056</v>
      </c>
      <c r="R5" s="173" t="n">
        <f aca="false">'Inc dis'!B58*1000000/'Inc dis'!B40</f>
        <v>431.820246313</v>
      </c>
      <c r="S5" s="173" t="n">
        <f aca="false">'Inc dis'!C58*1000000/'Inc dis'!C40</f>
        <v>1110.04127764578</v>
      </c>
      <c r="T5" s="173" t="n">
        <f aca="false">'Inc dis'!D58*1000000/'Inc dis'!D40</f>
        <v>2137.94850952117</v>
      </c>
      <c r="U5" s="173" t="n">
        <f aca="false">'Inc dis'!E58*1000000/'Inc dis'!E40+304</f>
        <v>4772.28046363362</v>
      </c>
      <c r="V5" s="173" t="n">
        <f aca="false">'Inc dis'!F58*1000000/'Inc dis'!F40+1912</f>
        <v>10081.070690621</v>
      </c>
      <c r="W5" s="173" t="n">
        <f aca="false">'Inc dis'!G58*1000000/'Inc dis'!G40+4041</f>
        <v>18891.6777173444</v>
      </c>
      <c r="X5" s="173" t="n">
        <f aca="false">(('Inc dis'!$H$3+'Inc dis'!$H$4)/2*'Inc dis'!$H$8+('Inc dis'!$I$3+'Inc dis'!$I$4)/2*'Inc dis'!$I$8+('Inc dis'!$J$3+'Inc dis'!$J$4)/2*'Inc dis'!$J$8+225000*'Inc dis'!$K$8)/SUM('Inc dis'!$H$8:$K$8)+44514</f>
        <v>139431.344862665</v>
      </c>
      <c r="Y5" s="538" t="n">
        <f aca="false">(R6*R7*R5+S6*S7*S5+T6*T7*T5+U6*U7*U5+V6*V7*V5+W6*W7*W5+X6*X7*X5)/1000</f>
        <v>4196033.162589</v>
      </c>
      <c r="Z5" s="173" t="n">
        <f aca="false">'Inc dis'!B59*1000000/'Inc dis'!B41</f>
        <v>583.512065931234</v>
      </c>
      <c r="AA5" s="173" t="n">
        <f aca="false">'Inc dis'!C59*1000000/'Inc dis'!C41</f>
        <v>1196.94404128366</v>
      </c>
      <c r="AB5" s="173" t="n">
        <f aca="false">'Inc dis'!D59*1000000/'Inc dis'!D41</f>
        <v>2129.74709803462</v>
      </c>
      <c r="AC5" s="173" t="n">
        <f aca="false">'Inc dis'!E59*1000000/'Inc dis'!E41</f>
        <v>4058.81115712576</v>
      </c>
      <c r="AD5" s="173" t="n">
        <f aca="false">'Inc dis'!F59*1000000/'Inc dis'!F41</f>
        <v>6516.65954886406</v>
      </c>
      <c r="AE5" s="173" t="n">
        <f aca="false">'Inc dis'!G59*1000000/'Inc dis'!G41+2030</f>
        <v>16538.6647023969</v>
      </c>
      <c r="AF5" s="173" t="n">
        <f aca="false">(('Inc dis'!$H$3+'Inc dis'!$H$4)/2*'Inc dis'!$H$9+('Inc dis'!$I$3+'Inc dis'!$I$4)/2*'Inc dis'!$I$9+('Inc dis'!$J$3+'Inc dis'!$J$4)/2*'Inc dis'!$J$9+225000*'Inc dis'!$K$9)/SUM('Inc dis'!$H$9:$K$9)+22643</f>
        <v>79559.4691943128</v>
      </c>
      <c r="AG5" s="538" t="n">
        <f aca="false">(Z6*Z7*Z5+AA6*AA7*AA5+AB6*AB7*AB5+AC6*AC7*AC5+AD6*AD7*AD5+AE6*AE7*AE5+AF6*AF7*AF5)/1000</f>
        <v>754098.406884</v>
      </c>
      <c r="AH5" s="173" t="n">
        <f aca="false">'Inc dis'!B60*1000000/'Inc dis'!B42</f>
        <v>776.738409001717</v>
      </c>
      <c r="AI5" s="173" t="n">
        <f aca="false">'Inc dis'!C60*1000000/'Inc dis'!C42</f>
        <v>1570.14578980209</v>
      </c>
      <c r="AJ5" s="173" t="n">
        <f aca="false">'Inc dis'!D60*1000000/'Inc dis'!D42</f>
        <v>2887.41349954593</v>
      </c>
      <c r="AK5" s="173" t="n">
        <f aca="false">'Inc dis'!E60*1000000/'Inc dis'!E42</f>
        <v>4149.62902736698</v>
      </c>
      <c r="AL5" s="173" t="n">
        <f aca="false">'Inc dis'!F60*1000000/'Inc dis'!F42+670</f>
        <v>10449.3457156327</v>
      </c>
      <c r="AM5" s="173" t="n">
        <f aca="false">'Inc dis'!G60*1000000/'Inc dis'!G42+2294</f>
        <v>17435.4777701368</v>
      </c>
      <c r="AN5" s="173" t="n">
        <f aca="false">(('Inc dis'!$H$3+'Inc dis'!$H$4)/2*'Inc dis'!$H$10+('Inc dis'!$I$3+'Inc dis'!$I$4)/2*'Inc dis'!$I$10+('Inc dis'!$J$3+'Inc dis'!$J$4)/2*'Inc dis'!$J$10+225000*'Inc dis'!$K$10)/SUM('Inc dis'!$H$10:$K$10)+28426</f>
        <v>96080.8129981606</v>
      </c>
      <c r="AO5" s="538" t="n">
        <f aca="false">(AH6*AH7*AH5+AI6*AI7*AI5+AJ6*AJ7*AJ5+AK6*AK7*AK5+AL6*AL7*AL5+AM6*AM7*AM5+AN6*AN7*AN5)/1000</f>
        <v>1369447.296332</v>
      </c>
      <c r="AP5" s="512"/>
      <c r="AQ5" s="539" t="n">
        <f aca="false">I5+Q5+Y5+AG5+AO5</f>
        <v>27979743.817687</v>
      </c>
      <c r="AR5" s="540"/>
      <c r="AS5" s="541"/>
      <c r="AT5" s="51"/>
      <c r="AU5" s="51"/>
      <c r="AV5" s="51"/>
      <c r="AW5" s="51"/>
      <c r="AX5" s="51"/>
      <c r="AY5" s="51"/>
      <c r="AZ5" s="51"/>
      <c r="BA5" s="542"/>
      <c r="BB5" s="59"/>
      <c r="BC5" s="59"/>
      <c r="BD5" s="59"/>
      <c r="BE5" s="51"/>
      <c r="BF5" s="51"/>
      <c r="BG5" s="59"/>
      <c r="BH5" s="59"/>
      <c r="BI5" s="59"/>
      <c r="BJ5" s="51"/>
      <c r="BK5" s="51"/>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row>
    <row r="6" s="547" customFormat="true" ht="12.75" hidden="false" customHeight="false" outlineLevel="0" collapsed="false">
      <c r="A6" s="543" t="s">
        <v>2104</v>
      </c>
      <c r="B6" s="544" t="n">
        <f aca="false">'Inc dis'!B16</f>
        <v>1455</v>
      </c>
      <c r="C6" s="544" t="n">
        <f aca="false">'Inc dis'!C16</f>
        <v>7231</v>
      </c>
      <c r="D6" s="544" t="n">
        <f aca="false">'Inc dis'!D16</f>
        <v>24851</v>
      </c>
      <c r="E6" s="544" t="n">
        <f aca="false">'Inc dis'!E16</f>
        <v>41082</v>
      </c>
      <c r="F6" s="544" t="n">
        <f aca="false">'Inc dis'!F16</f>
        <v>37682</v>
      </c>
      <c r="G6" s="544" t="n">
        <f aca="false">'Inc dis'!G16</f>
        <v>14687</v>
      </c>
      <c r="H6" s="544" t="n">
        <f aca="false">'Inc dis'!H16</f>
        <v>45265</v>
      </c>
      <c r="I6" s="538" t="n">
        <f aca="false">SUM(B6:H6)/1000</f>
        <v>172.253</v>
      </c>
      <c r="J6" s="544" t="n">
        <f aca="false">'Inc dis'!B17</f>
        <v>1608</v>
      </c>
      <c r="K6" s="544" t="n">
        <f aca="false">'Inc dis'!C17</f>
        <v>11576</v>
      </c>
      <c r="L6" s="544" t="n">
        <f aca="false">'Inc dis'!D17</f>
        <v>46272</v>
      </c>
      <c r="M6" s="544" t="n">
        <f aca="false">'Inc dis'!E17</f>
        <v>34473</v>
      </c>
      <c r="N6" s="544" t="n">
        <f aca="false">'Inc dis'!F17</f>
        <v>10306</v>
      </c>
      <c r="O6" s="544" t="n">
        <f aca="false">'Inc dis'!G17</f>
        <v>1228</v>
      </c>
      <c r="P6" s="544" t="n">
        <f aca="false">'Inc dis'!H17</f>
        <v>2057</v>
      </c>
      <c r="Q6" s="538" t="n">
        <f aca="false">SUM(J6:P6)/1000</f>
        <v>107.52</v>
      </c>
      <c r="R6" s="544" t="n">
        <f aca="false">'Inc dis'!B18</f>
        <v>270</v>
      </c>
      <c r="S6" s="544" t="n">
        <f aca="false">'Inc dis'!C18</f>
        <v>2488</v>
      </c>
      <c r="T6" s="544" t="n">
        <f aca="false">'Inc dis'!D18</f>
        <v>5363</v>
      </c>
      <c r="U6" s="544" t="n">
        <f aca="false">'Inc dis'!E18</f>
        <v>6456</v>
      </c>
      <c r="V6" s="544" t="n">
        <f aca="false">'Inc dis'!F18</f>
        <v>5141</v>
      </c>
      <c r="W6" s="544" t="n">
        <f aca="false">'Inc dis'!G18</f>
        <v>1425</v>
      </c>
      <c r="X6" s="544" t="n">
        <f aca="false">'Inc dis'!H18</f>
        <v>7864</v>
      </c>
      <c r="Y6" s="538" t="n">
        <f aca="false">SUM(R6:X6)/1000</f>
        <v>29.007</v>
      </c>
      <c r="Z6" s="544" t="n">
        <f aca="false">'Inc dis'!B19</f>
        <v>1537</v>
      </c>
      <c r="AA6" s="544" t="n">
        <f aca="false">'Inc dis'!C19</f>
        <v>4770</v>
      </c>
      <c r="AB6" s="544" t="n">
        <f aca="false">'Inc dis'!D19</f>
        <v>8954</v>
      </c>
      <c r="AC6" s="544" t="n">
        <f aca="false">'Inc dis'!E19</f>
        <v>7476</v>
      </c>
      <c r="AD6" s="544" t="n">
        <f aca="false">'Inc dis'!F19</f>
        <v>3614</v>
      </c>
      <c r="AE6" s="544" t="n">
        <f aca="false">'Inc dis'!G19</f>
        <v>702</v>
      </c>
      <c r="AF6" s="544" t="n">
        <f aca="false">'Inc dis'!H19</f>
        <v>1688</v>
      </c>
      <c r="AG6" s="538" t="n">
        <f aca="false">SUM(Z6:AF6)/1000</f>
        <v>28.741</v>
      </c>
      <c r="AH6" s="545" t="n">
        <f aca="false">'Inc dis'!B20</f>
        <v>1177</v>
      </c>
      <c r="AI6" s="545" t="n">
        <f aca="false">'Inc dis'!C20</f>
        <v>6582</v>
      </c>
      <c r="AJ6" s="545" t="n">
        <f aca="false">'Inc dis'!D20</f>
        <v>12229</v>
      </c>
      <c r="AK6" s="545" t="n">
        <f aca="false">'Inc dis'!E20</f>
        <v>7533</v>
      </c>
      <c r="AL6" s="545" t="n">
        <f aca="false">'Inc dis'!F20</f>
        <v>2651</v>
      </c>
      <c r="AM6" s="545" t="n">
        <f aca="false">'Inc dis'!G20</f>
        <v>725</v>
      </c>
      <c r="AN6" s="545" t="n">
        <f aca="false">'Inc dis'!H20</f>
        <v>3262</v>
      </c>
      <c r="AO6" s="538" t="n">
        <f aca="false">SUM(AH6:AN6)/1000</f>
        <v>34.159</v>
      </c>
      <c r="AP6" s="546"/>
      <c r="AQ6" s="539" t="n">
        <f aca="false">I6+Q6+Y6+AG6+AO6</f>
        <v>371.68</v>
      </c>
      <c r="AR6" s="540"/>
      <c r="AS6" s="541"/>
      <c r="AT6" s="51"/>
      <c r="AU6" s="51"/>
      <c r="AV6" s="51"/>
      <c r="AW6" s="51"/>
      <c r="AX6" s="51"/>
      <c r="AY6" s="51"/>
      <c r="AZ6" s="51"/>
      <c r="BA6" s="542"/>
      <c r="BB6" s="59"/>
      <c r="BC6" s="59"/>
      <c r="BD6" s="59"/>
      <c r="BE6" s="51"/>
      <c r="BF6" s="51"/>
      <c r="BG6" s="59"/>
      <c r="BH6" s="59"/>
      <c r="BI6" s="59"/>
      <c r="BJ6" s="51"/>
      <c r="BK6" s="51"/>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row>
    <row r="7" s="59" customFormat="true" ht="12.75" hidden="false" customHeight="false" outlineLevel="0" collapsed="false">
      <c r="A7" s="548" t="s">
        <v>2105</v>
      </c>
      <c r="B7" s="549" t="n">
        <f aca="false">'Inc dis'!B30</f>
        <v>10.281</v>
      </c>
      <c r="C7" s="549" t="n">
        <f aca="false">'Inc dis'!C30</f>
        <v>8.046</v>
      </c>
      <c r="D7" s="549" t="n">
        <f aca="false">'Inc dis'!D30</f>
        <v>6.407</v>
      </c>
      <c r="E7" s="549" t="n">
        <f aca="false">'Inc dis'!E30</f>
        <v>5.513</v>
      </c>
      <c r="F7" s="549" t="n">
        <f aca="false">'Inc dis'!F30</f>
        <v>4.619</v>
      </c>
      <c r="G7" s="549" t="n">
        <f aca="false">'Inc dis'!G30</f>
        <v>4.023</v>
      </c>
      <c r="H7" s="549" t="n">
        <f aca="false">'Inc dis'!H30</f>
        <v>3.427</v>
      </c>
      <c r="I7" s="538" t="n">
        <f aca="false">(B7*B6+C7*C6+D7*D6+E7*E6+F7*F6+G7*G6+H7*H6)/1000</f>
        <v>847.107018</v>
      </c>
      <c r="J7" s="549" t="n">
        <f aca="false">'Inc dis'!B31</f>
        <v>8.28</v>
      </c>
      <c r="K7" s="549" t="n">
        <f aca="false">'Inc dis'!C31</f>
        <v>6.48</v>
      </c>
      <c r="L7" s="549" t="n">
        <f aca="false">'Inc dis'!D31</f>
        <v>5.16</v>
      </c>
      <c r="M7" s="549" t="n">
        <f aca="false">'Inc dis'!E31</f>
        <v>4.44</v>
      </c>
      <c r="N7" s="549" t="n">
        <f aca="false">'Inc dis'!F31</f>
        <v>3.72</v>
      </c>
      <c r="O7" s="549" t="n">
        <f aca="false">'Inc dis'!G31</f>
        <v>3.24</v>
      </c>
      <c r="P7" s="549" t="n">
        <f aca="false">'Inc dis'!H31</f>
        <v>2.76</v>
      </c>
      <c r="Q7" s="538" t="n">
        <f aca="false">(J7*J6+K7*K6+L7*L6+M7*M6+N7*N6+O7*O6+P7*P6)/1000</f>
        <v>528.14472</v>
      </c>
      <c r="R7" s="549" t="n">
        <f aca="false">'Inc dis'!B32</f>
        <v>9.867</v>
      </c>
      <c r="S7" s="549" t="n">
        <f aca="false">'Inc dis'!C32</f>
        <v>7.722</v>
      </c>
      <c r="T7" s="549" t="n">
        <f aca="false">'Inc dis'!D32</f>
        <v>6.149</v>
      </c>
      <c r="U7" s="549" t="n">
        <f aca="false">'Inc dis'!E32</f>
        <v>5.291</v>
      </c>
      <c r="V7" s="549" t="n">
        <f aca="false">'Inc dis'!F32</f>
        <v>4.433</v>
      </c>
      <c r="W7" s="549" t="n">
        <f aca="false">'Inc dis'!G32</f>
        <v>3.861</v>
      </c>
      <c r="X7" s="549" t="n">
        <f aca="false">'Inc dis'!H32</f>
        <v>3.289</v>
      </c>
      <c r="Y7" s="538" t="n">
        <f aca="false">(R7*R6+S7*S6+T7*T6+U7*U6+V7*V6+W7*W6+X7*X6)/1000</f>
        <v>143.168883</v>
      </c>
      <c r="Z7" s="549" t="n">
        <f aca="false">'Inc dis'!B33</f>
        <v>8.073</v>
      </c>
      <c r="AA7" s="549" t="n">
        <f aca="false">'Inc dis'!C33</f>
        <v>6.318</v>
      </c>
      <c r="AB7" s="549" t="n">
        <f aca="false">'Inc dis'!D33</f>
        <v>5.031</v>
      </c>
      <c r="AC7" s="549" t="n">
        <f aca="false">'Inc dis'!E33</f>
        <v>4.329</v>
      </c>
      <c r="AD7" s="549" t="n">
        <f aca="false">'Inc dis'!F33</f>
        <v>3.627</v>
      </c>
      <c r="AE7" s="549" t="n">
        <f aca="false">'Inc dis'!G33</f>
        <v>3.159</v>
      </c>
      <c r="AF7" s="549" t="n">
        <f aca="false">'Inc dis'!H33</f>
        <v>2.691</v>
      </c>
      <c r="AG7" s="538" t="n">
        <f aca="false">(Z7*Z6+AA7*AA6+AB7*AB6+AC7*AC6+AD7*AD6+AE7*AE6+AF7*AF6)/1000</f>
        <v>139.824243</v>
      </c>
      <c r="AH7" s="549" t="n">
        <f aca="false">'Inc dis'!B34</f>
        <v>8.073</v>
      </c>
      <c r="AI7" s="549" t="n">
        <f aca="false">'Inc dis'!C34</f>
        <v>6.318</v>
      </c>
      <c r="AJ7" s="549" t="n">
        <f aca="false">'Inc dis'!D34</f>
        <v>5.031</v>
      </c>
      <c r="AK7" s="549" t="n">
        <f aca="false">'Inc dis'!E34</f>
        <v>4.329</v>
      </c>
      <c r="AL7" s="549" t="n">
        <f aca="false">'Inc dis'!F34</f>
        <v>3.627</v>
      </c>
      <c r="AM7" s="549" t="n">
        <f aca="false">'Inc dis'!G34</f>
        <v>3.159</v>
      </c>
      <c r="AN7" s="549" t="n">
        <f aca="false">'Inc dis'!H34</f>
        <v>2.691</v>
      </c>
      <c r="AO7" s="538" t="n">
        <f aca="false">(AH7*AH6+AI7*AI6+AJ7*AJ6+AK7*AK6+AL7*AL6+AM7*AM6+AN7*AN6)/1000</f>
        <v>165.904947</v>
      </c>
      <c r="AP7" s="546"/>
      <c r="AQ7" s="539" t="n">
        <f aca="false">I7+Q7+Y7+AG7+AO7</f>
        <v>1824.149811</v>
      </c>
      <c r="AR7" s="540"/>
      <c r="AS7" s="541"/>
      <c r="AT7" s="51"/>
      <c r="AU7" s="51"/>
      <c r="AV7" s="51"/>
      <c r="AW7" s="51"/>
      <c r="AX7" s="51"/>
      <c r="AY7" s="51"/>
      <c r="AZ7" s="51"/>
      <c r="BA7" s="542"/>
      <c r="BE7" s="51"/>
      <c r="BF7" s="51"/>
      <c r="BJ7" s="51"/>
      <c r="BK7" s="51"/>
    </row>
    <row r="8" s="59" customFormat="true" ht="12.75" hidden="false" customHeight="false" outlineLevel="0" collapsed="false">
      <c r="A8" s="550" t="s">
        <v>2106</v>
      </c>
      <c r="B8" s="181" t="n">
        <f aca="false">+B5*B7*'Inc dis'!B$74/'Inc dis'!B$56</f>
        <v>5140.5</v>
      </c>
      <c r="C8" s="181" t="n">
        <f aca="false">+C5*C7*'Inc dis'!C$74/'Inc dis'!C$56</f>
        <v>12069</v>
      </c>
      <c r="D8" s="181" t="n">
        <f aca="false">+D5*D7*'Inc dis'!D$74/'Inc dis'!D$56</f>
        <v>19221</v>
      </c>
      <c r="E8" s="181" t="n">
        <f aca="false">+E5*E7*'Inc dis'!E$74/'Inc dis'!E$56</f>
        <v>35002.037</v>
      </c>
      <c r="F8" s="181" t="n">
        <f aca="false">+F5*F7*'Inc dis'!F$74/'Inc dis'!F$56</f>
        <v>62578.212</v>
      </c>
      <c r="G8" s="181" t="n">
        <f aca="false">+G5*G7*'Inc dis'!G$74/'Inc dis'!G$56</f>
        <v>87637.032</v>
      </c>
      <c r="H8" s="181" t="n">
        <f aca="false">+H5*H7*'Inc dis'!H$74/'Inc dis'!H$56</f>
        <v>295786.316496631</v>
      </c>
      <c r="I8" s="538" t="n">
        <f aca="false">(B6*B8+C6*C8+D6*D8+E6*E8+F6*F8+G6*G8+H6*H8)/1000</f>
        <v>19044330.011322</v>
      </c>
      <c r="J8" s="181" t="n">
        <f aca="false">+J5*J7*'Inc dis'!B$75/'Inc dis'!B$57</f>
        <v>4513.74626865672</v>
      </c>
      <c r="K8" s="181" t="n">
        <f aca="false">+K5*K7*'Inc dis'!C$75/'Inc dis'!C$57</f>
        <v>10288.0557187284</v>
      </c>
      <c r="L8" s="181" t="n">
        <f aca="false">+L5*L7*'Inc dis'!D$75/'Inc dis'!D$57</f>
        <v>16907.306492047</v>
      </c>
      <c r="M8" s="181" t="n">
        <f aca="false">+M5*M7*'Inc dis'!E$75/'Inc dis'!E$57</f>
        <v>24116.9669921388</v>
      </c>
      <c r="N8" s="181" t="n">
        <f aca="false">+N5*N7*'Inc dis'!F$75/'Inc dis'!F$57</f>
        <v>44994.2405006792</v>
      </c>
      <c r="O8" s="181" t="n">
        <f aca="false">+O5*O7*'Inc dis'!G$75/'Inc dis'!G$57</f>
        <v>59097.324723127</v>
      </c>
      <c r="P8" s="181" t="n">
        <f aca="false">+P5*P7*'Inc dis'!H$75/'Inc dis'!H$57</f>
        <v>165036.974759358</v>
      </c>
      <c r="Q8" s="538" t="n">
        <f aca="false">(J6*J8+K6*K8+L6*L8+M6*M8+N6*N8+O6*O8+P6*P8)/1000</f>
        <v>2615834.94056</v>
      </c>
      <c r="R8" s="181" t="n">
        <f aca="false">+R5*R7*'Inc dis'!B$76/'Inc dis'!B$58</f>
        <v>4260.77037037037</v>
      </c>
      <c r="S8" s="181" t="n">
        <f aca="false">+S5*S7*'Inc dis'!C$76/'Inc dis'!C$58</f>
        <v>8571.73874598071</v>
      </c>
      <c r="T8" s="181" t="n">
        <f aca="false">+T5*T7*'Inc dis'!D$76/'Inc dis'!D$58</f>
        <v>13146.2453850457</v>
      </c>
      <c r="U8" s="181" t="n">
        <f aca="false">+U5*U7*'Inc dis'!E$76/'Inc dis'!E$58</f>
        <v>25250.1359330855</v>
      </c>
      <c r="V8" s="181" t="n">
        <f aca="false">+V5*V7*'Inc dis'!F$76/'Inc dis'!F$58</f>
        <v>44689.3863715231</v>
      </c>
      <c r="W8" s="181" t="n">
        <f aca="false">+W5*W7*'Inc dis'!G$76/'Inc dis'!G$58</f>
        <v>72940.7676666667</v>
      </c>
      <c r="X8" s="181" t="n">
        <f aca="false">+X5*X7*'Inc dis'!H$76/'Inc dis'!H$58</f>
        <v>458589.693253306</v>
      </c>
      <c r="Y8" s="538" t="n">
        <f aca="false">(R6*R8+S6*S8+T6*T8+U6*U8+V6*V8+W6*W8+X6*X8)/1000</f>
        <v>4196033.162589</v>
      </c>
      <c r="Z8" s="181" t="n">
        <f aca="false">+Z5*Z7*'Inc dis'!B$77/'Inc dis'!B$59</f>
        <v>4710.69290826285</v>
      </c>
      <c r="AA8" s="181" t="n">
        <f aca="false">+AA5*AA7*'Inc dis'!C$77/'Inc dis'!C$59</f>
        <v>7562.29245283019</v>
      </c>
      <c r="AB8" s="181" t="n">
        <f aca="false">+AB5*AB7*'Inc dis'!D$77/'Inc dis'!D$59</f>
        <v>10714.7576502122</v>
      </c>
      <c r="AC8" s="181" t="n">
        <f aca="false">+AC5*AC7*'Inc dis'!E$77/'Inc dis'!E$59</f>
        <v>17570.5934991974</v>
      </c>
      <c r="AD8" s="181" t="n">
        <f aca="false">+AD5*AD7*'Inc dis'!F$77/'Inc dis'!F$59</f>
        <v>23635.9241837299</v>
      </c>
      <c r="AE8" s="181" t="n">
        <f aca="false">+AE5*AE7*'Inc dis'!G$77/'Inc dis'!G$59</f>
        <v>52245.6417948718</v>
      </c>
      <c r="AF8" s="181" t="n">
        <f aca="false">+AF5*AF7*'Inc dis'!H$77/'Inc dis'!H$59</f>
        <v>214094.531601896</v>
      </c>
      <c r="AG8" s="538" t="n">
        <f aca="false">(Z6*Z8+AA6*AA8+AB6*AB8+AC6*AC8+AD6*AD8+AE6*AE8+AF6*AF8)/1000</f>
        <v>754098.406884</v>
      </c>
      <c r="AH8" s="181" t="n">
        <f aca="false">+AH5*AH7*'Inc dis'!B$78/'Inc dis'!B$60</f>
        <v>6270.60917587086</v>
      </c>
      <c r="AI8" s="181" t="n">
        <f aca="false">+AI5*AI7*'Inc dis'!C$78/'Inc dis'!C$60</f>
        <v>9920.18109996961</v>
      </c>
      <c r="AJ8" s="181" t="n">
        <f aca="false">+AJ5*AJ7*'Inc dis'!D$78/'Inc dis'!D$60</f>
        <v>14526.5773162156</v>
      </c>
      <c r="AK8" s="181" t="n">
        <f aca="false">+AK5*AK7*'Inc dis'!E$78/'Inc dis'!E$60</f>
        <v>17963.7440594717</v>
      </c>
      <c r="AL8" s="181" t="n">
        <f aca="false">+AL5*AL7*'Inc dis'!F$78/'Inc dis'!F$60</f>
        <v>37899.7769105998</v>
      </c>
      <c r="AM8" s="181" t="n">
        <f aca="false">+AM5*AM7*'Inc dis'!G$78/'Inc dis'!G$60</f>
        <v>55078.6742758621</v>
      </c>
      <c r="AN8" s="181" t="n">
        <f aca="false">+AN5*AN7*'Inc dis'!H$78/'Inc dis'!H$60</f>
        <v>258553.46777805</v>
      </c>
      <c r="AO8" s="538" t="n">
        <f aca="false">(AH6*AH8+AI6*AI8+AJ6*AJ8+AK6*AK8+AL6*AL8+AM6*AM8+AN6*AN8)/1000</f>
        <v>1369447.296332</v>
      </c>
      <c r="AP8" s="546"/>
      <c r="AQ8" s="539" t="n">
        <f aca="false">I8+Q8+Y8+AG8+AO8</f>
        <v>27979743.817687</v>
      </c>
      <c r="AR8" s="540"/>
      <c r="AS8" s="541"/>
      <c r="AT8" s="51"/>
      <c r="AU8" s="51"/>
      <c r="AV8" s="51"/>
      <c r="AW8" s="51"/>
      <c r="AX8" s="51"/>
      <c r="AY8" s="51"/>
      <c r="AZ8" s="51"/>
      <c r="BA8" s="542"/>
      <c r="BE8" s="51"/>
      <c r="BF8" s="51"/>
      <c r="BJ8" s="51"/>
      <c r="BK8" s="51"/>
    </row>
    <row r="9" s="59" customFormat="true" ht="12.75" hidden="false" customHeight="false" outlineLevel="0" collapsed="false">
      <c r="A9" s="551" t="s">
        <v>2107</v>
      </c>
      <c r="B9" s="173" t="n">
        <f aca="false">MAX(MIN(InputMMS!$B$56,InputMMS!$B$45*(B8-InputMMS!$B$33))+MAX(MIN(InputMMS!$B$57,InputMMS!$B$46*(B8-InputMMS!$B$35)),0)+MAX(MIN(InputMMS!$B$58,InputMMS!$B$47*(B8-InputMMS!$B$37)),0)+MAX(InputMMS!$B$48*(B8-InputMMS!$B$39),0),0)</f>
        <v>0</v>
      </c>
      <c r="C9" s="173" t="n">
        <f aca="false">MAX(MIN(InputMMS!$B$56,InputMMS!$B$45*(C8-InputMMS!$B$33))+MAX(MIN(InputMMS!$B$57,InputMMS!$B$46*(C8-InputMMS!$B$35)),0)+MAX(MIN(InputMMS!$B$58,InputMMS!$B$47*(C8-InputMMS!$B$37)),0)+MAX(InputMMS!$B$48*(C8-InputMMS!$B$39),0),0)</f>
        <v>0</v>
      </c>
      <c r="D9" s="173" t="n">
        <f aca="false">MAX(MIN(InputMMS!$B$56,InputMMS!$B$45*(D8-InputMMS!$B$33))+MAX(MIN(InputMMS!$B$57,InputMMS!$B$46*(D8-InputMMS!$B$35)),0)+MAX(MIN(InputMMS!$B$58,InputMMS!$B$47*(D8-InputMMS!$B$37)),0)+MAX(InputMMS!$B$48*(D8-InputMMS!$B$39),0),0)</f>
        <v>0</v>
      </c>
      <c r="E9" s="173" t="n">
        <f aca="false">MAX(MIN(InputMMS!$B$56,InputMMS!$B$45*(E8-InputMMS!$B$33))+MAX(MIN(InputMMS!$B$57,InputMMS!$B$46*(E8-InputMMS!$B$35)),0)+MAX(MIN(InputMMS!$B$58,InputMMS!$B$47*(E8-InputMMS!$B$37)),0)+MAX(InputMMS!$B$48*(E8-InputMMS!$B$39),0),0)</f>
        <v>1925.356475</v>
      </c>
      <c r="F9" s="173" t="n">
        <f aca="false">MAX(MIN(InputMMS!$B$56,InputMMS!$B$45*(F8-InputMMS!$B$33))+MAX(MIN(InputMMS!$B$57,InputMMS!$B$46*(F8-InputMMS!$B$35)),0)+MAX(MIN(InputMMS!$B$58,InputMMS!$B$47*(F8-InputMMS!$B$37)),0)+MAX(InputMMS!$B$48*(F8-InputMMS!$B$39),0),0)</f>
        <v>9460.57254</v>
      </c>
      <c r="G9" s="173" t="n">
        <f aca="false">MAX(MIN(InputMMS!$B$56,InputMMS!$B$45*(G8-InputMMS!$B$33))+MAX(MIN(InputMMS!$B$57,InputMMS!$B$46*(G8-InputMMS!$B$35)),0)+MAX(MIN(InputMMS!$B$58,InputMMS!$B$47*(G8-InputMMS!$B$37)),0)+MAX(InputMMS!$B$48*(G8-InputMMS!$B$39),0),0)</f>
        <v>17234.77604</v>
      </c>
      <c r="H9" s="173" t="n">
        <f aca="false">MAX(MIN(InputMMS!$B$56,InputMMS!$B$45*(H8-InputMMS!$B$33))+MAX(MIN(InputMMS!$B$57,InputMMS!$B$46*(H8-InputMMS!$B$35)),0)+MAX(MIN(InputMMS!$B$58,InputMMS!$B$47*(H8-InputMMS!$B$37)),0)+MAX(InputMMS!$B$48*(H8-InputMMS!$B$39),0),0)</f>
        <v>89525.2107738208</v>
      </c>
      <c r="I9" s="538" t="n">
        <f aca="false">(B6*B9+C6*C9+D6*D9+E6*E9+F6*F9+G6*G9+H6*H9)/1000</f>
        <v>4741076.61053471</v>
      </c>
      <c r="J9" s="173" t="n">
        <f aca="false">MAX(MIN(InputMMS!$B$56,InputMMS!$B$45*(J8-InputMMS!$B$33))+MAX(MIN(InputMMS!$B$57,InputMMS!$B$46*(J8-InputMMS!$B$35)),0)+MAX(MIN(InputMMS!$B$58,InputMMS!$B$47*(J8-InputMMS!$B$37)),0)+MAX(InputMMS!$B$48*(J8-InputMMS!$B$39),0),0)</f>
        <v>0</v>
      </c>
      <c r="K9" s="173" t="n">
        <f aca="false">MAX(MIN(InputMMS!$B$56,InputMMS!$B$45*(K8-InputMMS!$B$33))+MAX(MIN(InputMMS!$B$57,InputMMS!$B$46*(K8-InputMMS!$B$35)),0)+MAX(MIN(InputMMS!$B$58,InputMMS!$B$47*(K8-InputMMS!$B$37)),0)+MAX(InputMMS!$B$48*(K8-InputMMS!$B$39),0),0)</f>
        <v>0</v>
      </c>
      <c r="L9" s="173" t="n">
        <f aca="false">MAX(MIN(InputMMS!$B$56,InputMMS!$B$45*(L8-InputMMS!$B$33))+MAX(MIN(InputMMS!$B$57,InputMMS!$B$46*(L8-InputMMS!$B$35)),0)+MAX(MIN(InputMMS!$B$58,InputMMS!$B$47*(L8-InputMMS!$B$37)),0)+MAX(InputMMS!$B$48*(L8-InputMMS!$B$39),0),0)</f>
        <v>0</v>
      </c>
      <c r="M9" s="173" t="n">
        <f aca="false">MAX(MIN(InputMMS!$B$56,InputMMS!$B$45*(M8-InputMMS!$B$33))+MAX(MIN(InputMMS!$B$57,InputMMS!$B$46*(M8-InputMMS!$B$35)),0)+MAX(MIN(InputMMS!$B$58,InputMMS!$B$47*(M8-InputMMS!$B$37)),0)+MAX(InputMMS!$B$48*(M8-InputMMS!$B$39),0),0)</f>
        <v>20.4692236242851</v>
      </c>
      <c r="N9" s="173" t="n">
        <f aca="false">MAX(MIN(InputMMS!$B$56,InputMMS!$B$45*(N8-InputMMS!$B$33))+MAX(MIN(InputMMS!$B$57,InputMMS!$B$46*(N8-InputMMS!$B$35)),0)+MAX(MIN(InputMMS!$B$58,InputMMS!$B$47*(N8-InputMMS!$B$37)),0)+MAX(InputMMS!$B$48*(N8-InputMMS!$B$39),0),0)</f>
        <v>4273.30094770037</v>
      </c>
      <c r="O9" s="173" t="n">
        <f aca="false">MAX(MIN(InputMMS!$B$56,InputMMS!$B$45*(O8-InputMMS!$B$33))+MAX(MIN(InputMMS!$B$57,InputMMS!$B$46*(O8-InputMMS!$B$35)),0)+MAX(MIN(InputMMS!$B$58,InputMMS!$B$47*(O8-InputMMS!$B$37)),0)+MAX(InputMMS!$B$48*(O8-InputMMS!$B$39),0),0)</f>
        <v>8433.71079332248</v>
      </c>
      <c r="P9" s="173" t="n">
        <f aca="false">MAX(MIN(InputMMS!$B$56,InputMMS!$B$45*(P8-InputMMS!$B$33))+MAX(MIN(InputMMS!$B$57,InputMMS!$B$46*(P8-InputMMS!$B$35)),0)+MAX(MIN(InputMMS!$B$58,InputMMS!$B$47*(P8-InputMMS!$B$37)),0)+MAX(InputMMS!$B$48*(P8-InputMMS!$B$39),0),0)</f>
        <v>43937.7562919786</v>
      </c>
      <c r="Q9" s="538" t="n">
        <f aca="false">(J6*J9+K6*K9+L6*L9+M6*M9+N6*N9+O6*O9+P6*P9)/1000</f>
        <v>145482.8366598</v>
      </c>
      <c r="R9" s="173" t="n">
        <f aca="false">MAX(MIN(InputMMS!$B$56,InputMMS!$B$45*(R8-InputMMS!$B$33))+MAX(MIN(InputMMS!$B$57,InputMMS!$B$46*(R8-InputMMS!$B$35)),0)+MAX(MIN(InputMMS!$B$58,InputMMS!$B$47*(R8-InputMMS!$B$37)),0)+MAX(InputMMS!$B$48*(R8-InputMMS!$B$39),0),0)</f>
        <v>0</v>
      </c>
      <c r="S9" s="173" t="n">
        <f aca="false">MAX(MIN(InputMMS!$B$56,InputMMS!$B$45*(S8-InputMMS!$B$33))+MAX(MIN(InputMMS!$B$57,InputMMS!$B$46*(S8-InputMMS!$B$35)),0)+MAX(MIN(InputMMS!$B$58,InputMMS!$B$47*(S8-InputMMS!$B$37)),0)+MAX(InputMMS!$B$48*(S8-InputMMS!$B$39),0),0)</f>
        <v>0</v>
      </c>
      <c r="T9" s="173" t="n">
        <f aca="false">MAX(MIN(InputMMS!$B$56,InputMMS!$B$45*(T8-InputMMS!$B$33))+MAX(MIN(InputMMS!$B$57,InputMMS!$B$46*(T8-InputMMS!$B$35)),0)+MAX(MIN(InputMMS!$B$58,InputMMS!$B$47*(T8-InputMMS!$B$37)),0)+MAX(InputMMS!$B$48*(T8-InputMMS!$B$39),0),0)</f>
        <v>0</v>
      </c>
      <c r="U9" s="173" t="n">
        <f aca="false">MAX(MIN(InputMMS!$B$56,InputMMS!$B$45*(U8-InputMMS!$B$33))+MAX(MIN(InputMMS!$B$57,InputMMS!$B$46*(U8-InputMMS!$B$35)),0)+MAX(MIN(InputMMS!$B$58,InputMMS!$B$47*(U8-InputMMS!$B$37)),0)+MAX(InputMMS!$B$48*(U8-InputMMS!$B$39),0),0)</f>
        <v>218.773788289963</v>
      </c>
      <c r="V9" s="173" t="n">
        <f aca="false">MAX(MIN(InputMMS!$B$56,InputMMS!$B$45*(V8-InputMMS!$B$33))+MAX(MIN(InputMMS!$B$57,InputMMS!$B$46*(V8-InputMMS!$B$35)),0)+MAX(MIN(InputMMS!$B$58,InputMMS!$B$47*(V8-InputMMS!$B$37)),0)+MAX(InputMMS!$B$48*(V8-InputMMS!$B$39),0),0)</f>
        <v>4183.3689795993</v>
      </c>
      <c r="W9" s="173" t="n">
        <f aca="false">MAX(MIN(InputMMS!$B$56,InputMMS!$B$45*(W8-InputMMS!$B$33))+MAX(MIN(InputMMS!$B$57,InputMMS!$B$46*(W8-InputMMS!$B$35)),0)+MAX(MIN(InputMMS!$B$58,InputMMS!$B$47*(W8-InputMMS!$B$37)),0)+MAX(InputMMS!$B$48*(W8-InputMMS!$B$39),0),0)</f>
        <v>12517.5264616667</v>
      </c>
      <c r="X9" s="173" t="n">
        <f aca="false">MAX(MIN(InputMMS!$B$56,InputMMS!$B$45*(X8-InputMMS!$B$33))+MAX(MIN(InputMMS!$B$57,InputMMS!$B$46*(X8-InputMMS!$B$35)),0)+MAX(MIN(InputMMS!$B$58,InputMMS!$B$47*(X8-InputMMS!$B$37)),0)+MAX(InputMMS!$B$48*(X8-InputMMS!$B$39),0),0)</f>
        <v>146506.392638657</v>
      </c>
      <c r="Y9" s="538" t="n">
        <f aca="false">(R6*R9+S6*S9+T6*T9+U6*U9+V6*V9+W6*W9+X6*X9)/1000</f>
        <v>1192882.85041959</v>
      </c>
      <c r="Z9" s="173" t="n">
        <f aca="false">MAX(MIN(InputMMS!$B$56,InputMMS!$B$45*(Z8-InputMMS!$B$33))+MAX(MIN(InputMMS!$B$57,InputMMS!$B$46*(Z8-InputMMS!$B$35)),0)+MAX(MIN(InputMMS!$B$58,InputMMS!$B$47*(Z8-InputMMS!$B$37)),0)+MAX(InputMMS!$B$48*(Z8-InputMMS!$B$39),0),0)</f>
        <v>0</v>
      </c>
      <c r="AA9" s="173" t="n">
        <f aca="false">MAX(MIN(InputMMS!$B$56,InputMMS!$B$45*(AA8-InputMMS!$B$33))+MAX(MIN(InputMMS!$B$57,InputMMS!$B$46*(AA8-InputMMS!$B$35)),0)+MAX(MIN(InputMMS!$B$58,InputMMS!$B$47*(AA8-InputMMS!$B$37)),0)+MAX(InputMMS!$B$48*(AA8-InputMMS!$B$39),0),0)</f>
        <v>0</v>
      </c>
      <c r="AB9" s="173" t="n">
        <f aca="false">MAX(MIN(InputMMS!$B$56,InputMMS!$B$45*(AB8-InputMMS!$B$33))+MAX(MIN(InputMMS!$B$57,InputMMS!$B$46*(AB8-InputMMS!$B$35)),0)+MAX(MIN(InputMMS!$B$58,InputMMS!$B$47*(AB8-InputMMS!$B$37)),0)+MAX(InputMMS!$B$48*(AB8-InputMMS!$B$39),0),0)</f>
        <v>0</v>
      </c>
      <c r="AC9" s="173" t="n">
        <f aca="false">MAX(MIN(InputMMS!$B$56,InputMMS!$B$45*(AC8-InputMMS!$B$33))+MAX(MIN(InputMMS!$B$57,InputMMS!$B$46*(AC8-InputMMS!$B$35)),0)+MAX(MIN(InputMMS!$B$58,InputMMS!$B$47*(AC8-InputMMS!$B$37)),0)+MAX(InputMMS!$B$48*(AC8-InputMMS!$B$39),0),0)</f>
        <v>0</v>
      </c>
      <c r="AD9" s="173" t="n">
        <f aca="false">MAX(MIN(InputMMS!$B$56,InputMMS!$B$45*(AD8-InputMMS!$B$33))+MAX(MIN(InputMMS!$B$57,InputMMS!$B$46*(AD8-InputMMS!$B$35)),0)+MAX(MIN(InputMMS!$B$58,InputMMS!$B$47*(AD8-InputMMS!$B$37)),0)+MAX(InputMMS!$B$48*(AD8-InputMMS!$B$39),0),0)</f>
        <v>0</v>
      </c>
      <c r="AE9" s="173" t="n">
        <f aca="false">MAX(MIN(InputMMS!$B$56,InputMMS!$B$45*(AE8-InputMMS!$B$33))+MAX(MIN(InputMMS!$B$57,InputMMS!$B$46*(AE8-InputMMS!$B$35)),0)+MAX(MIN(InputMMS!$B$58,InputMMS!$B$47*(AE8-InputMMS!$B$37)),0)+MAX(InputMMS!$B$48*(AE8-InputMMS!$B$39),0),0)</f>
        <v>6412.46432948718</v>
      </c>
      <c r="AF9" s="173" t="n">
        <f aca="false">MAX(MIN(InputMMS!$B$56,InputMMS!$B$45*(AF8-InputMMS!$B$33))+MAX(MIN(InputMMS!$B$57,InputMMS!$B$46*(AF8-InputMMS!$B$35)),0)+MAX(MIN(InputMMS!$B$58,InputMMS!$B$47*(AF8-InputMMS!$B$37)),0)+MAX(InputMMS!$B$48*(AF8-InputMMS!$B$39),0),0)</f>
        <v>60933.0860606635</v>
      </c>
      <c r="AG9" s="538" t="n">
        <f aca="false">(Z6*Z9+AA6*AA9+AB6*AB9+AC6*AC9+AD6*AD9+AE6*AE9+AF6*AF9)/1000</f>
        <v>107356.5992297</v>
      </c>
      <c r="AH9" s="173" t="n">
        <f aca="false">MAX(MIN(InputMMS!$B$56,InputMMS!$B$45*(AH8-InputMMS!$B$33))+MAX(MIN(InputMMS!$B$57,InputMMS!$B$46*(AH8-InputMMS!$B$35)),0)+MAX(MIN(InputMMS!$B$58,InputMMS!$B$47*(AH8-InputMMS!$B$37)),0)+MAX(InputMMS!$B$48*(AH8-InputMMS!$B$39),0),0)</f>
        <v>0</v>
      </c>
      <c r="AI9" s="173" t="n">
        <f aca="false">MAX(MIN(InputMMS!$B$56,InputMMS!$B$45*(AI8-InputMMS!$B$33))+MAX(MIN(InputMMS!$B$57,InputMMS!$B$46*(AI8-InputMMS!$B$35)),0)+MAX(MIN(InputMMS!$B$58,InputMMS!$B$47*(AI8-InputMMS!$B$37)),0)+MAX(InputMMS!$B$48*(AI8-InputMMS!$B$39),0),0)</f>
        <v>0</v>
      </c>
      <c r="AJ9" s="173" t="n">
        <f aca="false">MAX(MIN(InputMMS!$B$56,InputMMS!$B$45*(AJ8-InputMMS!$B$33))+MAX(MIN(InputMMS!$B$57,InputMMS!$B$46*(AJ8-InputMMS!$B$35)),0)+MAX(MIN(InputMMS!$B$58,InputMMS!$B$47*(AJ8-InputMMS!$B$37)),0)+MAX(InputMMS!$B$48*(AJ8-InputMMS!$B$39),0),0)</f>
        <v>0</v>
      </c>
      <c r="AK9" s="173" t="n">
        <f aca="false">MAX(MIN(InputMMS!$B$56,InputMMS!$B$45*(AK8-InputMMS!$B$33))+MAX(MIN(InputMMS!$B$57,InputMMS!$B$46*(AK8-InputMMS!$B$35)),0)+MAX(MIN(InputMMS!$B$58,InputMMS!$B$47*(AK8-InputMMS!$B$37)),0)+MAX(InputMMS!$B$48*(AK8-InputMMS!$B$39),0),0)</f>
        <v>0</v>
      </c>
      <c r="AL9" s="173" t="n">
        <f aca="false">MAX(MIN(InputMMS!$B$56,InputMMS!$B$45*(AL8-InputMMS!$B$33))+MAX(MIN(InputMMS!$B$57,InputMMS!$B$46*(AL8-InputMMS!$B$35)),0)+MAX(MIN(InputMMS!$B$58,InputMMS!$B$47*(AL8-InputMMS!$B$37)),0)+MAX(InputMMS!$B$48*(AL8-InputMMS!$B$39),0),0)</f>
        <v>2432.46095935496</v>
      </c>
      <c r="AM9" s="173" t="n">
        <f aca="false">MAX(MIN(InputMMS!$B$56,InputMMS!$B$45*(AM8-InputMMS!$B$33))+MAX(MIN(InputMMS!$B$57,InputMMS!$B$46*(AM8-InputMMS!$B$35)),0)+MAX(MIN(InputMMS!$B$58,InputMMS!$B$47*(AM8-InputMMS!$B$37)),0)+MAX(InputMMS!$B$48*(AM8-InputMMS!$B$39),0),0)</f>
        <v>7248.20891137931</v>
      </c>
      <c r="AN9" s="173" t="n">
        <f aca="false">MAX(MIN(InputMMS!$B$56,InputMMS!$B$45*(AN8-InputMMS!$B$33))+MAX(MIN(InputMMS!$B$57,InputMMS!$B$46*(AN8-InputMMS!$B$35)),0)+MAX(MIN(InputMMS!$B$58,InputMMS!$B$47*(AN8-InputMMS!$B$37)),0)+MAX(InputMMS!$B$48*(AN8-InputMMS!$B$39),0),0)</f>
        <v>76493.7137223176</v>
      </c>
      <c r="AO9" s="538" t="n">
        <f aca="false">(AH6*AH9+AI6*AI9+AJ6*AJ9+AK6*AK9+AL6*AL9+AM6*AM9+AN6*AN9)/1000</f>
        <v>261225.8996262</v>
      </c>
      <c r="AP9" s="546"/>
      <c r="AQ9" s="539" t="n">
        <f aca="false">I9+Q9+Y9+AG9+AO9</f>
        <v>6448024.79647001</v>
      </c>
      <c r="AR9" s="540"/>
      <c r="AS9" s="541"/>
      <c r="AT9" s="51"/>
      <c r="AU9" s="51"/>
      <c r="AV9" s="51"/>
      <c r="AW9" s="51"/>
      <c r="AX9" s="51"/>
      <c r="AY9" s="51"/>
      <c r="AZ9" s="51"/>
      <c r="BA9" s="542"/>
      <c r="BE9" s="51"/>
      <c r="BF9" s="51"/>
      <c r="BJ9" s="51"/>
      <c r="BK9" s="51"/>
    </row>
    <row r="10" s="59" customFormat="true" ht="12.75" hidden="false" customHeight="false" outlineLevel="0" collapsed="false">
      <c r="A10" s="552" t="s">
        <v>2108</v>
      </c>
      <c r="B10" s="553" t="n">
        <f aca="false">B5-B9/B7</f>
        <v>500</v>
      </c>
      <c r="C10" s="553" t="n">
        <f aca="false">C5-C9/C7</f>
        <v>1500</v>
      </c>
      <c r="D10" s="553" t="n">
        <f aca="false">D5-D9/D7</f>
        <v>3000</v>
      </c>
      <c r="E10" s="553" t="n">
        <f aca="false">E5-E9/E7</f>
        <v>5999.76066116452</v>
      </c>
      <c r="F10" s="553" t="n">
        <f aca="false">F5-F9/F7</f>
        <v>11499.8136956051</v>
      </c>
      <c r="G10" s="553" t="n">
        <f aca="false">G5-G9/G7</f>
        <v>17499.9393388019</v>
      </c>
      <c r="H10" s="553" t="n">
        <f aca="false">H5-H9/H7</f>
        <v>60187.0749118209</v>
      </c>
      <c r="I10" s="538" t="n">
        <f aca="false">(B6*B7*B10+C6*C7*C10+D6*D7*D10+E6*E7*E10+F6*F7*F10+G6*G7*G10+H6*H7*H10)/1000</f>
        <v>14303253.4007873</v>
      </c>
      <c r="J10" s="553" t="n">
        <f aca="false">J5-J9/J7</f>
        <v>545.138438243565</v>
      </c>
      <c r="K10" s="553" t="n">
        <f aca="false">K5-K9/K7</f>
        <v>1587.66291955685</v>
      </c>
      <c r="L10" s="553" t="n">
        <f aca="false">L5-L9/L7</f>
        <v>3276.60978528043</v>
      </c>
      <c r="M10" s="553" t="n">
        <f aca="false">M5-M9/M7</f>
        <v>5427.13913705281</v>
      </c>
      <c r="N10" s="553" t="n">
        <f aca="false">N5-N9/N7</f>
        <v>10946.4891271449</v>
      </c>
      <c r="O10" s="553" t="n">
        <f aca="false">O5-O9/O7</f>
        <v>15636.9178795693</v>
      </c>
      <c r="P10" s="553" t="n">
        <f aca="false">P5-P9/P7</f>
        <v>43876.52843021</v>
      </c>
      <c r="Q10" s="538" t="n">
        <f aca="false">(J6*J7*J10+K6*K7*K10+L6*L7*L10+M6*M7*M10+N6*N7*N10+O6*O7*O10+P6*P7*P10)/1000</f>
        <v>2470352.1039002</v>
      </c>
      <c r="R10" s="553" t="n">
        <f aca="false">R5-R9/R7</f>
        <v>431.820246313</v>
      </c>
      <c r="S10" s="553" t="n">
        <f aca="false">S5-S9/S7</f>
        <v>1110.04127764578</v>
      </c>
      <c r="T10" s="553" t="n">
        <f aca="false">T5-T9/T7</f>
        <v>2137.94850952117</v>
      </c>
      <c r="U10" s="553" t="n">
        <f aca="false">U5-U9/U7</f>
        <v>4730.93217629853</v>
      </c>
      <c r="V10" s="553" t="n">
        <f aca="false">V5-V9/V7</f>
        <v>9137.38267356728</v>
      </c>
      <c r="W10" s="553" t="n">
        <f aca="false">W5-W9/W7</f>
        <v>15649.6351217301</v>
      </c>
      <c r="X10" s="553" t="n">
        <f aca="false">X5-X9/X7</f>
        <v>94886.9871129976</v>
      </c>
      <c r="Y10" s="538" t="n">
        <f aca="false">(R6*R7*R10+S6*S7*S10+T6*T7*T10+U6*U7*U10+V6*V7*V10+W6*W7*W10+X6*X7*X10)/1000</f>
        <v>3003150.31216941</v>
      </c>
      <c r="Z10" s="553" t="n">
        <f aca="false">Z5-Z9/Z7</f>
        <v>583.512065931234</v>
      </c>
      <c r="AA10" s="553" t="n">
        <f aca="false">AA5-AA9/AA7</f>
        <v>1196.94404128366</v>
      </c>
      <c r="AB10" s="553" t="n">
        <f aca="false">AB5-AB9/AB7</f>
        <v>2129.74709803462</v>
      </c>
      <c r="AC10" s="553" t="n">
        <f aca="false">AC5-AC9/AC7</f>
        <v>4058.81115712576</v>
      </c>
      <c r="AD10" s="553" t="n">
        <f aca="false">AD5-AD9/AD7</f>
        <v>6516.65954886406</v>
      </c>
      <c r="AE10" s="553" t="n">
        <f aca="false">AE5-AE9/AE7</f>
        <v>14508.7614641927</v>
      </c>
      <c r="AF10" s="553" t="n">
        <f aca="false">AF5-AF9/AF7</f>
        <v>56916.1819179607</v>
      </c>
      <c r="AG10" s="538" t="n">
        <f aca="false">(Z6*Z7*Z10+AA6*AA7*AA10+AB6*AB7*AB10+AC6*AC7*AC10+AD6*AD7*AD10+AE6*AE7*AE10+AF6*AF7*AF10)/1000</f>
        <v>646741.8076543</v>
      </c>
      <c r="AH10" s="553" t="n">
        <f aca="false">AH5-AH9/AH7</f>
        <v>776.738409001717</v>
      </c>
      <c r="AI10" s="553" t="n">
        <f aca="false">AI5-AI9/AI7</f>
        <v>1570.14578980209</v>
      </c>
      <c r="AJ10" s="553" t="n">
        <f aca="false">AJ5-AJ9/AJ7</f>
        <v>2887.41349954593</v>
      </c>
      <c r="AK10" s="553" t="n">
        <f aca="false">AK5-AK9/AK7</f>
        <v>4149.62902736698</v>
      </c>
      <c r="AL10" s="553" t="n">
        <f aca="false">AL5-AL9/AL7</f>
        <v>9778.69201854007</v>
      </c>
      <c r="AM10" s="553" t="n">
        <f aca="false">AM5-AM9/AM7</f>
        <v>15141.0146769493</v>
      </c>
      <c r="AN10" s="553" t="n">
        <f aca="false">AN5-AN9/AN7</f>
        <v>67655.0553904618</v>
      </c>
      <c r="AO10" s="538" t="n">
        <f aca="false">(AH6*AH7*AH10+AI6*AI7*AI10+AJ6*AJ7*AJ10+AK6*AK7*AK10+AL6*AL7*AL10+AM6*AM7*AM10+AN6*AN7*AN10)/1000</f>
        <v>1108221.3967058</v>
      </c>
      <c r="AP10" s="546"/>
      <c r="AQ10" s="539" t="n">
        <f aca="false">I10+Q10+Y10+AG10+AO10</f>
        <v>21531719.021217</v>
      </c>
      <c r="AR10" s="540"/>
      <c r="AS10" s="541"/>
      <c r="AT10" s="51"/>
      <c r="AU10" s="51"/>
      <c r="AV10" s="51"/>
      <c r="AW10" s="51"/>
      <c r="AX10" s="51"/>
      <c r="AY10" s="51"/>
      <c r="AZ10" s="51"/>
      <c r="BA10" s="542"/>
      <c r="BE10" s="51"/>
      <c r="BF10" s="51"/>
      <c r="BJ10" s="51"/>
      <c r="BK10" s="51"/>
    </row>
    <row r="11" s="59" customFormat="true" ht="12.75" hidden="false" customHeight="false" outlineLevel="0" collapsed="false">
      <c r="A11" s="554"/>
      <c r="B11" s="181"/>
      <c r="C11" s="181"/>
      <c r="D11" s="181"/>
      <c r="E11" s="181"/>
      <c r="F11" s="181"/>
      <c r="G11" s="181"/>
      <c r="H11" s="181"/>
      <c r="I11" s="546"/>
      <c r="J11" s="555"/>
      <c r="K11" s="181"/>
      <c r="L11" s="181"/>
      <c r="M11" s="181"/>
      <c r="N11" s="181"/>
      <c r="O11" s="181"/>
      <c r="P11" s="181"/>
      <c r="Q11" s="546"/>
      <c r="R11" s="556"/>
      <c r="S11" s="557"/>
      <c r="T11" s="557"/>
      <c r="U11" s="181"/>
      <c r="V11" s="181"/>
      <c r="W11" s="181"/>
      <c r="X11" s="181"/>
      <c r="Y11" s="546"/>
      <c r="Z11" s="556"/>
      <c r="AA11" s="181"/>
      <c r="AB11" s="181"/>
      <c r="AC11" s="181"/>
      <c r="AD11" s="181"/>
      <c r="AE11" s="181"/>
      <c r="AF11" s="181"/>
      <c r="AG11" s="546"/>
      <c r="AH11" s="556"/>
      <c r="AI11" s="181"/>
      <c r="AJ11" s="181"/>
      <c r="AK11" s="181"/>
      <c r="AL11" s="181"/>
      <c r="AM11" s="181"/>
      <c r="AN11" s="181"/>
      <c r="AO11" s="546"/>
      <c r="AP11" s="546"/>
      <c r="AQ11" s="546"/>
      <c r="AR11" s="540"/>
      <c r="AS11" s="541"/>
      <c r="AT11" s="51"/>
      <c r="AU11" s="51"/>
      <c r="AV11" s="51"/>
      <c r="AW11" s="51"/>
      <c r="AX11" s="51"/>
      <c r="AY11" s="51"/>
      <c r="AZ11" s="51"/>
      <c r="BA11" s="542"/>
      <c r="BE11" s="51"/>
      <c r="BF11" s="51"/>
      <c r="BJ11" s="51"/>
      <c r="BK11" s="51"/>
    </row>
    <row r="12" s="59" customFormat="true" ht="12.75" hidden="false" customHeight="false" outlineLevel="0" collapsed="false">
      <c r="A12" s="550" t="s">
        <v>2109</v>
      </c>
      <c r="B12" s="181"/>
      <c r="C12" s="181"/>
      <c r="D12" s="181"/>
      <c r="E12" s="181"/>
      <c r="F12" s="181"/>
      <c r="G12" s="181"/>
      <c r="H12" s="181"/>
      <c r="I12" s="546"/>
      <c r="J12" s="181"/>
      <c r="K12" s="181"/>
      <c r="L12" s="181"/>
      <c r="M12" s="181"/>
      <c r="N12" s="181"/>
      <c r="O12" s="181"/>
      <c r="P12" s="181"/>
      <c r="Q12" s="546"/>
      <c r="R12" s="181"/>
      <c r="S12" s="181"/>
      <c r="T12" s="181"/>
      <c r="U12" s="181"/>
      <c r="V12" s="181"/>
      <c r="W12" s="181"/>
      <c r="X12" s="181"/>
      <c r="Y12" s="546"/>
      <c r="Z12" s="181"/>
      <c r="AA12" s="181"/>
      <c r="AB12" s="181"/>
      <c r="AC12" s="181"/>
      <c r="AD12" s="181"/>
      <c r="AE12" s="181"/>
      <c r="AF12" s="181"/>
      <c r="AG12" s="546"/>
      <c r="AH12" s="181"/>
      <c r="AI12" s="181"/>
      <c r="AJ12" s="181"/>
      <c r="AK12" s="181"/>
      <c r="AL12" s="181"/>
      <c r="AM12" s="181"/>
      <c r="AN12" s="181"/>
      <c r="AO12" s="546"/>
      <c r="AP12" s="546"/>
      <c r="AQ12" s="546"/>
      <c r="AR12" s="540"/>
      <c r="AS12" s="541"/>
      <c r="AT12" s="51"/>
      <c r="AU12" s="51"/>
      <c r="AV12" s="51"/>
      <c r="AW12" s="51"/>
      <c r="AX12" s="51"/>
      <c r="AY12" s="51"/>
      <c r="AZ12" s="51"/>
      <c r="BA12" s="542"/>
      <c r="BE12" s="51"/>
      <c r="BF12" s="51"/>
      <c r="BJ12" s="51"/>
      <c r="BK12" s="51"/>
    </row>
    <row r="13" s="59" customFormat="true" ht="12.75" hidden="false" customHeight="false" outlineLevel="0" collapsed="false">
      <c r="A13" s="550" t="s">
        <v>2110</v>
      </c>
      <c r="B13" s="380"/>
      <c r="C13" s="380"/>
      <c r="D13" s="380"/>
      <c r="E13" s="380"/>
      <c r="F13" s="380"/>
      <c r="G13" s="380"/>
      <c r="H13" s="380"/>
      <c r="I13" s="546"/>
      <c r="J13" s="380"/>
      <c r="K13" s="380"/>
      <c r="L13" s="380"/>
      <c r="M13" s="380"/>
      <c r="N13" s="380"/>
      <c r="O13" s="380"/>
      <c r="P13" s="380"/>
      <c r="Q13" s="546"/>
      <c r="R13" s="380"/>
      <c r="S13" s="380"/>
      <c r="T13" s="380"/>
      <c r="U13" s="380"/>
      <c r="V13" s="380"/>
      <c r="W13" s="380"/>
      <c r="X13" s="380"/>
      <c r="Y13" s="546"/>
      <c r="Z13" s="380"/>
      <c r="AA13" s="380"/>
      <c r="AB13" s="380"/>
      <c r="AC13" s="380"/>
      <c r="AD13" s="380"/>
      <c r="AE13" s="380"/>
      <c r="AF13" s="380"/>
      <c r="AG13" s="546"/>
      <c r="AH13" s="380"/>
      <c r="AI13" s="380"/>
      <c r="AJ13" s="380"/>
      <c r="AK13" s="380"/>
      <c r="AL13" s="380"/>
      <c r="AM13" s="380"/>
      <c r="AN13" s="380"/>
      <c r="AO13" s="546"/>
      <c r="AP13" s="546"/>
      <c r="AQ13" s="546"/>
      <c r="AR13" s="540"/>
      <c r="AS13" s="541"/>
      <c r="AT13" s="51"/>
      <c r="AU13" s="51"/>
      <c r="AV13" s="51"/>
      <c r="AW13" s="51"/>
      <c r="AX13" s="51"/>
      <c r="AY13" s="51"/>
      <c r="AZ13" s="51"/>
      <c r="BA13" s="542"/>
      <c r="BE13" s="51"/>
      <c r="BF13" s="51"/>
      <c r="BJ13" s="51"/>
      <c r="BK13" s="51"/>
    </row>
    <row r="14" s="59" customFormat="true" ht="12.75" hidden="false" customHeight="false" outlineLevel="0" collapsed="false">
      <c r="A14" s="550" t="s">
        <v>2111</v>
      </c>
      <c r="B14" s="380"/>
      <c r="C14" s="380"/>
      <c r="D14" s="380"/>
      <c r="E14" s="380"/>
      <c r="F14" s="380"/>
      <c r="G14" s="380"/>
      <c r="H14" s="380"/>
      <c r="I14" s="546"/>
      <c r="J14" s="380"/>
      <c r="K14" s="380"/>
      <c r="L14" s="380"/>
      <c r="M14" s="380"/>
      <c r="N14" s="380"/>
      <c r="O14" s="380"/>
      <c r="P14" s="380"/>
      <c r="Q14" s="546"/>
      <c r="R14" s="380"/>
      <c r="S14" s="380"/>
      <c r="T14" s="380"/>
      <c r="U14" s="380"/>
      <c r="V14" s="380"/>
      <c r="W14" s="380"/>
      <c r="X14" s="380"/>
      <c r="Y14" s="546"/>
      <c r="Z14" s="380"/>
      <c r="AA14" s="380"/>
      <c r="AB14" s="380"/>
      <c r="AC14" s="380"/>
      <c r="AD14" s="380"/>
      <c r="AE14" s="380"/>
      <c r="AF14" s="380"/>
      <c r="AG14" s="546"/>
      <c r="AH14" s="380"/>
      <c r="AI14" s="380"/>
      <c r="AJ14" s="380"/>
      <c r="AK14" s="380"/>
      <c r="AL14" s="380"/>
      <c r="AM14" s="380"/>
      <c r="AN14" s="380"/>
      <c r="AO14" s="546"/>
      <c r="AP14" s="546"/>
      <c r="AQ14" s="546"/>
      <c r="AR14" s="540"/>
      <c r="AS14" s="541"/>
      <c r="AT14" s="51"/>
      <c r="AU14" s="51"/>
      <c r="AV14" s="51"/>
      <c r="AW14" s="51"/>
      <c r="AX14" s="51"/>
      <c r="AY14" s="51"/>
      <c r="AZ14" s="51"/>
      <c r="BA14" s="542"/>
      <c r="BE14" s="51"/>
      <c r="BF14" s="51"/>
      <c r="BJ14" s="51"/>
      <c r="BK14" s="51"/>
    </row>
    <row r="15" s="59" customFormat="true" ht="12.75" hidden="false" customHeight="false" outlineLevel="0" collapsed="false">
      <c r="A15" s="550"/>
      <c r="B15" s="181"/>
      <c r="C15" s="181"/>
      <c r="D15" s="181"/>
      <c r="E15" s="181"/>
      <c r="F15" s="181"/>
      <c r="G15" s="181"/>
      <c r="H15" s="181"/>
      <c r="I15" s="546"/>
      <c r="J15" s="558"/>
      <c r="K15" s="181"/>
      <c r="L15" s="181"/>
      <c r="M15" s="181"/>
      <c r="N15" s="181"/>
      <c r="O15" s="181"/>
      <c r="P15" s="181"/>
      <c r="Q15" s="546"/>
      <c r="R15" s="181"/>
      <c r="S15" s="557"/>
      <c r="T15" s="557"/>
      <c r="U15" s="181"/>
      <c r="V15" s="181"/>
      <c r="W15" s="181"/>
      <c r="X15" s="181"/>
      <c r="Y15" s="546"/>
      <c r="Z15" s="181"/>
      <c r="AA15" s="181"/>
      <c r="AB15" s="181"/>
      <c r="AC15" s="181"/>
      <c r="AD15" s="181"/>
      <c r="AE15" s="181"/>
      <c r="AF15" s="181"/>
      <c r="AG15" s="546"/>
      <c r="AH15" s="181"/>
      <c r="AI15" s="181"/>
      <c r="AJ15" s="181"/>
      <c r="AK15" s="181"/>
      <c r="AL15" s="181"/>
      <c r="AM15" s="181"/>
      <c r="AN15" s="181"/>
      <c r="AO15" s="546"/>
      <c r="AP15" s="546"/>
      <c r="AQ15" s="546"/>
      <c r="AR15" s="540"/>
      <c r="AS15" s="541"/>
      <c r="AT15" s="51"/>
      <c r="AU15" s="51"/>
      <c r="AV15" s="51"/>
      <c r="AW15" s="51"/>
      <c r="AX15" s="51"/>
      <c r="AY15" s="51"/>
      <c r="AZ15" s="51"/>
      <c r="BA15" s="542"/>
      <c r="BE15" s="51"/>
      <c r="BF15" s="51"/>
      <c r="BJ15" s="51"/>
      <c r="BK15" s="51"/>
    </row>
    <row r="16" s="59" customFormat="true" ht="12.75" hidden="false" customHeight="false" outlineLevel="0" collapsed="false">
      <c r="A16" s="550" t="s">
        <v>2112</v>
      </c>
      <c r="B16" s="181"/>
      <c r="C16" s="181"/>
      <c r="D16" s="181"/>
      <c r="E16" s="181"/>
      <c r="F16" s="181"/>
      <c r="G16" s="181"/>
      <c r="H16" s="181"/>
      <c r="I16" s="546"/>
      <c r="J16" s="558"/>
      <c r="K16" s="181"/>
      <c r="L16" s="181"/>
      <c r="M16" s="181"/>
      <c r="N16" s="181"/>
      <c r="O16" s="181"/>
      <c r="P16" s="181"/>
      <c r="Q16" s="546"/>
      <c r="R16" s="181"/>
      <c r="S16" s="557"/>
      <c r="T16" s="557"/>
      <c r="U16" s="181"/>
      <c r="V16" s="181"/>
      <c r="W16" s="181"/>
      <c r="X16" s="181"/>
      <c r="Y16" s="546"/>
      <c r="Z16" s="181"/>
      <c r="AA16" s="181"/>
      <c r="AB16" s="181"/>
      <c r="AC16" s="181"/>
      <c r="AD16" s="181"/>
      <c r="AE16" s="181"/>
      <c r="AF16" s="181"/>
      <c r="AG16" s="546"/>
      <c r="AH16" s="181"/>
      <c r="AI16" s="181"/>
      <c r="AJ16" s="181"/>
      <c r="AK16" s="181"/>
      <c r="AL16" s="181"/>
      <c r="AM16" s="181"/>
      <c r="AN16" s="181"/>
      <c r="AO16" s="546"/>
      <c r="AP16" s="546"/>
      <c r="AQ16" s="546"/>
      <c r="AR16" s="540"/>
      <c r="AS16" s="541"/>
      <c r="AT16" s="51"/>
      <c r="AU16" s="51"/>
      <c r="AV16" s="51"/>
      <c r="AW16" s="51"/>
      <c r="AX16" s="51"/>
      <c r="AY16" s="51"/>
      <c r="AZ16" s="51"/>
      <c r="BA16" s="542"/>
      <c r="BE16" s="51"/>
      <c r="BF16" s="51"/>
      <c r="BJ16" s="51"/>
      <c r="BK16" s="51"/>
    </row>
    <row r="17" s="59" customFormat="true" ht="12.75" hidden="false" customHeight="false" outlineLevel="0" collapsed="false">
      <c r="A17" s="550" t="str">
        <f aca="false">InputMMS!A25</f>
        <v>one US$ a day in 2004</v>
      </c>
      <c r="B17" s="181" t="n">
        <f aca="false">InputMMS!$B$25</f>
        <v>2299.5</v>
      </c>
      <c r="C17" s="181" t="n">
        <f aca="false">InputMMS!$B$25</f>
        <v>2299.5</v>
      </c>
      <c r="D17" s="181" t="n">
        <f aca="false">InputMMS!$B$25</f>
        <v>2299.5</v>
      </c>
      <c r="E17" s="181" t="n">
        <f aca="false">InputMMS!$B$25</f>
        <v>2299.5</v>
      </c>
      <c r="F17" s="181" t="n">
        <f aca="false">InputMMS!$B$25</f>
        <v>2299.5</v>
      </c>
      <c r="G17" s="181" t="n">
        <f aca="false">InputMMS!$B$25</f>
        <v>2299.5</v>
      </c>
      <c r="H17" s="181" t="n">
        <f aca="false">InputMMS!$B$25</f>
        <v>2299.5</v>
      </c>
      <c r="I17" s="546"/>
      <c r="J17" s="181" t="n">
        <f aca="false">InputMMS!$B$25</f>
        <v>2299.5</v>
      </c>
      <c r="K17" s="181" t="n">
        <f aca="false">InputMMS!$B$25</f>
        <v>2299.5</v>
      </c>
      <c r="L17" s="181" t="n">
        <f aca="false">InputMMS!$B$25</f>
        <v>2299.5</v>
      </c>
      <c r="M17" s="181" t="n">
        <f aca="false">InputMMS!$B$25</f>
        <v>2299.5</v>
      </c>
      <c r="N17" s="181" t="n">
        <f aca="false">InputMMS!$B$25</f>
        <v>2299.5</v>
      </c>
      <c r="O17" s="181" t="n">
        <f aca="false">InputMMS!$B$25</f>
        <v>2299.5</v>
      </c>
      <c r="P17" s="181" t="n">
        <f aca="false">InputMMS!$B$25</f>
        <v>2299.5</v>
      </c>
      <c r="Q17" s="546"/>
      <c r="R17" s="181" t="n">
        <f aca="false">InputMMS!$B$25</f>
        <v>2299.5</v>
      </c>
      <c r="S17" s="181" t="n">
        <f aca="false">InputMMS!$B$25</f>
        <v>2299.5</v>
      </c>
      <c r="T17" s="181" t="n">
        <f aca="false">InputMMS!$B$25</f>
        <v>2299.5</v>
      </c>
      <c r="U17" s="181" t="n">
        <f aca="false">InputMMS!$B$25</f>
        <v>2299.5</v>
      </c>
      <c r="V17" s="181" t="n">
        <f aca="false">InputMMS!$B$25</f>
        <v>2299.5</v>
      </c>
      <c r="W17" s="181" t="n">
        <f aca="false">InputMMS!$B$25</f>
        <v>2299.5</v>
      </c>
      <c r="X17" s="181" t="n">
        <f aca="false">InputMMS!$B$25</f>
        <v>2299.5</v>
      </c>
      <c r="Y17" s="546"/>
      <c r="Z17" s="181" t="n">
        <f aca="false">InputMMS!$B$25</f>
        <v>2299.5</v>
      </c>
      <c r="AA17" s="181" t="n">
        <f aca="false">InputMMS!$B$25</f>
        <v>2299.5</v>
      </c>
      <c r="AB17" s="181" t="n">
        <f aca="false">InputMMS!$B$25</f>
        <v>2299.5</v>
      </c>
      <c r="AC17" s="181" t="n">
        <f aca="false">InputMMS!$B$25</f>
        <v>2299.5</v>
      </c>
      <c r="AD17" s="181" t="n">
        <f aca="false">InputMMS!$B$25</f>
        <v>2299.5</v>
      </c>
      <c r="AE17" s="181" t="n">
        <f aca="false">InputMMS!$B$25</f>
        <v>2299.5</v>
      </c>
      <c r="AF17" s="181" t="n">
        <f aca="false">InputMMS!$B$25</f>
        <v>2299.5</v>
      </c>
      <c r="AG17" s="546"/>
      <c r="AH17" s="181" t="n">
        <f aca="false">InputMMS!$B$25</f>
        <v>2299.5</v>
      </c>
      <c r="AI17" s="181" t="n">
        <f aca="false">InputMMS!$B$25</f>
        <v>2299.5</v>
      </c>
      <c r="AJ17" s="181" t="n">
        <f aca="false">InputMMS!$B$25</f>
        <v>2299.5</v>
      </c>
      <c r="AK17" s="181" t="n">
        <f aca="false">InputMMS!$B$25</f>
        <v>2299.5</v>
      </c>
      <c r="AL17" s="181" t="n">
        <f aca="false">InputMMS!$B$25</f>
        <v>2299.5</v>
      </c>
      <c r="AM17" s="181" t="n">
        <f aca="false">InputMMS!$B$25</f>
        <v>2299.5</v>
      </c>
      <c r="AN17" s="181" t="n">
        <f aca="false">InputMMS!$B$25</f>
        <v>2299.5</v>
      </c>
      <c r="AO17" s="546"/>
      <c r="AP17" s="546"/>
      <c r="AQ17" s="546"/>
      <c r="AR17" s="540"/>
      <c r="AS17" s="541"/>
      <c r="AT17" s="51"/>
      <c r="AU17" s="51"/>
      <c r="AV17" s="51"/>
      <c r="AW17" s="51"/>
      <c r="AX17" s="51"/>
      <c r="AY17" s="51"/>
      <c r="AZ17" s="51"/>
      <c r="BA17" s="542"/>
      <c r="BE17" s="51"/>
      <c r="BF17" s="51"/>
      <c r="BJ17" s="51"/>
      <c r="BK17" s="51"/>
    </row>
    <row r="18" s="59" customFormat="true" ht="12.75" hidden="false" customHeight="false" outlineLevel="0" collapsed="false">
      <c r="A18" s="550" t="str">
        <f aca="false">InputMMS!A26</f>
        <v>poverty line 2 (60% food)</v>
      </c>
      <c r="B18" s="181" t="n">
        <f aca="false">InputMMS!$B$26</f>
        <v>3450</v>
      </c>
      <c r="C18" s="181" t="n">
        <f aca="false">InputMMS!$B$26</f>
        <v>3450</v>
      </c>
      <c r="D18" s="181" t="n">
        <f aca="false">InputMMS!$B$26</f>
        <v>3450</v>
      </c>
      <c r="E18" s="181" t="n">
        <f aca="false">InputMMS!$B$26</f>
        <v>3450</v>
      </c>
      <c r="F18" s="181" t="n">
        <f aca="false">InputMMS!$B$26</f>
        <v>3450</v>
      </c>
      <c r="G18" s="181" t="n">
        <f aca="false">InputMMS!$B$26</f>
        <v>3450</v>
      </c>
      <c r="H18" s="181" t="n">
        <f aca="false">InputMMS!$B$26</f>
        <v>3450</v>
      </c>
      <c r="I18" s="546"/>
      <c r="J18" s="181" t="n">
        <f aca="false">InputMMS!$B$26</f>
        <v>3450</v>
      </c>
      <c r="K18" s="181" t="n">
        <f aca="false">InputMMS!$B$26</f>
        <v>3450</v>
      </c>
      <c r="L18" s="181" t="n">
        <f aca="false">InputMMS!$B$26</f>
        <v>3450</v>
      </c>
      <c r="M18" s="181" t="n">
        <f aca="false">InputMMS!$B$26</f>
        <v>3450</v>
      </c>
      <c r="N18" s="181" t="n">
        <f aca="false">InputMMS!$B$26</f>
        <v>3450</v>
      </c>
      <c r="O18" s="181" t="n">
        <f aca="false">InputMMS!$B$26</f>
        <v>3450</v>
      </c>
      <c r="P18" s="181" t="n">
        <f aca="false">InputMMS!$B$26</f>
        <v>3450</v>
      </c>
      <c r="Q18" s="546"/>
      <c r="R18" s="181" t="n">
        <f aca="false">InputMMS!$B$26</f>
        <v>3450</v>
      </c>
      <c r="S18" s="181" t="n">
        <f aca="false">InputMMS!$B$26</f>
        <v>3450</v>
      </c>
      <c r="T18" s="181" t="n">
        <f aca="false">InputMMS!$B$26</f>
        <v>3450</v>
      </c>
      <c r="U18" s="181" t="n">
        <f aca="false">InputMMS!$B$26</f>
        <v>3450</v>
      </c>
      <c r="V18" s="181" t="n">
        <f aca="false">InputMMS!$B$26</f>
        <v>3450</v>
      </c>
      <c r="W18" s="181" t="n">
        <f aca="false">InputMMS!$B$26</f>
        <v>3450</v>
      </c>
      <c r="X18" s="181" t="n">
        <f aca="false">InputMMS!$B$26</f>
        <v>3450</v>
      </c>
      <c r="Y18" s="546"/>
      <c r="Z18" s="181" t="n">
        <f aca="false">InputMMS!$B$26</f>
        <v>3450</v>
      </c>
      <c r="AA18" s="181" t="n">
        <f aca="false">InputMMS!$B$26</f>
        <v>3450</v>
      </c>
      <c r="AB18" s="181" t="n">
        <f aca="false">InputMMS!$B$26</f>
        <v>3450</v>
      </c>
      <c r="AC18" s="181" t="n">
        <f aca="false">InputMMS!$B$26</f>
        <v>3450</v>
      </c>
      <c r="AD18" s="181" t="n">
        <f aca="false">InputMMS!$B$26</f>
        <v>3450</v>
      </c>
      <c r="AE18" s="181" t="n">
        <f aca="false">InputMMS!$B$26</f>
        <v>3450</v>
      </c>
      <c r="AF18" s="181" t="n">
        <f aca="false">InputMMS!$B$26</f>
        <v>3450</v>
      </c>
      <c r="AG18" s="546"/>
      <c r="AH18" s="181" t="n">
        <f aca="false">InputMMS!$B$26</f>
        <v>3450</v>
      </c>
      <c r="AI18" s="181" t="n">
        <f aca="false">InputMMS!$B$26</f>
        <v>3450</v>
      </c>
      <c r="AJ18" s="181" t="n">
        <f aca="false">InputMMS!$B$26</f>
        <v>3450</v>
      </c>
      <c r="AK18" s="181" t="n">
        <f aca="false">InputMMS!$B$26</f>
        <v>3450</v>
      </c>
      <c r="AL18" s="181" t="n">
        <f aca="false">InputMMS!$B$26</f>
        <v>3450</v>
      </c>
      <c r="AM18" s="181" t="n">
        <f aca="false">InputMMS!$B$26</f>
        <v>3450</v>
      </c>
      <c r="AN18" s="181" t="n">
        <f aca="false">InputMMS!$B$26</f>
        <v>3450</v>
      </c>
      <c r="AO18" s="546"/>
      <c r="AP18" s="546"/>
      <c r="AQ18" s="546"/>
      <c r="AR18" s="540"/>
      <c r="AS18" s="541"/>
      <c r="AT18" s="51"/>
      <c r="AU18" s="51"/>
      <c r="AV18" s="51"/>
      <c r="AW18" s="51"/>
      <c r="AX18" s="51"/>
      <c r="AY18" s="51"/>
      <c r="AZ18" s="51"/>
      <c r="BA18" s="542"/>
      <c r="BE18" s="51"/>
      <c r="BF18" s="51"/>
      <c r="BJ18" s="51"/>
      <c r="BK18" s="51"/>
    </row>
    <row r="19" s="59" customFormat="true" ht="12.75" hidden="false" customHeight="false" outlineLevel="0" collapsed="false">
      <c r="A19" s="550"/>
      <c r="B19" s="559"/>
      <c r="C19" s="181"/>
      <c r="D19" s="181"/>
      <c r="E19" s="181"/>
      <c r="F19" s="181"/>
      <c r="G19" s="181"/>
      <c r="H19" s="181"/>
      <c r="I19" s="546"/>
      <c r="J19" s="558"/>
      <c r="K19" s="181"/>
      <c r="L19" s="181"/>
      <c r="M19" s="181"/>
      <c r="N19" s="181"/>
      <c r="O19" s="181"/>
      <c r="P19" s="181"/>
      <c r="Q19" s="546"/>
      <c r="R19" s="181"/>
      <c r="S19" s="557"/>
      <c r="T19" s="557"/>
      <c r="U19" s="181"/>
      <c r="V19" s="181"/>
      <c r="W19" s="181"/>
      <c r="X19" s="181"/>
      <c r="Y19" s="546"/>
      <c r="Z19" s="181"/>
      <c r="AA19" s="181"/>
      <c r="AB19" s="181"/>
      <c r="AC19" s="181"/>
      <c r="AD19" s="181"/>
      <c r="AE19" s="181"/>
      <c r="AF19" s="181"/>
      <c r="AG19" s="546"/>
      <c r="AH19" s="181"/>
      <c r="AI19" s="181"/>
      <c r="AJ19" s="181"/>
      <c r="AK19" s="181"/>
      <c r="AL19" s="181"/>
      <c r="AM19" s="181"/>
      <c r="AN19" s="181"/>
      <c r="AO19" s="546"/>
      <c r="AP19" s="546"/>
      <c r="AQ19" s="546"/>
      <c r="AR19" s="540"/>
      <c r="AS19" s="541"/>
      <c r="AT19" s="51"/>
      <c r="AU19" s="51"/>
      <c r="AV19" s="51"/>
      <c r="AW19" s="51"/>
      <c r="AX19" s="51"/>
      <c r="AY19" s="51"/>
      <c r="AZ19" s="51"/>
      <c r="BA19" s="542"/>
      <c r="BE19" s="51"/>
      <c r="BF19" s="51"/>
      <c r="BJ19" s="51"/>
      <c r="BK19" s="51"/>
    </row>
    <row r="20" s="59" customFormat="true" ht="12.75" hidden="false" customHeight="false" outlineLevel="0" collapsed="false">
      <c r="A20" s="550" t="s">
        <v>2113</v>
      </c>
      <c r="B20" s="560" t="n">
        <f aca="false">IF(B17&gt;((B10+C10)/2),B6,IF(B17&gt;(B10-(((B10+C10)/2)-B10)),((B17-((B10-(((B10+C10)/2)-B10))))/(((B10+C10)/2)-(B10-(((B10+C10)/2)-B10)))*B6),0))</f>
        <v>1455</v>
      </c>
      <c r="C20" s="561" t="n">
        <f aca="false">IF(C17&gt;((C10+D10)/2),C6,IF(C17&gt;((C10+B10)/2),((C17-((C10+B10)/2))/(((C10+D10)/2)-((C10+B10)/2)))*C6,0))</f>
        <v>7231</v>
      </c>
      <c r="D20" s="561" t="n">
        <f aca="false">IF(D17&gt;((D10+E10)/2),D6,IF(D17&gt;((D10+C10)/2),((D17-((D10+C10)/2))/(((D10+E10)/2)-((D10+C10)/2)))*D6,0))</f>
        <v>546.751079725938</v>
      </c>
      <c r="E20" s="561" t="n">
        <f aca="false">IF(E17&gt;((E10+F10)/2),E6,IF(E17&gt;((E10+D10)/2),((E17-((E10+D10)/2))/(((E10+F10)/2)-((E10+D10)/2)))*E6,0))</f>
        <v>0</v>
      </c>
      <c r="F20" s="561" t="n">
        <f aca="false">IF(F17&gt;((F10+G10)/2),F6,IF(F17&gt;((F10+E10)/2),((F17-((F10+E10)/2))/(((F10+G10)/2)-((F10+E10)/2)))*F6,0))</f>
        <v>0</v>
      </c>
      <c r="G20" s="561" t="n">
        <f aca="false">IF(G17&gt;((G10+H10)/2),G6,IF(G17&gt;((G10+F10)/2),((G17-((G10+F10)/2))/(((G10+H10)/2)-((G10+F10)/2)))*G6,0))</f>
        <v>0</v>
      </c>
      <c r="H20" s="562" t="n">
        <f aca="false">IF(H17&gt;(H10*1.5),H6,IF(H17&gt;(H10+G10)/2,(((H17-(H10+G10)/2))/((H10*1.5)-((H10+G10)/2)))*H6,0))</f>
        <v>0</v>
      </c>
      <c r="I20" s="538" t="n">
        <f aca="false">SUM(B20:H20)/1000</f>
        <v>9.23275107972594</v>
      </c>
      <c r="J20" s="560" t="n">
        <f aca="false">IF(J17&gt;((J10+K10)/2),J6,IF(J17&gt;(J10-(((J10+K10)/2)-J10)),((J17-((J10-(((J10+K10)/2)-J10))))/(((J10+K10)/2)-(J10-(((J10+K10)/2)-J10)))*J6),0))</f>
        <v>1608</v>
      </c>
      <c r="K20" s="561" t="n">
        <f aca="false">IF(K17&gt;((K10+L10)/2),K6,IF(K17&gt;((K10+J10)/2),((K17-((K10+J10)/2))/(((K10+L10)/2)-((K10+J10)/2)))*K6,0))</f>
        <v>10451.7719042055</v>
      </c>
      <c r="L20" s="561" t="n">
        <f aca="false">IF(L17&gt;((L10+M10)/2),L6,IF(L17&gt;((L10+K10)/2),((L17-((L10+K10)/2))/(((L10+M10)/2)-((L10+K10)/2)))*L6,0))</f>
        <v>0</v>
      </c>
      <c r="M20" s="561" t="n">
        <f aca="false">IF(M17&gt;((M10+N10)/2),M6,IF(M17&gt;((M10+L10)/2),((M17-((M10+L10)/2))/(((M10+N10)/2)-((M10+L10)/2)))*M6,0))</f>
        <v>0</v>
      </c>
      <c r="N20" s="561" t="n">
        <f aca="false">IF(N17&gt;((N10+O10)/2),N6,IF(N17&gt;((N10+M10)/2),((N17-((N10+M10)/2))/(((N10+O10)/2)-((N10+M10)/2)))*N6,0))</f>
        <v>0</v>
      </c>
      <c r="O20" s="561" t="n">
        <f aca="false">IF(O17&gt;((O10+P10)/2),O6,IF(O17&gt;((O10+N10)/2),((O17-((O10+N10)/2))/(((O10+P10)/2)-((O10+N10)/2)))*O6,0))</f>
        <v>0</v>
      </c>
      <c r="P20" s="562" t="n">
        <f aca="false">IF(P17&gt;(P10*1.5),P6,IF(P17&gt;(P10+O10)/2,(((P17-(P10+O10)/2))/((P10*1.5)-((P10+O10)/2)))*P6,0))</f>
        <v>0</v>
      </c>
      <c r="Q20" s="538" t="n">
        <f aca="false">SUM(J20:P20)/1000</f>
        <v>12.0597719042055</v>
      </c>
      <c r="R20" s="560" t="n">
        <f aca="false">IF(R17&gt;((R10+S10)/2),R6,IF(R17&gt;(R10-(((R10+S10)/2)-R10)),((R17-((R10-(((R10+S10)/2)-R10))))/(((R10+S10)/2)-(R10-(((R10+S10)/2)-R10)))*R6),0))</f>
        <v>270</v>
      </c>
      <c r="S20" s="561" t="n">
        <f aca="false">IF(S17&gt;((S10+T10)/2),S6,IF(S17&gt;((S10+R10)/2),((S17-((S10+R10)/2))/(((S10+T10)/2)-((S10+R10)/2)))*S6,0))</f>
        <v>2488</v>
      </c>
      <c r="T20" s="561" t="n">
        <f aca="false">IF(T17&gt;((T10+U10)/2),T6,IF(T17&gt;((T10+S10)/2),((T17-((T10+S10)/2))/(((T10+U10)/2)-((T10+S10)/2)))*T6,0))</f>
        <v>2001.01797436634</v>
      </c>
      <c r="U20" s="561" t="n">
        <f aca="false">IF(U17&gt;((U10+V10)/2),U6,IF(U17&gt;((U10+T10)/2),((U17-((U10+T10)/2))/(((U10+V10)/2)-((U10+T10)/2)))*U6,0))</f>
        <v>0</v>
      </c>
      <c r="V20" s="561" t="n">
        <f aca="false">IF(V17&gt;((V10+W10)/2),V6,IF(V17&gt;((V10+U10)/2),((V17-((V10+U10)/2))/(((V10+W10)/2)-((V10+U10)/2)))*V6,0))</f>
        <v>0</v>
      </c>
      <c r="W20" s="561" t="n">
        <f aca="false">IF(W17&gt;((W10+X10)/2),W6,IF(W17&gt;((W10+V10)/2),((W17-((W10+V10)/2))/(((W10+X10)/2)-((W10+V10)/2)))*W6,0))</f>
        <v>0</v>
      </c>
      <c r="X20" s="562" t="n">
        <f aca="false">IF(X17&gt;(X10*1.5),X6,IF(X17&gt;(X10+W10)/2,(((X17-(X10+W10)/2))/((X10*1.5)-((X10+W10)/2)))*X6,0))</f>
        <v>0</v>
      </c>
      <c r="Y20" s="538" t="n">
        <f aca="false">SUM(R20:X20)/1000</f>
        <v>4.75901797436634</v>
      </c>
      <c r="Z20" s="560" t="n">
        <f aca="false">IF(Z17&gt;((Z10+AA10)/2),Z6,IF(Z17&gt;(Z10-(((Z10+AA10)/2)-Z10)),((Z17-((Z10-(((Z10+AA10)/2)-Z10))))/(((Z10+AA10)/2)-(Z10-(((Z10+AA10)/2)-Z10)))*Z6),0))</f>
        <v>1537</v>
      </c>
      <c r="AA20" s="561" t="n">
        <f aca="false">IF(AA17&gt;((AA10+AB10)/2),AA6,IF(AA17&gt;((AA10+Z10)/2),((AA17-((AA10+Z10)/2))/(((AA10+AB10)/2)-((AA10+Z10)/2)))*AA6,0))</f>
        <v>4770</v>
      </c>
      <c r="AB20" s="561" t="n">
        <f aca="false">IF(AB17&gt;((AB10+AC10)/2),AB6,IF(AB17&gt;((AB10+AA10)/2),((AB17-((AB10+AA10)/2))/(((AB10+AC10)/2)-((AB10+AA10)/2)))*AB6,0))</f>
        <v>3980.70667763758</v>
      </c>
      <c r="AC20" s="561" t="n">
        <f aca="false">IF(AC17&gt;((AC10+AD10)/2),AC6,IF(AC17&gt;((AC10+AB10)/2),((AC17-((AC10+AB10)/2))/(((AC10+AD10)/2)-((AC10+AB10)/2)))*AC6,0))</f>
        <v>0</v>
      </c>
      <c r="AD20" s="561" t="n">
        <f aca="false">IF(AD17&gt;((AD10+AE10)/2),AD6,IF(AD17&gt;((AD10+AC10)/2),((AD17-((AD10+AC10)/2))/(((AD10+AE10)/2)-((AD10+AC10)/2)))*AD6,0))</f>
        <v>0</v>
      </c>
      <c r="AE20" s="561" t="n">
        <f aca="false">IF(AE17&gt;((AE10+AF10)/2),AE6,IF(AE17&gt;((AE10+AD10)/2),((AE17-((AE10+AD10)/2))/(((AE10+AF10)/2)-((AE10+AD10)/2)))*AE6,0))</f>
        <v>0</v>
      </c>
      <c r="AF20" s="562" t="n">
        <f aca="false">IF(AF17&gt;(AF10*1.5),AF6,IF(AF17&gt;(AF10+AE10)/2,(((AF17-(AF10+AE10)/2))/((AF10*1.5)-((AF10+AE10)/2)))*AF6,0))</f>
        <v>0</v>
      </c>
      <c r="AG20" s="538" t="n">
        <f aca="false">SUM(Z20:AF20)/1000</f>
        <v>10.2877066776376</v>
      </c>
      <c r="AH20" s="560" t="n">
        <f aca="false">IF(AH17&gt;((AH10+AI10)/2),AH6,IF(AH17&gt;(AH10-(((AH10+AI10)/2)-AH10)),((AH17-((AH10-(((AH10+AI10)/2)-AH10))))/(((AH10+AI10)/2)-(AH10-(((AH10+AI10)/2)-AH10)))*AH6),0))</f>
        <v>1177</v>
      </c>
      <c r="AI20" s="561" t="n">
        <f aca="false">IF(AI17&gt;((AI10+AJ10)/2),AI6,IF(AI17&gt;((AI10+AH10)/2),((AI17-((AI10+AH10)/2))/(((AI10+AJ10)/2)-((AI10+AH10)/2)))*AI6,0))</f>
        <v>6582</v>
      </c>
      <c r="AJ20" s="561" t="n">
        <f aca="false">IF(AJ17&gt;((AJ10+AK10)/2),AJ6,IF(AJ17&gt;((AJ10+AI10)/2),((AJ17-((AJ10+AI10)/2))/(((AJ10+AK10)/2)-((AJ10+AI10)/2)))*AJ6,0))</f>
        <v>670.552312716701</v>
      </c>
      <c r="AK20" s="561" t="n">
        <f aca="false">IF(AK17&gt;((AK10+AL10)/2),AK6,IF(AK17&gt;((AK10+AJ10)/2),((AK17-((AK10+AJ10)/2))/(((AK10+AL10)/2)-((AK10+AJ10)/2)))*AK6,0))</f>
        <v>0</v>
      </c>
      <c r="AL20" s="561" t="n">
        <f aca="false">IF(AL17&gt;((AL10+AM10)/2),AL6,IF(AL17&gt;((AL10+AK10)/2),((AL17-((AL10+AK10)/2))/(((AL10+AM10)/2)-((AL10+AK10)/2)))*AL6,0))</f>
        <v>0</v>
      </c>
      <c r="AM20" s="561" t="n">
        <f aca="false">IF(AM17&gt;((AM10+AN10)/2),AM6,IF(AM17&gt;((AM10+AL10)/2),((AM17-((AM10+AL10)/2))/(((AM10+AN10)/2)-((AM10+AL10)/2)))*AM6,0))</f>
        <v>0</v>
      </c>
      <c r="AN20" s="562" t="n">
        <f aca="false">IF(AN17&gt;(AN10*1.5),AN6,IF(AN17&gt;(AN10+AM10)/2,(((AN17-(AN10+AM10)/2))/((AN10*1.5)-((AN10+AM10)/2)))*AN6,0))</f>
        <v>0</v>
      </c>
      <c r="AO20" s="538" t="n">
        <f aca="false">SUM(AH20:AN20)/1000</f>
        <v>8.4295523127167</v>
      </c>
      <c r="AP20" s="546"/>
      <c r="AQ20" s="539" t="n">
        <f aca="false">I20+Q20+Y20+AG20+AO20</f>
        <v>44.7687999486521</v>
      </c>
      <c r="AR20" s="540"/>
      <c r="AS20" s="541"/>
      <c r="AT20" s="51"/>
      <c r="AU20" s="51"/>
      <c r="AV20" s="51"/>
      <c r="AW20" s="51"/>
      <c r="AX20" s="51"/>
      <c r="AY20" s="51"/>
      <c r="AZ20" s="51"/>
      <c r="BA20" s="542"/>
      <c r="BE20" s="51"/>
      <c r="BF20" s="51"/>
      <c r="BJ20" s="51"/>
      <c r="BK20" s="51"/>
    </row>
    <row r="21" s="323" customFormat="true" ht="12.75" hidden="false" customHeight="false" outlineLevel="0" collapsed="false">
      <c r="A21" s="563" t="s">
        <v>2114</v>
      </c>
      <c r="B21" s="560" t="n">
        <f aca="false">IF(B18&gt;((B10+C10)/2),B6,IF(B18&gt;(B10-(((B10+C10)/2)-B10)),((B18-((B10-(((B10+C10)/2)-B10))))/(((B10+C10)/2)-(B10-(((B10+C10)/2)-B10)))*B6),0))</f>
        <v>1455</v>
      </c>
      <c r="C21" s="561" t="n">
        <f aca="false">IF(C18&gt;((C10+D10)/2),C6,IF(C18&gt;((C10+B10)/2),((C18-((C10+B10)/2))/(((C10+D10)/2)-((C10+B10)/2)))*C6,0))</f>
        <v>7231</v>
      </c>
      <c r="D21" s="561" t="n">
        <f aca="false">IF(D18&gt;((D10+E10)/2),D6,IF(D18&gt;((D10+C10)/2),((D18-((D10+C10)/2))/(((D10+E10)/2)-((D10+C10)/2)))*D6,0))</f>
        <v>13254.5716297197</v>
      </c>
      <c r="E21" s="561" t="n">
        <f aca="false">IF(E18&gt;((E10+F10)/2),E6,IF(E18&gt;((E10+D10)/2),((E18-((E10+D10)/2))/(((E10+F10)/2)-((E10+D10)/2)))*E6,0))</f>
        <v>0</v>
      </c>
      <c r="F21" s="561" t="n">
        <f aca="false">IF(F18&gt;((F10+G10)/2),F6,IF(F18&gt;((F10+E10)/2),((F18-((F10+E10)/2))/(((F10+G10)/2)-((F10+E10)/2)))*F6,0))</f>
        <v>0</v>
      </c>
      <c r="G21" s="561" t="n">
        <f aca="false">IF(G18&gt;((G10+H10)/2),G6,IF(G18&gt;((G10+F10)/2),((G18-((G10+F10)/2))/(((G10+H10)/2)-((G10+F10)/2)))*G6,0))</f>
        <v>0</v>
      </c>
      <c r="H21" s="562" t="n">
        <f aca="false">IF(H18&gt;(H10*1.5),H6,IF(H18&gt;(H10+G10)/2,(((H18-(H10+G10)/2))/((H10*1.5)-((H10+G10)/2)))*H6,0))</f>
        <v>0</v>
      </c>
      <c r="I21" s="538" t="n">
        <f aca="false">SUM(B21:H21)/1000</f>
        <v>21.9405716297197</v>
      </c>
      <c r="J21" s="560" t="n">
        <f aca="false">IF(J18&gt;((J10+K10)/2),J6,IF(J18&gt;(J10-(((J10+K10)/2)-J10)),((J18-((J10-(((J10+K10)/2)-J10))))/(((J10+K10)/2)-(J10-(((J10+K10)/2)-J10)))*J6),0))</f>
        <v>1608</v>
      </c>
      <c r="K21" s="561" t="n">
        <f aca="false">IF(K18&gt;((K10+L10)/2),K6,IF(K18&gt;((K10+J10)/2),((K18-((K10+J10)/2))/(((K10+L10)/2)-((K10+J10)/2)))*K6,0))</f>
        <v>11576</v>
      </c>
      <c r="L21" s="561" t="n">
        <f aca="false">IF(L18&gt;((L10+M10)/2),L6,IF(L18&gt;((L10+K10)/2),((L18-((L10+K10)/2))/(((L10+M10)/2)-((L10+K10)/2)))*L6,0))</f>
        <v>24533.8603668192</v>
      </c>
      <c r="M21" s="561" t="n">
        <f aca="false">IF(M18&gt;((M10+N10)/2),M6,IF(M18&gt;((M10+L10)/2),((M18-((M10+L10)/2))/(((M10+N10)/2)-((M10+L10)/2)))*M6,0))</f>
        <v>0</v>
      </c>
      <c r="N21" s="561" t="n">
        <f aca="false">IF(N18&gt;((N10+O10)/2),N6,IF(N18&gt;((N10+M10)/2),((N18-((N10+M10)/2))/(((N10+O10)/2)-((N10+M10)/2)))*N6,0))</f>
        <v>0</v>
      </c>
      <c r="O21" s="561" t="n">
        <f aca="false">IF(O18&gt;((O10+P10)/2),O6,IF(O18&gt;((O10+N10)/2),((O18-((O10+N10)/2))/(((O10+P10)/2)-((O10+N10)/2)))*O6,0))</f>
        <v>0</v>
      </c>
      <c r="P21" s="562" t="n">
        <f aca="false">IF(P18&gt;(P10*1.5),P6,IF(P18&gt;(P10+O10)/2,(((P18-(P10+O10)/2))/((P10*1.5)-((P10+O10)/2)))*P6,0))</f>
        <v>0</v>
      </c>
      <c r="Q21" s="538" t="n">
        <f aca="false">SUM(J21:P21)/1000</f>
        <v>37.7178603668192</v>
      </c>
      <c r="R21" s="560" t="n">
        <f aca="false">IF(R18&gt;((R10+S10)/2),R6,IF(R18&gt;(R10-(((R10+S10)/2)-R10)),((R18-((R10-(((R10+S10)/2)-R10))))/(((R10+S10)/2)-(R10-(((R10+S10)/2)-R10)))*R6),0))</f>
        <v>270</v>
      </c>
      <c r="S21" s="561" t="n">
        <f aca="false">IF(S18&gt;((S10+T10)/2),S6,IF(S18&gt;((S10+R10)/2),((S18-((S10+R10)/2))/(((S10+T10)/2)-((S10+R10)/2)))*S6,0))</f>
        <v>2488</v>
      </c>
      <c r="T21" s="561" t="n">
        <f aca="false">IF(T18&gt;((T10+U10)/2),T6,IF(T18&gt;((T10+S10)/2),((T18-((T10+S10)/2))/(((T10+U10)/2)-((T10+S10)/2)))*T6,0))</f>
        <v>5363</v>
      </c>
      <c r="U21" s="561" t="n">
        <f aca="false">IF(U18&gt;((U10+V10)/2),U6,IF(U18&gt;((U10+T10)/2),((U18-((U10+T10)/2))/(((U10+V10)/2)-((U10+T10)/2)))*U6,0))</f>
        <v>28.7032190944773</v>
      </c>
      <c r="V21" s="561" t="n">
        <f aca="false">IF(V18&gt;((V10+W10)/2),V6,IF(V18&gt;((V10+U10)/2),((V18-((V10+U10)/2))/(((V10+W10)/2)-((V10+U10)/2)))*V6,0))</f>
        <v>0</v>
      </c>
      <c r="W21" s="561" t="n">
        <f aca="false">IF(W18&gt;((W10+X10)/2),W6,IF(W18&gt;((W10+V10)/2),((W18-((W10+V10)/2))/(((W10+X10)/2)-((W10+V10)/2)))*W6,0))</f>
        <v>0</v>
      </c>
      <c r="X21" s="562" t="n">
        <f aca="false">IF(X18&gt;(X10*1.5),X6,IF(X18&gt;(X10+W10)/2,(((X18-(X10+W10)/2))/((X10*1.5)-((X10+W10)/2)))*X6,0))</f>
        <v>0</v>
      </c>
      <c r="Y21" s="538" t="n">
        <f aca="false">SUM(R21:X21)/1000</f>
        <v>8.14970321909448</v>
      </c>
      <c r="Z21" s="560" t="n">
        <f aca="false">IF(Z18&gt;((Z10+AA10)/2),Z6,IF(Z18&gt;(Z10-(((Z10+AA10)/2)-Z10)),((Z18-((Z10-(((Z10+AA10)/2)-Z10))))/(((Z10+AA10)/2)-(Z10-(((Z10+AA10)/2)-Z10)))*Z6),0))</f>
        <v>1537</v>
      </c>
      <c r="AA21" s="561" t="n">
        <f aca="false">IF(AA18&gt;((AA10+AB10)/2),AA6,IF(AA18&gt;((AA10+Z10)/2),((AA18-((AA10+Z10)/2))/(((AA10+AB10)/2)-((AA10+Z10)/2)))*AA6,0))</f>
        <v>4770</v>
      </c>
      <c r="AB21" s="561" t="n">
        <f aca="false">IF(AB18&gt;((AB10+AC10)/2),AB6,IF(AB18&gt;((AB10+AA10)/2),((AB18-((AB10+AA10)/2))/(((AB10+AC10)/2)-((AB10+AA10)/2)))*AB6,0))</f>
        <v>8954</v>
      </c>
      <c r="AC21" s="561" t="n">
        <f aca="false">IF(AC18&gt;((AC10+AD10)/2),AC6,IF(AC18&gt;((AC10+AB10)/2),((AC18-((AC10+AB10)/2))/(((AC10+AD10)/2)-((AC10+AB10)/2)))*AC6,0))</f>
        <v>1212.41044676315</v>
      </c>
      <c r="AD21" s="561" t="n">
        <f aca="false">IF(AD18&gt;((AD10+AE10)/2),AD6,IF(AD18&gt;((AD10+AC10)/2),((AD18-((AD10+AC10)/2))/(((AD10+AE10)/2)-((AD10+AC10)/2)))*AD6,0))</f>
        <v>0</v>
      </c>
      <c r="AE21" s="561" t="n">
        <f aca="false">IF(AE18&gt;((AE10+AF10)/2),AE6,IF(AE18&gt;((AE10+AD10)/2),((AE18-((AE10+AD10)/2))/(((AE10+AF10)/2)-((AE10+AD10)/2)))*AE6,0))</f>
        <v>0</v>
      </c>
      <c r="AF21" s="562" t="n">
        <f aca="false">IF(AF18&gt;(AF10*1.5),AF6,IF(AF18&gt;(AF10+AE10)/2,(((AF18-(AF10+AE10)/2))/((AF10*1.5)-((AF10+AE10)/2)))*AF6,0))</f>
        <v>0</v>
      </c>
      <c r="AG21" s="538" t="n">
        <f aca="false">SUM(Z21:AF21)/1000</f>
        <v>16.4734104467632</v>
      </c>
      <c r="AH21" s="560" t="n">
        <f aca="false">IF(AH18&gt;((AH10+AI10)/2),AH6,IF(AH18&gt;(AH10-(((AH10+AI10)/2)-AH10)),((AH18-((AH10-(((AH10+AI10)/2)-AH10))))/(((AH10+AI10)/2)-(AH10-(((AH10+AI10)/2)-AH10)))*AH6),0))</f>
        <v>1177</v>
      </c>
      <c r="AI21" s="561" t="n">
        <f aca="false">IF(AI18&gt;((AI10+AJ10)/2),AI6,IF(AI18&gt;((AI10+AH10)/2),((AI18-((AI10+AH10)/2))/(((AI10+AJ10)/2)-((AI10+AH10)/2)))*AI6,0))</f>
        <v>6582</v>
      </c>
      <c r="AJ21" s="561" t="n">
        <f aca="false">IF(AJ18&gt;((AJ10+AK10)/2),AJ6,IF(AJ18&gt;((AJ10+AI10)/2),((AJ18-((AJ10+AI10)/2))/(((AJ10+AK10)/2)-((AJ10+AI10)/2)))*AJ6,0))</f>
        <v>11579.2989136692</v>
      </c>
      <c r="AK21" s="561" t="n">
        <f aca="false">IF(AK18&gt;((AK10+AL10)/2),AK6,IF(AK18&gt;((AK10+AJ10)/2),((AK18-((AK10+AJ10)/2))/(((AK10+AL10)/2)-((AK10+AJ10)/2)))*AK6,0))</f>
        <v>0</v>
      </c>
      <c r="AL21" s="561" t="n">
        <f aca="false">IF(AL18&gt;((AL10+AM10)/2),AL6,IF(AL18&gt;((AL10+AK10)/2),((AL18-((AL10+AK10)/2))/(((AL10+AM10)/2)-((AL10+AK10)/2)))*AL6,0))</f>
        <v>0</v>
      </c>
      <c r="AM21" s="561" t="n">
        <f aca="false">IF(AM18&gt;((AM10+AN10)/2),AM6,IF(AM18&gt;((AM10+AL10)/2),((AM18-((AM10+AL10)/2))/(((AM10+AN10)/2)-((AM10+AL10)/2)))*AM6,0))</f>
        <v>0</v>
      </c>
      <c r="AN21" s="562" t="n">
        <f aca="false">IF(AN18&gt;(AN10*1.5),AN6,IF(AN18&gt;(AN10+AM10)/2,(((AN18-(AN10+AM10)/2))/((AN10*1.5)-((AN10+AM10)/2)))*AN6,0))</f>
        <v>0</v>
      </c>
      <c r="AO21" s="538" t="n">
        <f aca="false">SUM(AH21:AN21)/1000</f>
        <v>19.3382989136692</v>
      </c>
      <c r="AP21" s="546"/>
      <c r="AQ21" s="539" t="n">
        <f aca="false">I21+Q21+Y21+AG21+AO21</f>
        <v>103.619844576066</v>
      </c>
      <c r="AR21" s="540"/>
      <c r="AS21" s="541"/>
      <c r="AT21" s="181"/>
      <c r="AU21" s="181"/>
      <c r="AV21" s="181"/>
      <c r="AW21" s="181"/>
      <c r="AX21" s="181"/>
      <c r="AY21" s="181"/>
      <c r="AZ21" s="181"/>
      <c r="BA21" s="557"/>
      <c r="BE21" s="181"/>
      <c r="BF21" s="181"/>
      <c r="BJ21" s="181"/>
      <c r="BK21" s="181"/>
    </row>
    <row r="22" s="569" customFormat="true" ht="12.75" hidden="false" customHeight="false" outlineLevel="0" collapsed="false">
      <c r="A22" s="564"/>
      <c r="B22" s="564"/>
      <c r="C22" s="564"/>
      <c r="D22" s="564"/>
      <c r="E22" s="564"/>
      <c r="F22" s="564"/>
      <c r="G22" s="564"/>
      <c r="H22" s="564"/>
      <c r="I22" s="565"/>
      <c r="J22" s="566"/>
      <c r="K22" s="564"/>
      <c r="L22" s="564"/>
      <c r="M22" s="564"/>
      <c r="N22" s="564"/>
      <c r="O22" s="564"/>
      <c r="P22" s="564"/>
      <c r="Q22" s="565"/>
      <c r="R22" s="564"/>
      <c r="S22" s="564"/>
      <c r="T22" s="564"/>
      <c r="U22" s="564"/>
      <c r="V22" s="564"/>
      <c r="W22" s="564"/>
      <c r="X22" s="564"/>
      <c r="Y22" s="565"/>
      <c r="Z22" s="564"/>
      <c r="AA22" s="564"/>
      <c r="AB22" s="564"/>
      <c r="AC22" s="564"/>
      <c r="AD22" s="564"/>
      <c r="AE22" s="564"/>
      <c r="AF22" s="564"/>
      <c r="AG22" s="565"/>
      <c r="AH22" s="564"/>
      <c r="AI22" s="564"/>
      <c r="AJ22" s="564"/>
      <c r="AK22" s="564"/>
      <c r="AL22" s="564"/>
      <c r="AM22" s="564"/>
      <c r="AN22" s="564"/>
      <c r="AO22" s="565"/>
      <c r="AP22" s="565"/>
      <c r="AQ22" s="565"/>
      <c r="AR22" s="567"/>
      <c r="AS22" s="568"/>
    </row>
    <row r="23" s="106" customFormat="true" ht="12.75" hidden="false" customHeight="false" outlineLevel="0" collapsed="false">
      <c r="A23" s="570" t="n">
        <f aca="false">2005</f>
        <v>2005</v>
      </c>
      <c r="B23" s="372"/>
      <c r="C23" s="372"/>
      <c r="D23" s="372"/>
      <c r="E23" s="372"/>
      <c r="F23" s="372"/>
      <c r="G23" s="372"/>
      <c r="H23" s="372"/>
      <c r="I23" s="531" t="s">
        <v>2102</v>
      </c>
      <c r="J23" s="532"/>
      <c r="K23" s="372"/>
      <c r="L23" s="372"/>
      <c r="M23" s="372"/>
      <c r="N23" s="372"/>
      <c r="O23" s="372"/>
      <c r="P23" s="372"/>
      <c r="Q23" s="531" t="s">
        <v>2102</v>
      </c>
      <c r="R23" s="372"/>
      <c r="S23" s="372"/>
      <c r="T23" s="372"/>
      <c r="U23" s="372"/>
      <c r="V23" s="372"/>
      <c r="W23" s="372"/>
      <c r="X23" s="372"/>
      <c r="Y23" s="531" t="s">
        <v>2102</v>
      </c>
      <c r="Z23" s="372"/>
      <c r="AA23" s="372"/>
      <c r="AB23" s="372"/>
      <c r="AC23" s="372"/>
      <c r="AD23" s="372"/>
      <c r="AE23" s="372"/>
      <c r="AF23" s="372"/>
      <c r="AG23" s="531" t="s">
        <v>2102</v>
      </c>
      <c r="AH23" s="372"/>
      <c r="AI23" s="372"/>
      <c r="AJ23" s="372"/>
      <c r="AK23" s="372"/>
      <c r="AL23" s="372"/>
      <c r="AM23" s="372"/>
      <c r="AN23" s="372"/>
      <c r="AO23" s="531" t="s">
        <v>2102</v>
      </c>
      <c r="AP23" s="533"/>
      <c r="AQ23" s="531" t="s">
        <v>2102</v>
      </c>
      <c r="AR23" s="533"/>
      <c r="AS23" s="532"/>
    </row>
    <row r="24" s="59" customFormat="true" ht="12.75" hidden="false" customHeight="false" outlineLevel="0" collapsed="false">
      <c r="A24" s="534"/>
      <c r="B24" s="323"/>
      <c r="C24" s="323"/>
      <c r="D24" s="323"/>
      <c r="E24" s="323"/>
      <c r="F24" s="323"/>
      <c r="G24" s="323"/>
      <c r="H24" s="323"/>
      <c r="I24" s="535"/>
      <c r="J24" s="323"/>
      <c r="K24" s="323"/>
      <c r="L24" s="323"/>
      <c r="M24" s="323"/>
      <c r="N24" s="323"/>
      <c r="O24" s="323"/>
      <c r="P24" s="323"/>
      <c r="Q24" s="535"/>
      <c r="R24" s="323"/>
      <c r="S24" s="323"/>
      <c r="T24" s="323"/>
      <c r="U24" s="323"/>
      <c r="V24" s="323"/>
      <c r="W24" s="323"/>
      <c r="X24" s="323"/>
      <c r="Y24" s="535"/>
      <c r="Z24" s="323"/>
      <c r="AA24" s="323"/>
      <c r="AB24" s="323"/>
      <c r="AC24" s="323"/>
      <c r="AD24" s="323"/>
      <c r="AE24" s="323"/>
      <c r="AF24" s="323"/>
      <c r="AG24" s="535"/>
      <c r="AH24" s="323"/>
      <c r="AI24" s="323"/>
      <c r="AJ24" s="323"/>
      <c r="AK24" s="323"/>
      <c r="AL24" s="323"/>
      <c r="AM24" s="323"/>
      <c r="AN24" s="323"/>
      <c r="AO24" s="535"/>
      <c r="AP24" s="512"/>
      <c r="AQ24" s="535"/>
      <c r="AR24" s="512"/>
      <c r="AS24" s="536"/>
    </row>
    <row r="25" s="146" customFormat="true" ht="12.75" hidden="false" customHeight="false" outlineLevel="0" collapsed="false">
      <c r="A25" s="537" t="s">
        <v>2103</v>
      </c>
      <c r="B25" s="173" t="n">
        <f aca="false">B5*(InputMMS!$C$16/InputMMS!$B$16)</f>
        <v>527.27183911787</v>
      </c>
      <c r="C25" s="173" t="n">
        <f aca="false">C5*(InputMMS!$C$16/InputMMS!$B$16)</f>
        <v>1581.81551735361</v>
      </c>
      <c r="D25" s="173" t="n">
        <f aca="false">D5*(InputMMS!$C$16/InputMMS!$B$16)</f>
        <v>3163.63103470722</v>
      </c>
      <c r="E25" s="173" t="n">
        <f aca="false">E5*(InputMMS!$C$16/InputMMS!$B$16)</f>
        <v>6695.29781311871</v>
      </c>
      <c r="F25" s="173" t="n">
        <f aca="false">F5*(InputMMS!$C$16/InputMMS!$B$16)</f>
        <v>14286.9577527378</v>
      </c>
      <c r="G25" s="173" t="n">
        <f aca="false">G5*(InputMMS!$C$16/InputMMS!$B$16)</f>
        <v>22972.1794866873</v>
      </c>
      <c r="H25" s="173" t="n">
        <f aca="false">H5*(InputMMS!$C$16/InputMMS!$B$16)</f>
        <v>91018.2638372214</v>
      </c>
      <c r="I25" s="538" t="n">
        <f aca="false">(B26*B27*B25+C26*C27*C25+D26*D27*D25+E26*E27*E25+F26*F27*F25+G26*G27*G25+H26*H27*H25)/1000</f>
        <v>20583799.9712983</v>
      </c>
      <c r="J25" s="173" t="n">
        <f aca="false">J5*(InputMMS!$C$17/InputMMS!$B$17)</f>
        <v>543.880229668972</v>
      </c>
      <c r="K25" s="173" t="n">
        <f aca="false">K5*(InputMMS!$C$17/InputMMS!$B$17)</f>
        <v>1583.99850890662</v>
      </c>
      <c r="L25" s="173" t="n">
        <f aca="false">L5*(InputMMS!$C$17/InputMMS!$B$17)</f>
        <v>3269.04719523318</v>
      </c>
      <c r="M25" s="173" t="n">
        <f aca="false">M5*(InputMMS!$C$17/InputMMS!$B$17)</f>
        <v>5419.21255557273</v>
      </c>
      <c r="N25" s="173" t="n">
        <f aca="false">N5*(InputMMS!$C$17/InputMMS!$B$17)</f>
        <v>12067.3095148233</v>
      </c>
      <c r="O25" s="173" t="n">
        <f aca="false">O5*(InputMMS!$C$17/InputMMS!$B$17)</f>
        <v>18197.8163417983</v>
      </c>
      <c r="P25" s="173" t="n">
        <f aca="false">P5*(InputMMS!$C$17/InputMMS!$B$17)</f>
        <v>59657.992979768</v>
      </c>
      <c r="Q25" s="538" t="n">
        <f aca="false">(J26*J27*J25+K26*K27*K25+L26*L27*L25+M26*M27*M25+N26*N27*N25+O26*O27*O25+P26*P27*P25)/1000</f>
        <v>2691523.06831604</v>
      </c>
      <c r="R25" s="173" t="n">
        <f aca="false">R5*InputMMS!$C$18/InputMMS!$B$18</f>
        <v>445.925226622076</v>
      </c>
      <c r="S25" s="173" t="n">
        <f aca="false">S5*InputMMS!$C$18/InputMMS!$B$18</f>
        <v>1146.29967566472</v>
      </c>
      <c r="T25" s="173" t="n">
        <f aca="false">T5*InputMMS!$C$18/InputMMS!$B$18</f>
        <v>2207.78247836838</v>
      </c>
      <c r="U25" s="173" t="n">
        <f aca="false">U5*InputMMS!$C$18/InputMMS!$B$18</f>
        <v>4928.16227451136</v>
      </c>
      <c r="V25" s="173" t="n">
        <f aca="false">V5*InputMMS!$C$18/InputMMS!$B$18</f>
        <v>10410.3588719875</v>
      </c>
      <c r="W25" s="173" t="n">
        <f aca="false">W5*InputMMS!$C$18/InputMMS!$B$18</f>
        <v>19508.7556438282</v>
      </c>
      <c r="X25" s="173" t="n">
        <f aca="false">X5*InputMMS!$C$18/InputMMS!$B$18</f>
        <v>143985.731532924</v>
      </c>
      <c r="Y25" s="538" t="n">
        <f aca="false">(R26*R27*R25+S26*S27*S25+T26*T27*T25+U26*U27*U25+V26*V27*V25+W26*W27*W25+X26*X27*X25)/1000</f>
        <v>4499154.72580304</v>
      </c>
      <c r="Z25" s="173" t="n">
        <f aca="false">Z5*InputMMS!$C$19/InputMMS!$B$19</f>
        <v>608.224538435807</v>
      </c>
      <c r="AA25" s="173" t="n">
        <f aca="false">AA5*InputMMS!$C$19/InputMMS!$B$19</f>
        <v>1247.63613222188</v>
      </c>
      <c r="AB25" s="173" t="n">
        <f aca="false">AB5*InputMMS!$C$19/InputMMS!$B$19</f>
        <v>2219.94457581579</v>
      </c>
      <c r="AC25" s="173" t="n">
        <f aca="false">AC5*InputMMS!$C$19/InputMMS!$B$19</f>
        <v>4230.70693268552</v>
      </c>
      <c r="AD25" s="173" t="n">
        <f aca="false">AD5*InputMMS!$C$19/InputMMS!$B$19</f>
        <v>6792.64830612473</v>
      </c>
      <c r="AE25" s="173" t="n">
        <f aca="false">AE5*InputMMS!$C$19/InputMMS!$B$19</f>
        <v>17239.0980277439</v>
      </c>
      <c r="AF25" s="173" t="n">
        <f aca="false">AF5*InputMMS!$C$19/InputMMS!$B$19</f>
        <v>82928.9131351251</v>
      </c>
      <c r="AG25" s="538" t="n">
        <f aca="false">(Z26*Z27*Z25+AA26*AA27*AA25+AB26*AB27*AB25+AC26*AC27*AC25+AD26*AD27*AD25+AE26*AE27*AE25+AF26*AF27*AF25)/1000</f>
        <v>786035.426243012</v>
      </c>
      <c r="AH25" s="173" t="n">
        <f aca="false">AH5*InputMMS!$C$20/InputMMS!$B$20</f>
        <v>799.21302122666</v>
      </c>
      <c r="AI25" s="173" t="n">
        <f aca="false">AI5*InputMMS!$C$20/InputMMS!$B$20</f>
        <v>1615.5773242202</v>
      </c>
      <c r="AJ25" s="173" t="n">
        <f aca="false">AJ5*InputMMS!$C$20/InputMMS!$B$20</f>
        <v>2970.95964324541</v>
      </c>
      <c r="AK25" s="173" t="n">
        <f aca="false">AK5*InputMMS!$C$20/InputMMS!$B$20</f>
        <v>4269.69686769344</v>
      </c>
      <c r="AL25" s="173" t="n">
        <f aca="false">AL5*InputMMS!$C$20/InputMMS!$B$20</f>
        <v>10751.6933145689</v>
      </c>
      <c r="AM25" s="173" t="n">
        <f aca="false">AM5*InputMMS!$C$20/InputMMS!$B$20</f>
        <v>17939.966279137</v>
      </c>
      <c r="AN25" s="173" t="n">
        <f aca="false">AN5*InputMMS!$C$20/InputMMS!$B$20</f>
        <v>98860.8725257515</v>
      </c>
      <c r="AO25" s="538" t="n">
        <f aca="false">(AH26*AH27*AH25+AI26*AI27*AI25+AJ26*AJ27*AJ25+AK26*AK27*AK25+AL26*AL27*AL25+AM26*AM27*AM25+AN26*AN27*AN25)/1000</f>
        <v>1435844.06319843</v>
      </c>
      <c r="AP25" s="512"/>
      <c r="AQ25" s="539" t="n">
        <f aca="false">I25+Q25+Y25+AG25+AO25</f>
        <v>29996357.2548588</v>
      </c>
      <c r="AR25" s="540"/>
      <c r="AS25" s="541"/>
      <c r="AT25" s="51"/>
      <c r="AU25" s="51"/>
      <c r="AV25" s="51"/>
      <c r="AW25" s="51"/>
      <c r="AX25" s="51"/>
      <c r="AY25" s="51"/>
      <c r="AZ25" s="51"/>
      <c r="BA25" s="542"/>
      <c r="BB25" s="59"/>
      <c r="BC25" s="59"/>
      <c r="BD25" s="59"/>
      <c r="BE25" s="51"/>
      <c r="BF25" s="51"/>
      <c r="BG25" s="59"/>
      <c r="BH25" s="59"/>
      <c r="BI25" s="59"/>
      <c r="BJ25" s="51"/>
      <c r="BK25" s="51"/>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row>
    <row r="26" s="547" customFormat="true" ht="12.75" hidden="false" customHeight="false" outlineLevel="0" collapsed="false">
      <c r="A26" s="543" t="s">
        <v>2104</v>
      </c>
      <c r="B26" s="544" t="n">
        <f aca="false">B6*(InputMMS!$C$5/InputMMS!$B$5)</f>
        <v>1491.27684646516</v>
      </c>
      <c r="C26" s="544" t="n">
        <f aca="false">C6*(InputMMS!$C$5/InputMMS!$B$5)</f>
        <v>7411.28720054266</v>
      </c>
      <c r="D26" s="544" t="n">
        <f aca="false">D6*(InputMMS!$C$5/InputMMS!$B$5)</f>
        <v>25470.5985646087</v>
      </c>
      <c r="E26" s="544" t="n">
        <f aca="false">E6*(InputMMS!$C$5/InputMMS!$B$5)</f>
        <v>42106.2786298843</v>
      </c>
      <c r="F26" s="544" t="n">
        <f aca="false">F6*(InputMMS!$C$5/InputMMS!$B$5)</f>
        <v>38621.5079920963</v>
      </c>
      <c r="G26" s="544" t="n">
        <f aca="false">G6*(InputMMS!$C$5/InputMMS!$B$5)</f>
        <v>15053.1842227036</v>
      </c>
      <c r="H26" s="544" t="n">
        <f aca="false">H6*(InputMMS!$C$5/InputMMS!$B$5)</f>
        <v>46393.5714469041</v>
      </c>
      <c r="I26" s="538" t="n">
        <f aca="false">SUM(B26:H26)/1000</f>
        <v>176.547704903205</v>
      </c>
      <c r="J26" s="544" t="n">
        <f aca="false">J6*(InputMMS!$C$8/InputMMS!$B$8)</f>
        <v>1658.35440106284</v>
      </c>
      <c r="K26" s="544" t="n">
        <f aca="false">K6*(InputMMS!$C$8/InputMMS!$B$8)</f>
        <v>11938.5015837708</v>
      </c>
      <c r="L26" s="544" t="n">
        <f aca="false">L6*(InputMMS!$C$8/InputMMS!$B$8)</f>
        <v>47721.0042574501</v>
      </c>
      <c r="M26" s="544" t="n">
        <f aca="false">M6*(InputMMS!$C$8/InputMMS!$B$8)</f>
        <v>35552.5194451737</v>
      </c>
      <c r="N26" s="544" t="n">
        <f aca="false">N6*(InputMMS!$C$8/InputMMS!$B$8)</f>
        <v>10628.7316277075</v>
      </c>
      <c r="O26" s="544" t="n">
        <f aca="false">O6*(InputMMS!$C$8/InputMMS!$B$8)</f>
        <v>1266.45472916988</v>
      </c>
      <c r="P26" s="544" t="n">
        <f aca="false">P6*(InputMMS!$C$8/InputMMS!$B$8)</f>
        <v>2121.41480285216</v>
      </c>
      <c r="Q26" s="538" t="n">
        <f aca="false">SUM(J26:P26)/1000</f>
        <v>110.886980847187</v>
      </c>
      <c r="R26" s="544" t="n">
        <f aca="false">R6*(InputMMS!$C$9/InputMMS!$B$9)</f>
        <v>280.347533903541</v>
      </c>
      <c r="S26" s="544" t="n">
        <f aca="false">S6*(InputMMS!$C$9/InputMMS!$B$9)</f>
        <v>2583.35060871114</v>
      </c>
      <c r="T26" s="544" t="n">
        <f aca="false">T6*(InputMMS!$C$9/InputMMS!$B$9)</f>
        <v>5568.53268268403</v>
      </c>
      <c r="U26" s="544" t="n">
        <f aca="false">U6*(InputMMS!$C$9/InputMMS!$B$9)</f>
        <v>6703.42103289355</v>
      </c>
      <c r="V26" s="544" t="n">
        <f aca="false">V6*(InputMMS!$C$9/InputMMS!$B$9)</f>
        <v>5338.02471036334</v>
      </c>
      <c r="W26" s="544" t="n">
        <f aca="false">W6*(InputMMS!$C$9/InputMMS!$B$9)</f>
        <v>1479.61198449091</v>
      </c>
      <c r="X26" s="544" t="n">
        <f aca="false">X6*(InputMMS!$C$9/InputMMS!$B$9)</f>
        <v>8165.38150599053</v>
      </c>
      <c r="Y26" s="538" t="n">
        <f aca="false">SUM(R26:X26)/1000</f>
        <v>30.118670059037</v>
      </c>
      <c r="Z26" s="544" t="n">
        <f aca="false">Z6*(InputMMS!$C$10/InputMMS!$B$10)</f>
        <v>1537</v>
      </c>
      <c r="AA26" s="544" t="n">
        <f aca="false">AA6*(InputMMS!$C$10/InputMMS!$B$10)</f>
        <v>4770</v>
      </c>
      <c r="AB26" s="544" t="n">
        <f aca="false">AB6*(InputMMS!$C$10/InputMMS!$B$10)</f>
        <v>8954</v>
      </c>
      <c r="AC26" s="544" t="n">
        <f aca="false">AC6*(InputMMS!$C$10/InputMMS!$B$10)</f>
        <v>7476</v>
      </c>
      <c r="AD26" s="544" t="n">
        <f aca="false">AD6*(InputMMS!$C$10/InputMMS!$B$10)</f>
        <v>3614</v>
      </c>
      <c r="AE26" s="544" t="n">
        <f aca="false">AE6*(InputMMS!$C$10/InputMMS!$B$10)</f>
        <v>702</v>
      </c>
      <c r="AF26" s="544" t="n">
        <f aca="false">AF6*(InputMMS!$C$10/InputMMS!$B$10)</f>
        <v>1688</v>
      </c>
      <c r="AG26" s="538" t="n">
        <f aca="false">SUM(Z26:AF26)/1000</f>
        <v>28.741</v>
      </c>
      <c r="AH26" s="544" t="n">
        <f aca="false">AH6*(InputMMS!$C$12/InputMMS!$B$12)</f>
        <v>1199.363</v>
      </c>
      <c r="AI26" s="544" t="n">
        <f aca="false">AI6*(InputMMS!$C$12/InputMMS!$B$12)</f>
        <v>6707.058</v>
      </c>
      <c r="AJ26" s="544" t="n">
        <f aca="false">AJ6*(InputMMS!$C$12/InputMMS!$B$12)</f>
        <v>12461.351</v>
      </c>
      <c r="AK26" s="544" t="n">
        <f aca="false">AK6*(InputMMS!$C$12/InputMMS!$B$12)</f>
        <v>7676.127</v>
      </c>
      <c r="AL26" s="544" t="n">
        <f aca="false">AL6*(InputMMS!$C$12/InputMMS!$B$12)</f>
        <v>2701.369</v>
      </c>
      <c r="AM26" s="544" t="n">
        <f aca="false">AM6*(InputMMS!$C$12/InputMMS!$B$12)</f>
        <v>738.775</v>
      </c>
      <c r="AN26" s="544" t="n">
        <f aca="false">AN6*(InputMMS!$C$12/InputMMS!$B$12)</f>
        <v>3323.978</v>
      </c>
      <c r="AO26" s="538" t="n">
        <f aca="false">SUM(AH26:AN26)/1000</f>
        <v>34.808021</v>
      </c>
      <c r="AP26" s="546"/>
      <c r="AQ26" s="539" t="n">
        <f aca="false">I26+Q26+Y26+AG26+AO26</f>
        <v>381.102376809429</v>
      </c>
      <c r="AR26" s="540"/>
      <c r="AS26" s="541"/>
      <c r="AT26" s="51"/>
      <c r="AU26" s="51"/>
      <c r="AV26" s="51"/>
      <c r="AW26" s="51"/>
      <c r="AX26" s="51"/>
      <c r="AY26" s="51"/>
      <c r="AZ26" s="51"/>
      <c r="BA26" s="542"/>
      <c r="BB26" s="59"/>
      <c r="BC26" s="59"/>
      <c r="BD26" s="59"/>
      <c r="BE26" s="51"/>
      <c r="BF26" s="51"/>
      <c r="BG26" s="59"/>
      <c r="BH26" s="59"/>
      <c r="BI26" s="59"/>
      <c r="BJ26" s="51"/>
      <c r="BK26" s="51"/>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row>
    <row r="27" s="59" customFormat="true" ht="12.75" hidden="false" customHeight="false" outlineLevel="0" collapsed="false">
      <c r="A27" s="548" t="s">
        <v>2105</v>
      </c>
      <c r="B27" s="549" t="n">
        <f aca="false">B7</f>
        <v>10.281</v>
      </c>
      <c r="C27" s="549" t="n">
        <f aca="false">C7</f>
        <v>8.046</v>
      </c>
      <c r="D27" s="549" t="n">
        <f aca="false">D7</f>
        <v>6.407</v>
      </c>
      <c r="E27" s="549" t="n">
        <f aca="false">E7</f>
        <v>5.513</v>
      </c>
      <c r="F27" s="549" t="n">
        <f aca="false">F7</f>
        <v>4.619</v>
      </c>
      <c r="G27" s="549" t="n">
        <f aca="false">G7</f>
        <v>4.023</v>
      </c>
      <c r="H27" s="549" t="n">
        <f aca="false">H7</f>
        <v>3.427</v>
      </c>
      <c r="I27" s="538" t="n">
        <f aca="false">(B27*B26+C27*C26+D27*D26+E27*E26+F27*F26+G27*G26+H27*H26)/1000</f>
        <v>868.227548056045</v>
      </c>
      <c r="J27" s="549" t="n">
        <f aca="false">J7</f>
        <v>8.28</v>
      </c>
      <c r="K27" s="549" t="n">
        <f aca="false">K7</f>
        <v>6.48</v>
      </c>
      <c r="L27" s="549" t="n">
        <f aca="false">L7</f>
        <v>5.16</v>
      </c>
      <c r="M27" s="549" t="n">
        <f aca="false">M7</f>
        <v>4.44</v>
      </c>
      <c r="N27" s="549" t="n">
        <f aca="false">N7</f>
        <v>3.72</v>
      </c>
      <c r="O27" s="549" t="n">
        <f aca="false">O7</f>
        <v>3.24</v>
      </c>
      <c r="P27" s="549" t="n">
        <f aca="false">P7</f>
        <v>2.76</v>
      </c>
      <c r="Q27" s="538" t="n">
        <f aca="false">(J27*J26+K27*K26+L27*L26+M27*M26+N27*N26+O27*O26+P27*P26)/1000</f>
        <v>544.683532842104</v>
      </c>
      <c r="R27" s="549" t="n">
        <f aca="false">R7</f>
        <v>9.867</v>
      </c>
      <c r="S27" s="549" t="n">
        <f aca="false">S7</f>
        <v>7.722</v>
      </c>
      <c r="T27" s="549" t="n">
        <f aca="false">T7</f>
        <v>6.149</v>
      </c>
      <c r="U27" s="549" t="n">
        <f aca="false">U7</f>
        <v>5.291</v>
      </c>
      <c r="V27" s="549" t="n">
        <f aca="false">V7</f>
        <v>4.433</v>
      </c>
      <c r="W27" s="549" t="n">
        <f aca="false">W7</f>
        <v>3.861</v>
      </c>
      <c r="X27" s="549" t="n">
        <f aca="false">X7</f>
        <v>3.289</v>
      </c>
      <c r="Y27" s="538" t="n">
        <f aca="false">(R27*R26+S27*S26+T27*T26+U27*U26+V27*V26+W27*W26+X27*X26)/1000</f>
        <v>148.65571585472</v>
      </c>
      <c r="Z27" s="549" t="n">
        <f aca="false">Z7</f>
        <v>8.073</v>
      </c>
      <c r="AA27" s="549" t="n">
        <f aca="false">AA7</f>
        <v>6.318</v>
      </c>
      <c r="AB27" s="549" t="n">
        <f aca="false">AB7</f>
        <v>5.031</v>
      </c>
      <c r="AC27" s="549" t="n">
        <f aca="false">AC7</f>
        <v>4.329</v>
      </c>
      <c r="AD27" s="549" t="n">
        <f aca="false">AD7</f>
        <v>3.627</v>
      </c>
      <c r="AE27" s="549" t="n">
        <f aca="false">AE7</f>
        <v>3.159</v>
      </c>
      <c r="AF27" s="549" t="n">
        <f aca="false">AF7</f>
        <v>2.691</v>
      </c>
      <c r="AG27" s="538" t="n">
        <f aca="false">(Z27*Z26+AA27*AA26+AB27*AB26+AC27*AC26+AD27*AD26+AE27*AE26+AF27*AF26)/1000</f>
        <v>139.824243</v>
      </c>
      <c r="AH27" s="549" t="n">
        <f aca="false">AH7</f>
        <v>8.073</v>
      </c>
      <c r="AI27" s="549" t="n">
        <f aca="false">AI7</f>
        <v>6.318</v>
      </c>
      <c r="AJ27" s="549" t="n">
        <f aca="false">AJ7</f>
        <v>5.031</v>
      </c>
      <c r="AK27" s="549" t="n">
        <f aca="false">AK7</f>
        <v>4.329</v>
      </c>
      <c r="AL27" s="549" t="n">
        <f aca="false">AL7</f>
        <v>3.627</v>
      </c>
      <c r="AM27" s="549" t="n">
        <f aca="false">AM7</f>
        <v>3.159</v>
      </c>
      <c r="AN27" s="549" t="n">
        <f aca="false">AN7</f>
        <v>2.691</v>
      </c>
      <c r="AO27" s="538" t="n">
        <f aca="false">(AH27*AH26+AI27*AI26+AJ27*AJ26+AK27*AK26+AL27*AL26+AM27*AM26+AN27*AN26)/1000</f>
        <v>169.057140993</v>
      </c>
      <c r="AP27" s="546"/>
      <c r="AQ27" s="539" t="n">
        <f aca="false">I27+Q27+Y27+AG27+AO27</f>
        <v>1870.44818074587</v>
      </c>
      <c r="AR27" s="540"/>
      <c r="AS27" s="541"/>
      <c r="AT27" s="51"/>
      <c r="AU27" s="51"/>
      <c r="AV27" s="51"/>
      <c r="AW27" s="51"/>
      <c r="AX27" s="51"/>
      <c r="AY27" s="51"/>
      <c r="AZ27" s="51"/>
      <c r="BA27" s="542"/>
      <c r="BE27" s="51"/>
      <c r="BF27" s="51"/>
      <c r="BJ27" s="51"/>
      <c r="BK27" s="51"/>
    </row>
    <row r="28" s="59" customFormat="true" ht="12.75" hidden="false" customHeight="false" outlineLevel="0" collapsed="false">
      <c r="A28" s="550" t="s">
        <v>2106</v>
      </c>
      <c r="B28" s="181" t="n">
        <f aca="false">+B25*B27*'Inc dis'!B$74/'Inc dis'!B$56</f>
        <v>5420.88177797082</v>
      </c>
      <c r="C28" s="181" t="n">
        <f aca="false">+C25*C27*'Inc dis'!C$74/'Inc dis'!C$56</f>
        <v>12727.2876526271</v>
      </c>
      <c r="D28" s="181" t="n">
        <f aca="false">+D25*D27*'Inc dis'!D$74/'Inc dis'!D$56</f>
        <v>20269.3840393691</v>
      </c>
      <c r="E28" s="181" t="n">
        <f aca="false">+E25*E27*'Inc dis'!E$74/'Inc dis'!E$56</f>
        <v>36911.1768437234</v>
      </c>
      <c r="F28" s="181" t="n">
        <f aca="false">+F25*F27*'Inc dis'!F$74/'Inc dis'!F$56</f>
        <v>65991.4578598959</v>
      </c>
      <c r="G28" s="181" t="n">
        <f aca="false">+G25*G27*'Inc dis'!G$74/'Inc dis'!G$56</f>
        <v>92417.0780749432</v>
      </c>
      <c r="H28" s="181" t="n">
        <f aca="false">+H25*H27*'Inc dis'!H$74/'Inc dis'!H$56</f>
        <v>311919.590170158</v>
      </c>
      <c r="I28" s="538" t="n">
        <f aca="false">(B26*B28+C26*C28+D26*D28+E26*E28+F26*F28+G26*G28+H26*H28)/1000</f>
        <v>20583799.9712983</v>
      </c>
      <c r="J28" s="181" t="n">
        <f aca="false">+J25*J27*'Inc dis'!B$75/'Inc dis'!B$57</f>
        <v>4503.32830165909</v>
      </c>
      <c r="K28" s="181" t="n">
        <f aca="false">+K25*K27*'Inc dis'!C$75/'Inc dis'!C$57</f>
        <v>10264.3103377149</v>
      </c>
      <c r="L28" s="181" t="n">
        <f aca="false">+L25*L27*'Inc dis'!D$75/'Inc dis'!D$57</f>
        <v>16868.2835274032</v>
      </c>
      <c r="M28" s="181" t="n">
        <f aca="false">+M25*M27*'Inc dis'!E$75/'Inc dis'!E$57</f>
        <v>24061.3037467429</v>
      </c>
      <c r="N28" s="181" t="n">
        <f aca="false">+N25*N27*'Inc dis'!F$75/'Inc dis'!F$57</f>
        <v>44890.3913951426</v>
      </c>
      <c r="O28" s="181" t="n">
        <f aca="false">+O25*O27*'Inc dis'!G$75/'Inc dis'!G$57</f>
        <v>58960.9249474266</v>
      </c>
      <c r="P28" s="181" t="n">
        <f aca="false">+P25*P27*'Inc dis'!H$75/'Inc dis'!H$57</f>
        <v>164656.06062416</v>
      </c>
      <c r="Q28" s="538" t="n">
        <f aca="false">(J26*J28+K26*K28+L26*L28+M26*M28+N26*N28+O26*O28+P26*P28)/1000</f>
        <v>2691523.06831604</v>
      </c>
      <c r="R28" s="181" t="n">
        <f aca="false">+R25*R27*'Inc dis'!B$76/'Inc dis'!B$58</f>
        <v>4399.94421108002</v>
      </c>
      <c r="S28" s="181" t="n">
        <f aca="false">+S25*S27*'Inc dis'!C$76/'Inc dis'!C$58</f>
        <v>8851.726095483</v>
      </c>
      <c r="T28" s="181" t="n">
        <f aca="false">+T25*T27*'Inc dis'!D$76/'Inc dis'!D$58</f>
        <v>13575.6544594872</v>
      </c>
      <c r="U28" s="181" t="n">
        <f aca="false">+U25*U27*'Inc dis'!E$76/'Inc dis'!E$58</f>
        <v>26074.9065944396</v>
      </c>
      <c r="V28" s="181" t="n">
        <f aca="false">+V25*V27*'Inc dis'!F$76/'Inc dis'!F$58</f>
        <v>46149.1208795205</v>
      </c>
      <c r="W28" s="181" t="n">
        <f aca="false">+W25*W27*'Inc dis'!G$76/'Inc dis'!G$58</f>
        <v>75323.3055408206</v>
      </c>
      <c r="X28" s="181" t="n">
        <f aca="false">+X25*X27*'Inc dis'!H$76/'Inc dis'!H$58</f>
        <v>473569.071011788</v>
      </c>
      <c r="Y28" s="538" t="n">
        <f aca="false">(R26*R28+S26*S28+T26*T28+U26*U28+V26*V28+W26*W28+X26*X28)/1000</f>
        <v>4499154.72580304</v>
      </c>
      <c r="Z28" s="181" t="n">
        <f aca="false">+Z25*Z27*'Inc dis'!B$77/'Inc dis'!B$59</f>
        <v>4910.19669879227</v>
      </c>
      <c r="AA28" s="181" t="n">
        <f aca="false">+AA25*AA27*'Inc dis'!C$77/'Inc dis'!C$59</f>
        <v>7882.56508337787</v>
      </c>
      <c r="AB28" s="181" t="n">
        <f aca="false">+AB25*AB27*'Inc dis'!D$77/'Inc dis'!D$59</f>
        <v>11168.5411609292</v>
      </c>
      <c r="AC28" s="181" t="n">
        <f aca="false">+AC25*AC27*'Inc dis'!E$77/'Inc dis'!E$59</f>
        <v>18314.7303115956</v>
      </c>
      <c r="AD28" s="181" t="n">
        <f aca="false">+AD25*AD27*'Inc dis'!F$77/'Inc dis'!F$59</f>
        <v>24636.9354063144</v>
      </c>
      <c r="AE28" s="181" t="n">
        <f aca="false">+AE25*AE27*'Inc dis'!G$77/'Inc dis'!G$59</f>
        <v>54458.3106696431</v>
      </c>
      <c r="AF28" s="181" t="n">
        <f aca="false">+AF25*AF27*'Inc dis'!H$77/'Inc dis'!H$59</f>
        <v>223161.705246622</v>
      </c>
      <c r="AG28" s="538" t="n">
        <f aca="false">(Z26*Z28+AA26*AA28+AB26*AB28+AC26*AC28+AD26*AD28+AE26*AE28+AF26*AF28)/1000</f>
        <v>786035.426243012</v>
      </c>
      <c r="AH28" s="181" t="n">
        <f aca="false">+AH25*AH27*'Inc dis'!B$78/'Inc dis'!B$60</f>
        <v>6452.04672036283</v>
      </c>
      <c r="AI28" s="181" t="n">
        <f aca="false">+AI25*AI27*'Inc dis'!C$78/'Inc dis'!C$60</f>
        <v>10207.2175344232</v>
      </c>
      <c r="AJ28" s="181" t="n">
        <f aca="false">+AJ25*AJ27*'Inc dis'!D$78/'Inc dis'!D$60</f>
        <v>14946.8979651676</v>
      </c>
      <c r="AK28" s="181" t="n">
        <f aca="false">+AK25*AK27*'Inc dis'!E$78/'Inc dis'!E$60</f>
        <v>18483.5177402449</v>
      </c>
      <c r="AL28" s="181" t="n">
        <f aca="false">+AL25*AL27*'Inc dis'!F$78/'Inc dis'!F$60</f>
        <v>38996.3916519415</v>
      </c>
      <c r="AM28" s="181" t="n">
        <f aca="false">+AM25*AM27*'Inc dis'!G$78/'Inc dis'!G$60</f>
        <v>56672.3534757937</v>
      </c>
      <c r="AN28" s="181" t="n">
        <f aca="false">+AN25*AN27*'Inc dis'!H$78/'Inc dis'!H$60</f>
        <v>266034.607966797</v>
      </c>
      <c r="AO28" s="538" t="n">
        <f aca="false">(AH26*AH28+AI26*AI28+AJ26*AJ28+AK26*AK28+AL26*AL28+AM26*AM28+AN26*AN28)/1000</f>
        <v>1435844.06319843</v>
      </c>
      <c r="AP28" s="546"/>
      <c r="AQ28" s="539" t="n">
        <f aca="false">I28+Q28+Y28+AG28+AO28</f>
        <v>29996357.2548588</v>
      </c>
      <c r="AR28" s="540"/>
      <c r="AS28" s="541"/>
      <c r="AT28" s="51"/>
      <c r="AU28" s="51"/>
      <c r="AV28" s="51"/>
      <c r="AW28" s="51"/>
      <c r="AX28" s="51"/>
      <c r="AY28" s="51"/>
      <c r="AZ28" s="51"/>
      <c r="BA28" s="542"/>
      <c r="BE28" s="51"/>
      <c r="BF28" s="51"/>
      <c r="BJ28" s="51"/>
      <c r="BK28" s="51"/>
    </row>
    <row r="29" s="59" customFormat="true" ht="12.75" hidden="false" customHeight="false" outlineLevel="0" collapsed="false">
      <c r="A29" s="551" t="s">
        <v>2107</v>
      </c>
      <c r="B29" s="173" t="n">
        <f aca="false">MAX(MIN(InputMMS!$C$56,InputMMS!$C$45*(B28-InputMMS!$C$33))+MAX(MIN(InputMMS!$C$57,InputMMS!$C$46*(B28-InputMMS!$C$35)),0)+MAX(MIN(InputMMS!$C$58,InputMMS!$C$47*(B28-InputMMS!$C$37)),0)+MAX(InputMMS!$C$48*(B28-InputMMS!$C$39),0),0)</f>
        <v>0</v>
      </c>
      <c r="C29" s="173" t="n">
        <f aca="false">MAX(MIN(InputMMS!$C$56,InputMMS!$C$45*(C28-InputMMS!$C$33))+MAX(MIN(InputMMS!$C$57,InputMMS!$C$46*(C28-InputMMS!$C$35)),0)+MAX(MIN(InputMMS!$C$58,InputMMS!$C$47*(C28-InputMMS!$C$37)),0)+MAX(InputMMS!$C$48*(C28-InputMMS!$C$39),0),0)</f>
        <v>0</v>
      </c>
      <c r="D29" s="173" t="n">
        <f aca="false">MAX(MIN(InputMMS!$C$56,InputMMS!$C$45*(D28-InputMMS!$C$33))+MAX(MIN(InputMMS!$C$57,InputMMS!$C$46*(D28-InputMMS!$C$35)),0)+MAX(MIN(InputMMS!$C$58,InputMMS!$C$47*(D28-InputMMS!$C$37)),0)+MAX(InputMMS!$C$48*(D28-InputMMS!$C$39),0),0)</f>
        <v>0</v>
      </c>
      <c r="E29" s="173" t="n">
        <f aca="false">MAX(MIN(InputMMS!$C$56,InputMMS!$C$45*(E28-InputMMS!$C$33))+MAX(MIN(InputMMS!$C$57,InputMMS!$C$46*(E28-InputMMS!$C$35)),0)+MAX(MIN(InputMMS!$C$58,InputMMS!$C$47*(E28-InputMMS!$C$37)),0)+MAX(InputMMS!$C$48*(E28-InputMMS!$C$39),0),0)</f>
        <v>2259.4559476516</v>
      </c>
      <c r="F29" s="173" t="n">
        <f aca="false">MAX(MIN(InputMMS!$C$56,InputMMS!$C$45*(F28-InputMMS!$C$33))+MAX(MIN(InputMMS!$C$57,InputMMS!$C$46*(F28-InputMMS!$C$35)),0)+MAX(MIN(InputMMS!$C$58,InputMMS!$C$47*(F28-InputMMS!$C$37)),0)+MAX(InputMMS!$C$48*(F28-InputMMS!$C$39),0),0)</f>
        <v>10467.4800686693</v>
      </c>
      <c r="G29" s="173" t="n">
        <f aca="false">MAX(MIN(InputMMS!$C$56,InputMMS!$C$45*(G28-InputMMS!$C$33))+MAX(MIN(InputMMS!$C$57,InputMMS!$C$46*(G28-InputMMS!$C$35)),0)+MAX(MIN(InputMMS!$C$58,InputMMS!$C$47*(G28-InputMMS!$C$37)),0)+MAX(InputMMS!$C$48*(G28-InputMMS!$C$39),0),0)</f>
        <v>18883.8919358554</v>
      </c>
      <c r="H29" s="173" t="n">
        <f aca="false">MAX(MIN(InputMMS!$C$56,InputMMS!$C$45*(H28-InputMMS!$C$33))+MAX(MIN(InputMMS!$C$57,InputMMS!$C$46*(H28-InputMMS!$C$35)),0)+MAX(MIN(InputMMS!$C$58,InputMMS!$C$47*(H28-InputMMS!$C$37)),0)+MAX(InputMMS!$C$48*(H28-InputMMS!$C$39),0),0)</f>
        <v>95171.8565595552</v>
      </c>
      <c r="I29" s="538" t="n">
        <f aca="false">(B26*B29+C26*C29+D26*D29+E26*E29+F26*F29+G26*G29+H26*H29)/1000</f>
        <v>5199032.17799528</v>
      </c>
      <c r="J29" s="173" t="n">
        <f aca="false">MAX(MIN(InputMMS!$C$56,InputMMS!$C$45*(J28-InputMMS!$C$33))+MAX(MIN(InputMMS!$C$57,InputMMS!$C$46*(J28-InputMMS!$C$35)),0)+MAX(MIN(InputMMS!$C$58,InputMMS!$C$47*(J28-InputMMS!$C$37)),0)+MAX(InputMMS!$C$48*(J28-InputMMS!$C$39),0),0)</f>
        <v>0</v>
      </c>
      <c r="K29" s="173" t="n">
        <f aca="false">MAX(MIN(InputMMS!$C$56,InputMMS!$C$45*(K28-InputMMS!$C$33))+MAX(MIN(InputMMS!$C$57,InputMMS!$C$46*(K28-InputMMS!$C$35)),0)+MAX(MIN(InputMMS!$C$58,InputMMS!$C$47*(K28-InputMMS!$C$37)),0)+MAX(InputMMS!$C$48*(K28-InputMMS!$C$39),0),0)</f>
        <v>0</v>
      </c>
      <c r="L29" s="173" t="n">
        <f aca="false">MAX(MIN(InputMMS!$C$56,InputMMS!$C$45*(L28-InputMMS!$C$33))+MAX(MIN(InputMMS!$C$57,InputMMS!$C$46*(L28-InputMMS!$C$35)),0)+MAX(MIN(InputMMS!$C$58,InputMMS!$C$47*(L28-InputMMS!$C$37)),0)+MAX(InputMMS!$C$48*(L28-InputMMS!$C$39),0),0)</f>
        <v>0</v>
      </c>
      <c r="M29" s="173" t="n">
        <f aca="false">MAX(MIN(InputMMS!$C$56,InputMMS!$C$45*(M28-InputMMS!$C$33))+MAX(MIN(InputMMS!$C$57,InputMMS!$C$46*(M28-InputMMS!$C$35)),0)+MAX(MIN(InputMMS!$C$58,InputMMS!$C$47*(M28-InputMMS!$C$37)),0)+MAX(InputMMS!$C$48*(M28-InputMMS!$C$39),0),0)</f>
        <v>10.7281556800072</v>
      </c>
      <c r="N29" s="173" t="n">
        <f aca="false">MAX(MIN(InputMMS!$C$56,InputMMS!$C$45*(N28-InputMMS!$C$33))+MAX(MIN(InputMMS!$C$57,InputMMS!$C$46*(N28-InputMMS!$C$35)),0)+MAX(MIN(InputMMS!$C$58,InputMMS!$C$47*(N28-InputMMS!$C$37)),0)+MAX(InputMMS!$C$48*(N28-InputMMS!$C$39),0),0)</f>
        <v>4242.66546156706</v>
      </c>
      <c r="O29" s="173" t="n">
        <f aca="false">MAX(MIN(InputMMS!$C$56,InputMMS!$C$45*(O28-InputMMS!$C$33))+MAX(MIN(InputMMS!$C$57,InputMMS!$C$46*(O28-InputMMS!$C$35)),0)+MAX(MIN(InputMMS!$C$58,InputMMS!$C$47*(O28-InputMMS!$C$37)),0)+MAX(InputMMS!$C$48*(O28-InputMMS!$C$39),0),0)</f>
        <v>8393.47285949084</v>
      </c>
      <c r="P29" s="173" t="n">
        <f aca="false">MAX(MIN(InputMMS!$C$56,InputMMS!$C$45*(P28-InputMMS!$C$33))+MAX(MIN(InputMMS!$C$57,InputMMS!$C$46*(P28-InputMMS!$C$35)),0)+MAX(MIN(InputMMS!$C$58,InputMMS!$C$47*(P28-InputMMS!$C$37)),0)+MAX(InputMMS!$C$48*(P28-InputMMS!$C$39),0),0)</f>
        <v>43806.3409153351</v>
      </c>
      <c r="Q29" s="538" t="n">
        <f aca="false">(J26*J29+K26*K29+L26*L29+M26*M29+N26*N29+O26*O29+P26*P29)/1000</f>
        <v>149036.939014205</v>
      </c>
      <c r="R29" s="173" t="n">
        <f aca="false">MAX(MIN(InputMMS!$C$56,InputMMS!$C$45*(R28-InputMMS!$C$33))+MAX(MIN(InputMMS!$C$57,InputMMS!$C$46*(R28-InputMMS!$C$35)),0)+MAX(MIN(InputMMS!$C$58,InputMMS!$C$47*(R28-InputMMS!$C$37)),0)+MAX(InputMMS!$C$48*(R28-InputMMS!$C$39),0),0)</f>
        <v>0</v>
      </c>
      <c r="S29" s="173" t="n">
        <f aca="false">MAX(MIN(InputMMS!$C$56,InputMMS!$C$45*(S28-InputMMS!$C$33))+MAX(MIN(InputMMS!$C$57,InputMMS!$C$46*(S28-InputMMS!$C$35)),0)+MAX(MIN(InputMMS!$C$58,InputMMS!$C$47*(S28-InputMMS!$C$37)),0)+MAX(InputMMS!$C$48*(S28-InputMMS!$C$39),0),0)</f>
        <v>0</v>
      </c>
      <c r="T29" s="173" t="n">
        <f aca="false">MAX(MIN(InputMMS!$C$56,InputMMS!$C$45*(T28-InputMMS!$C$33))+MAX(MIN(InputMMS!$C$57,InputMMS!$C$46*(T28-InputMMS!$C$35)),0)+MAX(MIN(InputMMS!$C$58,InputMMS!$C$47*(T28-InputMMS!$C$37)),0)+MAX(InputMMS!$C$48*(T28-InputMMS!$C$39),0),0)</f>
        <v>0</v>
      </c>
      <c r="U29" s="173" t="n">
        <f aca="false">MAX(MIN(InputMMS!$C$56,InputMMS!$C$45*(U28-InputMMS!$C$33))+MAX(MIN(InputMMS!$C$57,InputMMS!$C$46*(U28-InputMMS!$C$35)),0)+MAX(MIN(InputMMS!$C$58,InputMMS!$C$47*(U28-InputMMS!$C$37)),0)+MAX(InputMMS!$C$48*(U28-InputMMS!$C$39),0),0)</f>
        <v>363.108654026931</v>
      </c>
      <c r="V29" s="173" t="n">
        <f aca="false">MAX(MIN(InputMMS!$C$56,InputMMS!$C$45*(V28-InputMMS!$C$33))+MAX(MIN(InputMMS!$C$57,InputMMS!$C$46*(V28-InputMMS!$C$35)),0)+MAX(MIN(InputMMS!$C$58,InputMMS!$C$47*(V28-InputMMS!$C$37)),0)+MAX(InputMMS!$C$48*(V28-InputMMS!$C$39),0),0)</f>
        <v>4613.99065945853</v>
      </c>
      <c r="W29" s="173" t="n">
        <f aca="false">MAX(MIN(InputMMS!$C$56,InputMMS!$C$45*(W28-InputMMS!$C$33))+MAX(MIN(InputMMS!$C$57,InputMMS!$C$46*(W28-InputMMS!$C$35)),0)+MAX(MIN(InputMMS!$C$58,InputMMS!$C$47*(W28-InputMMS!$C$37)),0)+MAX(InputMMS!$C$48*(W28-InputMMS!$C$39),0),0)</f>
        <v>13220.3751345421</v>
      </c>
      <c r="X29" s="173" t="n">
        <f aca="false">MAX(MIN(InputMMS!$C$56,InputMMS!$C$45*(X28-InputMMS!$C$33))+MAX(MIN(InputMMS!$C$57,InputMMS!$C$46*(X28-InputMMS!$C$35)),0)+MAX(MIN(InputMMS!$C$58,InputMMS!$C$47*(X28-InputMMS!$C$37)),0)+MAX(InputMMS!$C$48*(X28-InputMMS!$C$39),0),0)</f>
        <v>151749.174854126</v>
      </c>
      <c r="Y29" s="538" t="n">
        <f aca="false">(R26*R29+S26*S29+T26*T29+U26*U29+V26*V29+W26*W29+X26*X29)/1000</f>
        <v>1285714.59773394</v>
      </c>
      <c r="Z29" s="173" t="n">
        <f aca="false">MAX(MIN(InputMMS!$C$56,InputMMS!$C$45*(Z28-InputMMS!$C$33))+MAX(MIN(InputMMS!$C$57,InputMMS!$C$46*(Z28-InputMMS!$C$35)),0)+MAX(MIN(InputMMS!$C$58,InputMMS!$C$47*(Z28-InputMMS!$C$37)),0)+MAX(InputMMS!$C$48*(Z28-InputMMS!$C$39),0),0)</f>
        <v>0</v>
      </c>
      <c r="AA29" s="173" t="n">
        <f aca="false">MAX(MIN(InputMMS!$C$56,InputMMS!$C$45*(AA28-InputMMS!$C$33))+MAX(MIN(InputMMS!$C$57,InputMMS!$C$46*(AA28-InputMMS!$C$35)),0)+MAX(MIN(InputMMS!$C$58,InputMMS!$C$47*(AA28-InputMMS!$C$37)),0)+MAX(InputMMS!$C$48*(AA28-InputMMS!$C$39),0),0)</f>
        <v>0</v>
      </c>
      <c r="AB29" s="173" t="n">
        <f aca="false">MAX(MIN(InputMMS!$C$56,InputMMS!$C$45*(AB28-InputMMS!$C$33))+MAX(MIN(InputMMS!$C$57,InputMMS!$C$46*(AB28-InputMMS!$C$35)),0)+MAX(MIN(InputMMS!$C$58,InputMMS!$C$47*(AB28-InputMMS!$C$37)),0)+MAX(InputMMS!$C$48*(AB28-InputMMS!$C$39),0),0)</f>
        <v>0</v>
      </c>
      <c r="AC29" s="173" t="n">
        <f aca="false">MAX(MIN(InputMMS!$C$56,InputMMS!$C$45*(AC28-InputMMS!$C$33))+MAX(MIN(InputMMS!$C$57,InputMMS!$C$46*(AC28-InputMMS!$C$35)),0)+MAX(MIN(InputMMS!$C$58,InputMMS!$C$47*(AC28-InputMMS!$C$37)),0)+MAX(InputMMS!$C$48*(AC28-InputMMS!$C$39),0),0)</f>
        <v>0</v>
      </c>
      <c r="AD29" s="173" t="n">
        <f aca="false">MAX(MIN(InputMMS!$C$56,InputMMS!$C$45*(AD28-InputMMS!$C$33))+MAX(MIN(InputMMS!$C$57,InputMMS!$C$46*(AD28-InputMMS!$C$35)),0)+MAX(MIN(InputMMS!$C$58,InputMMS!$C$47*(AD28-InputMMS!$C$37)),0)+MAX(InputMMS!$C$48*(AD28-InputMMS!$C$39),0),0)</f>
        <v>111.463696105017</v>
      </c>
      <c r="AE29" s="173" t="n">
        <f aca="false">MAX(MIN(InputMMS!$C$56,InputMMS!$C$45*(AE28-InputMMS!$C$33))+MAX(MIN(InputMMS!$C$57,InputMMS!$C$46*(AE28-InputMMS!$C$35)),0)+MAX(MIN(InputMMS!$C$58,InputMMS!$C$47*(AE28-InputMMS!$C$37)),0)+MAX(InputMMS!$C$48*(AE28-InputMMS!$C$39),0),0)</f>
        <v>7065.20164754471</v>
      </c>
      <c r="AF29" s="173" t="n">
        <f aca="false">MAX(MIN(InputMMS!$C$56,InputMMS!$C$45*(AF28-InputMMS!$C$33))+MAX(MIN(InputMMS!$C$57,InputMMS!$C$46*(AF28-InputMMS!$C$35)),0)+MAX(MIN(InputMMS!$C$58,InputMMS!$C$47*(AF28-InputMMS!$C$37)),0)+MAX(InputMMS!$C$48*(AF28-InputMMS!$C$39),0),0)</f>
        <v>64106.5968363176</v>
      </c>
      <c r="AG29" s="538" t="n">
        <f aca="false">(Z26*Z29+AA26*AA29+AB26*AB29+AC26*AC29+AD26*AD29+AE26*AE29+AF26*AF29)/1000</f>
        <v>113574.536814004</v>
      </c>
      <c r="AH29" s="173" t="n">
        <f aca="false">MAX(MIN(InputMMS!$C$56,InputMMS!$C$45*(AH28-InputMMS!$C$33))+MAX(MIN(InputMMS!$C$57,InputMMS!$C$46*(AH28-InputMMS!$C$35)),0)+MAX(MIN(InputMMS!$C$58,InputMMS!$C$47*(AH28-InputMMS!$C$37)),0)+MAX(InputMMS!$C$48*(AH28-InputMMS!$C$39),0),0)</f>
        <v>0</v>
      </c>
      <c r="AI29" s="173" t="n">
        <f aca="false">MAX(MIN(InputMMS!$C$56,InputMMS!$C$45*(AI28-InputMMS!$C$33))+MAX(MIN(InputMMS!$C$57,InputMMS!$C$46*(AI28-InputMMS!$C$35)),0)+MAX(MIN(InputMMS!$C$58,InputMMS!$C$47*(AI28-InputMMS!$C$37)),0)+MAX(InputMMS!$C$48*(AI28-InputMMS!$C$39),0),0)</f>
        <v>0</v>
      </c>
      <c r="AJ29" s="173" t="n">
        <f aca="false">MAX(MIN(InputMMS!$C$56,InputMMS!$C$45*(AJ28-InputMMS!$C$33))+MAX(MIN(InputMMS!$C$57,InputMMS!$C$46*(AJ28-InputMMS!$C$35)),0)+MAX(MIN(InputMMS!$C$58,InputMMS!$C$47*(AJ28-InputMMS!$C$37)),0)+MAX(InputMMS!$C$48*(AJ28-InputMMS!$C$39),0),0)</f>
        <v>0</v>
      </c>
      <c r="AK29" s="173" t="n">
        <f aca="false">MAX(MIN(InputMMS!$C$56,InputMMS!$C$45*(AK28-InputMMS!$C$33))+MAX(MIN(InputMMS!$C$57,InputMMS!$C$46*(AK28-InputMMS!$C$35)),0)+MAX(MIN(InputMMS!$C$58,InputMMS!$C$47*(AK28-InputMMS!$C$37)),0)+MAX(InputMMS!$C$48*(AK28-InputMMS!$C$39),0),0)</f>
        <v>0</v>
      </c>
      <c r="AL29" s="173" t="n">
        <f aca="false">MAX(MIN(InputMMS!$C$56,InputMMS!$C$45*(AL28-InputMMS!$C$33))+MAX(MIN(InputMMS!$C$57,InputMMS!$C$46*(AL28-InputMMS!$C$35)),0)+MAX(MIN(InputMMS!$C$58,InputMMS!$C$47*(AL28-InputMMS!$C$37)),0)+MAX(InputMMS!$C$48*(AL28-InputMMS!$C$39),0),0)</f>
        <v>2624.36853908976</v>
      </c>
      <c r="AM29" s="173" t="n">
        <f aca="false">MAX(MIN(InputMMS!$C$56,InputMMS!$C$45*(AM28-InputMMS!$C$33))+MAX(MIN(InputMMS!$C$57,InputMMS!$C$46*(AM28-InputMMS!$C$35)),0)+MAX(MIN(InputMMS!$C$58,InputMMS!$C$47*(AM28-InputMMS!$C$37)),0)+MAX(InputMMS!$C$48*(AM28-InputMMS!$C$39),0),0)</f>
        <v>7718.34427535913</v>
      </c>
      <c r="AN29" s="173" t="n">
        <f aca="false">MAX(MIN(InputMMS!$C$56,InputMMS!$C$45*(AN28-InputMMS!$C$33))+MAX(MIN(InputMMS!$C$57,InputMMS!$C$46*(AN28-InputMMS!$C$35)),0)+MAX(MIN(InputMMS!$C$58,InputMMS!$C$47*(AN28-InputMMS!$C$37)),0)+MAX(InputMMS!$C$48*(AN28-InputMMS!$C$39),0),0)</f>
        <v>79112.112788379</v>
      </c>
      <c r="AO29" s="538" t="n">
        <f aca="false">(AH26*AH29+AI26*AI29+AJ26*AJ29+AK26*AK29+AL26*AL29+AM26*AM29+AN26*AN29)/1000</f>
        <v>275758.430050191</v>
      </c>
      <c r="AP29" s="546"/>
      <c r="AQ29" s="539" t="n">
        <f aca="false">I29+Q29+Y29+AG29+AO29</f>
        <v>7023116.68160762</v>
      </c>
      <c r="AR29" s="540"/>
      <c r="AS29" s="541"/>
      <c r="AT29" s="51"/>
      <c r="AU29" s="51"/>
      <c r="AV29" s="51"/>
      <c r="AW29" s="51"/>
      <c r="AX29" s="51"/>
      <c r="AY29" s="51"/>
      <c r="AZ29" s="51"/>
      <c r="BA29" s="542"/>
      <c r="BE29" s="51"/>
      <c r="BF29" s="51"/>
      <c r="BJ29" s="51"/>
      <c r="BK29" s="51"/>
    </row>
    <row r="30" s="59" customFormat="true" ht="12.75" hidden="false" customHeight="false" outlineLevel="0" collapsed="false">
      <c r="A30" s="552" t="s">
        <v>2108</v>
      </c>
      <c r="B30" s="553" t="n">
        <f aca="false">B25-B29/B27</f>
        <v>527.27183911787</v>
      </c>
      <c r="C30" s="553" t="n">
        <f aca="false">C25-C29/C27</f>
        <v>1581.81551735361</v>
      </c>
      <c r="D30" s="553" t="n">
        <f aca="false">D25-D29/D27</f>
        <v>3163.63103470722</v>
      </c>
      <c r="E30" s="553" t="n">
        <f aca="false">E25-E29/E27</f>
        <v>6285.45635698746</v>
      </c>
      <c r="F30" s="553" t="n">
        <f aca="false">F25-F29/F27</f>
        <v>12020.7789112853</v>
      </c>
      <c r="G30" s="553" t="n">
        <f aca="false">G25-G29/G27</f>
        <v>18278.1969025821</v>
      </c>
      <c r="H30" s="553" t="n">
        <f aca="false">H25-H29/H27</f>
        <v>63247.0772134819</v>
      </c>
      <c r="I30" s="538" t="n">
        <f aca="false">(B26*B27*B30+C26*C27*C30+D26*D27*D30+E26*E27*E30+F26*F27*F30+G26*G27*G30+H26*H27*H30)/1000</f>
        <v>15384767.793303</v>
      </c>
      <c r="J30" s="553" t="n">
        <f aca="false">J25-J29/J27</f>
        <v>543.880229668972</v>
      </c>
      <c r="K30" s="553" t="n">
        <f aca="false">K25-K29/K27</f>
        <v>1583.99850890662</v>
      </c>
      <c r="L30" s="553" t="n">
        <f aca="false">L25-L29/L27</f>
        <v>3269.04719523318</v>
      </c>
      <c r="M30" s="553" t="n">
        <f aca="false">M25-M29/M27</f>
        <v>5416.79630429344</v>
      </c>
      <c r="N30" s="553" t="n">
        <f aca="false">N25-N29/N27</f>
        <v>10926.8080466601</v>
      </c>
      <c r="O30" s="553" t="n">
        <f aca="false">O25-O29/O27</f>
        <v>15607.2382987456</v>
      </c>
      <c r="P30" s="553" t="n">
        <f aca="false">P25-P29/P27</f>
        <v>43786.1303292843</v>
      </c>
      <c r="Q30" s="538" t="n">
        <f aca="false">(J26*J27*J30+K26*K27*K30+L26*L27*L30+M26*M27*M30+N26*N27*N30+O26*O27*O30+P26*P27*P30)/1000</f>
        <v>2542486.12930183</v>
      </c>
      <c r="R30" s="553" t="n">
        <f aca="false">R25-R29/R27</f>
        <v>445.925226622076</v>
      </c>
      <c r="S30" s="553" t="n">
        <f aca="false">S25-S29/S27</f>
        <v>1146.29967566472</v>
      </c>
      <c r="T30" s="553" t="n">
        <f aca="false">T25-T29/T27</f>
        <v>2207.78247836838</v>
      </c>
      <c r="U30" s="553" t="n">
        <f aca="false">U25-U29/U27</f>
        <v>4859.53467027267</v>
      </c>
      <c r="V30" s="553" t="n">
        <f aca="false">V25-V29/V27</f>
        <v>9369.53084143062</v>
      </c>
      <c r="W30" s="553" t="n">
        <f aca="false">W25-W29/W27</f>
        <v>16084.6750599012</v>
      </c>
      <c r="X30" s="553" t="n">
        <f aca="false">X25-X29/X27</f>
        <v>97847.3384486659</v>
      </c>
      <c r="Y30" s="538" t="n">
        <f aca="false">(R26*R27*R30+S26*S27*S30+T26*T27*T30+U26*U27*U30+V26*V27*V30+W26*W27*W30+X26*X27*X30)/1000</f>
        <v>3213440.1280691</v>
      </c>
      <c r="Z30" s="553" t="n">
        <f aca="false">Z25-Z29/Z27</f>
        <v>608.224538435807</v>
      </c>
      <c r="AA30" s="553" t="n">
        <f aca="false">AA25-AA29/AA27</f>
        <v>1247.63613222188</v>
      </c>
      <c r="AB30" s="553" t="n">
        <f aca="false">AB25-AB29/AB27</f>
        <v>2219.94457581579</v>
      </c>
      <c r="AC30" s="553" t="n">
        <f aca="false">AC25-AC29/AC27</f>
        <v>4230.70693268552</v>
      </c>
      <c r="AD30" s="553" t="n">
        <f aca="false">AD25-AD29/AD27</f>
        <v>6761.91665569599</v>
      </c>
      <c r="AE30" s="553" t="n">
        <f aca="false">AE25-AE29/AE27</f>
        <v>15002.5669585623</v>
      </c>
      <c r="AF30" s="553" t="n">
        <f aca="false">AF25-AF29/AF27</f>
        <v>59106.3204794887</v>
      </c>
      <c r="AG30" s="538" t="n">
        <f aca="false">(Z26*Z27*Z30+AA26*AA27*AA30+AB26*AB27*AB30+AC26*AC27*AC30+AD26*AD27*AD30+AE26*AE27*AE30+AF26*AF27*AF30)/1000</f>
        <v>672460.889429009</v>
      </c>
      <c r="AH30" s="553" t="n">
        <f aca="false">AH25-AH29/AH27</f>
        <v>799.21302122666</v>
      </c>
      <c r="AI30" s="553" t="n">
        <f aca="false">AI25-AI29/AI27</f>
        <v>1615.5773242202</v>
      </c>
      <c r="AJ30" s="553" t="n">
        <f aca="false">AJ25-AJ29/AJ27</f>
        <v>2970.95964324541</v>
      </c>
      <c r="AK30" s="553" t="n">
        <f aca="false">AK25-AK29/AK27</f>
        <v>4269.69686769344</v>
      </c>
      <c r="AL30" s="553" t="n">
        <f aca="false">AL25-AL29/AL27</f>
        <v>10028.1287876625</v>
      </c>
      <c r="AM30" s="553" t="n">
        <f aca="false">AM25-AM29/AM27</f>
        <v>15496.6790757944</v>
      </c>
      <c r="AN30" s="553" t="n">
        <f aca="false">AN25-AN29/AN27</f>
        <v>69462.0940833958</v>
      </c>
      <c r="AO30" s="538" t="n">
        <f aca="false">(AH26*AH27*AH30+AI26*AI27*AI30+AJ26*AJ27*AJ30+AK26*AK27*AK30+AL26*AL27*AL30+AM26*AM27*AM30+AN26*AN27*AN30)/1000</f>
        <v>1160085.63314824</v>
      </c>
      <c r="AP30" s="546"/>
      <c r="AQ30" s="539" t="n">
        <f aca="false">I30+Q30+Y30+AG30+AO30</f>
        <v>22973240.5732512</v>
      </c>
      <c r="AR30" s="540"/>
      <c r="AS30" s="541"/>
      <c r="AT30" s="51"/>
      <c r="AU30" s="51"/>
      <c r="AV30" s="51"/>
      <c r="AW30" s="51"/>
      <c r="AX30" s="51"/>
      <c r="AY30" s="51"/>
      <c r="AZ30" s="51"/>
      <c r="BA30" s="542"/>
      <c r="BE30" s="51"/>
      <c r="BF30" s="51"/>
      <c r="BJ30" s="51"/>
      <c r="BK30" s="51"/>
    </row>
    <row r="31" s="59" customFormat="true" ht="12.75" hidden="false" customHeight="false" outlineLevel="0" collapsed="false">
      <c r="A31" s="554"/>
      <c r="B31" s="181"/>
      <c r="C31" s="181"/>
      <c r="D31" s="181"/>
      <c r="E31" s="181"/>
      <c r="F31" s="181"/>
      <c r="G31" s="181"/>
      <c r="H31" s="181"/>
      <c r="I31" s="546"/>
      <c r="J31" s="558"/>
      <c r="K31" s="181"/>
      <c r="L31" s="181"/>
      <c r="M31" s="181"/>
      <c r="N31" s="181"/>
      <c r="O31" s="181"/>
      <c r="P31" s="181"/>
      <c r="Q31" s="546"/>
      <c r="R31" s="181"/>
      <c r="S31" s="557"/>
      <c r="T31" s="557"/>
      <c r="U31" s="181"/>
      <c r="V31" s="181"/>
      <c r="W31" s="181"/>
      <c r="X31" s="181"/>
      <c r="Y31" s="546"/>
      <c r="Z31" s="181"/>
      <c r="AA31" s="181"/>
      <c r="AB31" s="181"/>
      <c r="AC31" s="181"/>
      <c r="AD31" s="181"/>
      <c r="AE31" s="181"/>
      <c r="AF31" s="181"/>
      <c r="AG31" s="546"/>
      <c r="AH31" s="181"/>
      <c r="AI31" s="181"/>
      <c r="AJ31" s="181"/>
      <c r="AK31" s="181"/>
      <c r="AL31" s="181"/>
      <c r="AM31" s="181"/>
      <c r="AN31" s="181"/>
      <c r="AO31" s="546"/>
      <c r="AP31" s="546"/>
      <c r="AQ31" s="546"/>
      <c r="AR31" s="540"/>
      <c r="AS31" s="541"/>
      <c r="AT31" s="51"/>
      <c r="AU31" s="51"/>
      <c r="AV31" s="51"/>
      <c r="AW31" s="51"/>
      <c r="AX31" s="51"/>
      <c r="AY31" s="51"/>
      <c r="AZ31" s="51"/>
      <c r="BA31" s="542"/>
      <c r="BE31" s="51"/>
      <c r="BF31" s="51"/>
      <c r="BJ31" s="51"/>
      <c r="BK31" s="51"/>
    </row>
    <row r="32" s="59" customFormat="true" ht="12.75" hidden="false" customHeight="false" outlineLevel="0" collapsed="false">
      <c r="A32" s="550" t="s">
        <v>2109</v>
      </c>
      <c r="B32" s="380" t="n">
        <f aca="false">(B30/B10-1)*100</f>
        <v>5.45436782357394</v>
      </c>
      <c r="C32" s="380" t="n">
        <f aca="false">(C30/C10-1)*100</f>
        <v>5.45436782357394</v>
      </c>
      <c r="D32" s="380" t="n">
        <f aca="false">(D30/D10-1)*100</f>
        <v>5.45436782357394</v>
      </c>
      <c r="E32" s="380" t="n">
        <f aca="false">(E30/E10-1)*100</f>
        <v>4.76178487705679</v>
      </c>
      <c r="F32" s="380" t="n">
        <f aca="false">(F30/F10-1)*100</f>
        <v>4.53020570132581</v>
      </c>
      <c r="G32" s="380" t="n">
        <f aca="false">(G30/G10-1)*100</f>
        <v>4.44720149431954</v>
      </c>
      <c r="H32" s="380" t="n">
        <f aca="false">(H30/H10-1)*100</f>
        <v>5.08415188168592</v>
      </c>
      <c r="I32" s="546"/>
      <c r="J32" s="380" t="n">
        <f aca="false">(J30/J10-1)*100</f>
        <v>-0.230805330595729</v>
      </c>
      <c r="K32" s="380" t="n">
        <f aca="false">(K30/K10-1)*100</f>
        <v>-0.23080533059574</v>
      </c>
      <c r="L32" s="380" t="n">
        <f aca="false">(L30/L10-1)*100</f>
        <v>-0.23080533059574</v>
      </c>
      <c r="M32" s="380" t="n">
        <f aca="false">(M30/M10-1)*100</f>
        <v>-0.19057614883603</v>
      </c>
      <c r="N32" s="380" t="n">
        <f aca="false">(N30/N10-1)*100</f>
        <v>-0.17979354162021</v>
      </c>
      <c r="O32" s="380" t="n">
        <f aca="false">(O30/O10-1)*100</f>
        <v>-0.18980454493841</v>
      </c>
      <c r="P32" s="380" t="n">
        <f aca="false">(P30/P10-1)*100</f>
        <v>-0.206028380457512</v>
      </c>
      <c r="Q32" s="546"/>
      <c r="R32" s="380" t="n">
        <f aca="false">(R30/R10-1)*100</f>
        <v>3.26640087617667</v>
      </c>
      <c r="S32" s="380" t="n">
        <f aca="false">(S30/S10-1)*100</f>
        <v>3.26640087617665</v>
      </c>
      <c r="T32" s="380" t="n">
        <f aca="false">(T30/T10-1)*100</f>
        <v>3.26640087617665</v>
      </c>
      <c r="U32" s="380" t="n">
        <f aca="false">(U30/U10-1)*100</f>
        <v>2.71833307225198</v>
      </c>
      <c r="V32" s="380" t="n">
        <f aca="false">(V30/V10-1)*100</f>
        <v>2.54064184632321</v>
      </c>
      <c r="W32" s="380" t="n">
        <f aca="false">(W30/W10-1)*100</f>
        <v>2.77987272410596</v>
      </c>
      <c r="X32" s="380" t="n">
        <f aca="false">(X30/X10-1)*100</f>
        <v>3.1198707280514</v>
      </c>
      <c r="Y32" s="546"/>
      <c r="Z32" s="380" t="n">
        <f aca="false">(Z30/Z10-1)*100</f>
        <v>4.23512622059221</v>
      </c>
      <c r="AA32" s="380" t="n">
        <f aca="false">(AA30/AA10-1)*100</f>
        <v>4.23512622059221</v>
      </c>
      <c r="AB32" s="380" t="n">
        <f aca="false">(AB30/AB10-1)*100</f>
        <v>4.23512622059223</v>
      </c>
      <c r="AC32" s="380" t="n">
        <f aca="false">(AC30/AC10-1)*100</f>
        <v>4.23512622059221</v>
      </c>
      <c r="AD32" s="380" t="n">
        <f aca="false">(AD30/AD10-1)*100</f>
        <v>3.76354027693049</v>
      </c>
      <c r="AE32" s="380" t="n">
        <f aca="false">(AE30/AE10-1)*100</f>
        <v>3.40349860729579</v>
      </c>
      <c r="AF32" s="380" t="n">
        <f aca="false">(AF30/AF10-1)*100</f>
        <v>3.84800681936976</v>
      </c>
      <c r="AG32" s="546"/>
      <c r="AH32" s="380" t="n">
        <f aca="false">(AH30/AH10-1)*100</f>
        <v>2.89345962095895</v>
      </c>
      <c r="AI32" s="380" t="n">
        <f aca="false">(AI30/AI10-1)*100</f>
        <v>2.89345962095893</v>
      </c>
      <c r="AJ32" s="380" t="n">
        <f aca="false">(AJ30/AJ10-1)*100</f>
        <v>2.89345962095893</v>
      </c>
      <c r="AK32" s="380" t="n">
        <f aca="false">(AK30/AK10-1)*100</f>
        <v>2.89345962095893</v>
      </c>
      <c r="AL32" s="380" t="n">
        <f aca="false">(AL30/AL10-1)*100</f>
        <v>2.55081935957766</v>
      </c>
      <c r="AM32" s="380" t="n">
        <f aca="false">(AM30/AM10-1)*100</f>
        <v>2.34901297194166</v>
      </c>
      <c r="AN32" s="380" t="n">
        <f aca="false">(AN30/AN10-1)*100</f>
        <v>2.67095885518827</v>
      </c>
      <c r="AO32" s="546"/>
      <c r="AP32" s="546"/>
      <c r="AQ32" s="546"/>
      <c r="AR32" s="540"/>
      <c r="AS32" s="541"/>
      <c r="AT32" s="51"/>
      <c r="AU32" s="51"/>
      <c r="AV32" s="51"/>
      <c r="AW32" s="51"/>
      <c r="AX32" s="51"/>
      <c r="AY32" s="51"/>
      <c r="AZ32" s="51"/>
      <c r="BA32" s="542"/>
      <c r="BE32" s="51"/>
      <c r="BF32" s="51"/>
      <c r="BJ32" s="51"/>
      <c r="BK32" s="51"/>
    </row>
    <row r="33" s="186" customFormat="true" ht="12.75" hidden="false" customHeight="false" outlineLevel="0" collapsed="false">
      <c r="A33" s="548" t="s">
        <v>2110</v>
      </c>
      <c r="B33" s="549" t="n">
        <f aca="false">InputMMS!$C$22</f>
        <v>2.89345962095895</v>
      </c>
      <c r="C33" s="549" t="n">
        <f aca="false">InputMMS!$C$22</f>
        <v>2.89345962095895</v>
      </c>
      <c r="D33" s="549" t="n">
        <f aca="false">InputMMS!$C$22</f>
        <v>2.89345962095895</v>
      </c>
      <c r="E33" s="549" t="n">
        <f aca="false">InputMMS!$C$22</f>
        <v>2.89345962095895</v>
      </c>
      <c r="F33" s="549" t="n">
        <f aca="false">InputMMS!$C$22</f>
        <v>2.89345962095895</v>
      </c>
      <c r="G33" s="549" t="n">
        <f aca="false">InputMMS!$C$22</f>
        <v>2.89345962095895</v>
      </c>
      <c r="H33" s="549" t="n">
        <f aca="false">InputMMS!$C$22</f>
        <v>2.89345962095895</v>
      </c>
      <c r="I33" s="546"/>
      <c r="J33" s="549" t="n">
        <f aca="false">InputMMS!$C$22</f>
        <v>2.89345962095895</v>
      </c>
      <c r="K33" s="549" t="n">
        <f aca="false">InputMMS!$C$22</f>
        <v>2.89345962095895</v>
      </c>
      <c r="L33" s="549" t="n">
        <f aca="false">InputMMS!$C$22</f>
        <v>2.89345962095895</v>
      </c>
      <c r="M33" s="549" t="n">
        <f aca="false">InputMMS!$C$22</f>
        <v>2.89345962095895</v>
      </c>
      <c r="N33" s="549" t="n">
        <f aca="false">InputMMS!$C$22</f>
        <v>2.89345962095895</v>
      </c>
      <c r="O33" s="549" t="n">
        <f aca="false">InputMMS!$C$22</f>
        <v>2.89345962095895</v>
      </c>
      <c r="P33" s="549" t="n">
        <f aca="false">InputMMS!$C$22</f>
        <v>2.89345962095895</v>
      </c>
      <c r="Q33" s="546"/>
      <c r="R33" s="549" t="n">
        <f aca="false">InputMMS!$C$22</f>
        <v>2.89345962095895</v>
      </c>
      <c r="S33" s="549" t="n">
        <f aca="false">InputMMS!$C$22</f>
        <v>2.89345962095895</v>
      </c>
      <c r="T33" s="549" t="n">
        <f aca="false">InputMMS!$C$22</f>
        <v>2.89345962095895</v>
      </c>
      <c r="U33" s="549" t="n">
        <f aca="false">InputMMS!$C$22</f>
        <v>2.89345962095895</v>
      </c>
      <c r="V33" s="549" t="n">
        <f aca="false">InputMMS!$C$22</f>
        <v>2.89345962095895</v>
      </c>
      <c r="W33" s="549" t="n">
        <f aca="false">InputMMS!$C$22</f>
        <v>2.89345962095895</v>
      </c>
      <c r="X33" s="549" t="n">
        <f aca="false">InputMMS!$C$22</f>
        <v>2.89345962095895</v>
      </c>
      <c r="Y33" s="546"/>
      <c r="Z33" s="549" t="n">
        <f aca="false">InputMMS!$C$22</f>
        <v>2.89345962095895</v>
      </c>
      <c r="AA33" s="549" t="n">
        <f aca="false">InputMMS!$C$22</f>
        <v>2.89345962095895</v>
      </c>
      <c r="AB33" s="549" t="n">
        <f aca="false">InputMMS!$C$22</f>
        <v>2.89345962095895</v>
      </c>
      <c r="AC33" s="549" t="n">
        <f aca="false">InputMMS!$C$22</f>
        <v>2.89345962095895</v>
      </c>
      <c r="AD33" s="549" t="n">
        <f aca="false">InputMMS!$C$22</f>
        <v>2.89345962095895</v>
      </c>
      <c r="AE33" s="549" t="n">
        <f aca="false">InputMMS!$C$22</f>
        <v>2.89345962095895</v>
      </c>
      <c r="AF33" s="549" t="n">
        <f aca="false">InputMMS!$C$22</f>
        <v>2.89345962095895</v>
      </c>
      <c r="AG33" s="546"/>
      <c r="AH33" s="549" t="n">
        <f aca="false">InputMMS!$C$22</f>
        <v>2.89345962095895</v>
      </c>
      <c r="AI33" s="549" t="n">
        <f aca="false">InputMMS!$C$22</f>
        <v>2.89345962095895</v>
      </c>
      <c r="AJ33" s="549" t="n">
        <f aca="false">InputMMS!$C$22</f>
        <v>2.89345962095895</v>
      </c>
      <c r="AK33" s="549" t="n">
        <f aca="false">InputMMS!$C$22</f>
        <v>2.89345962095895</v>
      </c>
      <c r="AL33" s="549" t="n">
        <f aca="false">InputMMS!$C$22</f>
        <v>2.89345962095895</v>
      </c>
      <c r="AM33" s="549" t="n">
        <f aca="false">InputMMS!$C$22</f>
        <v>2.89345962095895</v>
      </c>
      <c r="AN33" s="549" t="n">
        <f aca="false">InputMMS!$C$22</f>
        <v>2.89345962095895</v>
      </c>
      <c r="AO33" s="546"/>
      <c r="AP33" s="571"/>
      <c r="AQ33" s="546"/>
      <c r="AR33" s="572"/>
      <c r="AS33" s="573"/>
      <c r="AT33" s="187"/>
      <c r="AU33" s="187"/>
      <c r="AV33" s="187"/>
      <c r="AW33" s="187"/>
      <c r="AX33" s="187"/>
      <c r="AY33" s="187"/>
      <c r="AZ33" s="187"/>
      <c r="BA33" s="574"/>
      <c r="BE33" s="187"/>
      <c r="BF33" s="187"/>
      <c r="BJ33" s="187"/>
      <c r="BK33" s="187"/>
    </row>
    <row r="34" s="59" customFormat="true" ht="12.75" hidden="false" customHeight="false" outlineLevel="0" collapsed="false">
      <c r="A34" s="550" t="s">
        <v>2111</v>
      </c>
      <c r="B34" s="380" t="n">
        <f aca="false">B32-B33</f>
        <v>2.56090820261499</v>
      </c>
      <c r="C34" s="380" t="n">
        <f aca="false">C32-C33</f>
        <v>2.56090820261499</v>
      </c>
      <c r="D34" s="380" t="n">
        <f aca="false">D32-D33</f>
        <v>2.56090820261499</v>
      </c>
      <c r="E34" s="380" t="n">
        <f aca="false">E32-E33</f>
        <v>1.86832525609784</v>
      </c>
      <c r="F34" s="380" t="n">
        <f aca="false">F32-F33</f>
        <v>1.63674608036686</v>
      </c>
      <c r="G34" s="380" t="n">
        <f aca="false">G32-G33</f>
        <v>1.55374187336059</v>
      </c>
      <c r="H34" s="380" t="n">
        <f aca="false">H32-H33</f>
        <v>2.19069226072697</v>
      </c>
      <c r="I34" s="546"/>
      <c r="J34" s="380" t="n">
        <f aca="false">J32-J33</f>
        <v>-3.12426495155468</v>
      </c>
      <c r="K34" s="380" t="n">
        <f aca="false">K32-K33</f>
        <v>-3.12426495155469</v>
      </c>
      <c r="L34" s="380" t="n">
        <f aca="false">L32-L33</f>
        <v>-3.12426495155469</v>
      </c>
      <c r="M34" s="380" t="n">
        <f aca="false">M32-M33</f>
        <v>-3.08403576979498</v>
      </c>
      <c r="N34" s="380" t="n">
        <f aca="false">N32-N33</f>
        <v>-3.07325316257916</v>
      </c>
      <c r="O34" s="380" t="n">
        <f aca="false">O32-O33</f>
        <v>-3.08326416589736</v>
      </c>
      <c r="P34" s="380" t="n">
        <f aca="false">P32-P33</f>
        <v>-3.09948800141646</v>
      </c>
      <c r="Q34" s="546"/>
      <c r="R34" s="380" t="n">
        <f aca="false">R32-R33</f>
        <v>0.372941255217718</v>
      </c>
      <c r="S34" s="380" t="n">
        <f aca="false">S32-S33</f>
        <v>0.372941255217696</v>
      </c>
      <c r="T34" s="380" t="n">
        <f aca="false">T32-T33</f>
        <v>0.372941255217696</v>
      </c>
      <c r="U34" s="380" t="n">
        <f aca="false">U32-U33</f>
        <v>-0.175126548706972</v>
      </c>
      <c r="V34" s="380" t="n">
        <f aca="false">V32-V33</f>
        <v>-0.352817774635739</v>
      </c>
      <c r="W34" s="380" t="n">
        <f aca="false">W32-W33</f>
        <v>-0.113586896852991</v>
      </c>
      <c r="X34" s="380" t="n">
        <f aca="false">X32-X33</f>
        <v>0.22641110709245</v>
      </c>
      <c r="Y34" s="546"/>
      <c r="Z34" s="380" t="n">
        <f aca="false">Z32-Z33</f>
        <v>1.34166659963326</v>
      </c>
      <c r="AA34" s="380" t="n">
        <f aca="false">AA32-AA33</f>
        <v>1.34166659963326</v>
      </c>
      <c r="AB34" s="380" t="n">
        <f aca="false">AB32-AB33</f>
        <v>1.34166659963328</v>
      </c>
      <c r="AC34" s="380" t="n">
        <f aca="false">AC32-AC33</f>
        <v>1.34166659963326</v>
      </c>
      <c r="AD34" s="380" t="n">
        <f aca="false">AD32-AD33</f>
        <v>0.870080655971539</v>
      </c>
      <c r="AE34" s="380" t="n">
        <f aca="false">AE32-AE33</f>
        <v>0.510038986336836</v>
      </c>
      <c r="AF34" s="380" t="n">
        <f aca="false">AF32-AF33</f>
        <v>0.954547198410816</v>
      </c>
      <c r="AG34" s="546"/>
      <c r="AH34" s="380" t="n">
        <f aca="false">AH32-AH33</f>
        <v>0</v>
      </c>
      <c r="AI34" s="380" t="n">
        <f aca="false">AI32-AI33</f>
        <v>-2.22044604925031E-014</v>
      </c>
      <c r="AJ34" s="380" t="n">
        <f aca="false">AJ32-AJ33</f>
        <v>-2.22044604925031E-014</v>
      </c>
      <c r="AK34" s="380" t="n">
        <f aca="false">AK32-AK33</f>
        <v>-2.22044604925031E-014</v>
      </c>
      <c r="AL34" s="380" t="n">
        <f aca="false">AL32-AL33</f>
        <v>-0.342640261381288</v>
      </c>
      <c r="AM34" s="380" t="n">
        <f aca="false">AM32-AM33</f>
        <v>-0.544446649017294</v>
      </c>
      <c r="AN34" s="380" t="n">
        <f aca="false">AN32-AN33</f>
        <v>-0.222500765770683</v>
      </c>
      <c r="AO34" s="546"/>
      <c r="AP34" s="546"/>
      <c r="AQ34" s="546"/>
      <c r="AR34" s="540"/>
      <c r="AS34" s="541"/>
      <c r="AT34" s="51"/>
      <c r="AU34" s="51"/>
      <c r="AV34" s="51"/>
      <c r="AW34" s="51"/>
      <c r="AX34" s="51"/>
      <c r="AY34" s="51"/>
      <c r="AZ34" s="51"/>
      <c r="BA34" s="542"/>
      <c r="BE34" s="51"/>
      <c r="BF34" s="51"/>
      <c r="BJ34" s="51"/>
      <c r="BK34" s="51"/>
    </row>
    <row r="35" s="59" customFormat="true" ht="12.75" hidden="false" customHeight="false" outlineLevel="0" collapsed="false">
      <c r="A35" s="550"/>
      <c r="B35" s="181"/>
      <c r="C35" s="181"/>
      <c r="D35" s="181"/>
      <c r="E35" s="181"/>
      <c r="F35" s="181"/>
      <c r="G35" s="181"/>
      <c r="H35" s="181"/>
      <c r="I35" s="546"/>
      <c r="J35" s="558"/>
      <c r="K35" s="181"/>
      <c r="L35" s="181"/>
      <c r="M35" s="181"/>
      <c r="N35" s="181"/>
      <c r="O35" s="181"/>
      <c r="P35" s="181"/>
      <c r="Q35" s="546"/>
      <c r="R35" s="181"/>
      <c r="S35" s="557"/>
      <c r="T35" s="557"/>
      <c r="U35" s="181"/>
      <c r="V35" s="181"/>
      <c r="W35" s="181"/>
      <c r="X35" s="181"/>
      <c r="Y35" s="546"/>
      <c r="Z35" s="181"/>
      <c r="AA35" s="181"/>
      <c r="AB35" s="181"/>
      <c r="AC35" s="181"/>
      <c r="AD35" s="181"/>
      <c r="AE35" s="181"/>
      <c r="AF35" s="181"/>
      <c r="AG35" s="546"/>
      <c r="AH35" s="181"/>
      <c r="AI35" s="181"/>
      <c r="AJ35" s="181"/>
      <c r="AK35" s="181"/>
      <c r="AL35" s="181"/>
      <c r="AM35" s="181"/>
      <c r="AN35" s="181"/>
      <c r="AO35" s="546"/>
      <c r="AP35" s="546"/>
      <c r="AQ35" s="546"/>
      <c r="AR35" s="540"/>
      <c r="AS35" s="541"/>
      <c r="AT35" s="51"/>
      <c r="AU35" s="51"/>
      <c r="AV35" s="51"/>
      <c r="AW35" s="51"/>
      <c r="AX35" s="51"/>
      <c r="AY35" s="51"/>
      <c r="AZ35" s="51"/>
      <c r="BA35" s="542"/>
      <c r="BE35" s="51"/>
      <c r="BF35" s="51"/>
      <c r="BJ35" s="51"/>
      <c r="BK35" s="51"/>
    </row>
    <row r="36" s="59" customFormat="true" ht="12.75" hidden="false" customHeight="false" outlineLevel="0" collapsed="false">
      <c r="A36" s="550" t="s">
        <v>2112</v>
      </c>
      <c r="B36" s="181"/>
      <c r="C36" s="181"/>
      <c r="D36" s="181"/>
      <c r="E36" s="181"/>
      <c r="F36" s="181"/>
      <c r="G36" s="181"/>
      <c r="H36" s="181"/>
      <c r="I36" s="546"/>
      <c r="J36" s="558"/>
      <c r="K36" s="181"/>
      <c r="L36" s="181"/>
      <c r="M36" s="181"/>
      <c r="N36" s="181"/>
      <c r="O36" s="181"/>
      <c r="P36" s="181"/>
      <c r="Q36" s="546"/>
      <c r="R36" s="181"/>
      <c r="S36" s="557"/>
      <c r="T36" s="557"/>
      <c r="U36" s="181"/>
      <c r="V36" s="181"/>
      <c r="W36" s="181"/>
      <c r="X36" s="181"/>
      <c r="Y36" s="546"/>
      <c r="Z36" s="181"/>
      <c r="AA36" s="181"/>
      <c r="AB36" s="181"/>
      <c r="AC36" s="181"/>
      <c r="AD36" s="181"/>
      <c r="AE36" s="181"/>
      <c r="AF36" s="181"/>
      <c r="AG36" s="546"/>
      <c r="AH36" s="181"/>
      <c r="AI36" s="181"/>
      <c r="AJ36" s="181"/>
      <c r="AK36" s="181"/>
      <c r="AL36" s="181"/>
      <c r="AM36" s="181"/>
      <c r="AN36" s="181"/>
      <c r="AO36" s="546"/>
      <c r="AP36" s="546"/>
      <c r="AQ36" s="546"/>
      <c r="AR36" s="540"/>
      <c r="AS36" s="541"/>
      <c r="AT36" s="51"/>
      <c r="AU36" s="51"/>
      <c r="AV36" s="51"/>
      <c r="AW36" s="51"/>
      <c r="AX36" s="51"/>
      <c r="AY36" s="51"/>
      <c r="AZ36" s="51"/>
      <c r="BA36" s="542"/>
      <c r="BE36" s="51"/>
      <c r="BF36" s="51"/>
      <c r="BJ36" s="51"/>
      <c r="BK36" s="51"/>
    </row>
    <row r="37" s="59" customFormat="true" ht="12.75" hidden="false" customHeight="false" outlineLevel="0" collapsed="false">
      <c r="A37" s="550" t="str">
        <f aca="false">InputMMS!A25</f>
        <v>one US$ a day in 2004</v>
      </c>
      <c r="B37" s="181" t="n">
        <f aca="false">InputMMS!$C$25</f>
        <v>2366.03510398395</v>
      </c>
      <c r="C37" s="181" t="n">
        <f aca="false">InputMMS!$C$25</f>
        <v>2366.03510398395</v>
      </c>
      <c r="D37" s="181" t="n">
        <f aca="false">InputMMS!$C$25</f>
        <v>2366.03510398395</v>
      </c>
      <c r="E37" s="181" t="n">
        <f aca="false">InputMMS!$C$25</f>
        <v>2366.03510398395</v>
      </c>
      <c r="F37" s="181" t="n">
        <f aca="false">InputMMS!$C$25</f>
        <v>2366.03510398395</v>
      </c>
      <c r="G37" s="181" t="n">
        <f aca="false">InputMMS!$C$25</f>
        <v>2366.03510398395</v>
      </c>
      <c r="H37" s="181" t="n">
        <f aca="false">InputMMS!$C$25</f>
        <v>2366.03510398395</v>
      </c>
      <c r="I37" s="546"/>
      <c r="J37" s="181" t="n">
        <f aca="false">InputMMS!$C$25</f>
        <v>2366.03510398395</v>
      </c>
      <c r="K37" s="181" t="n">
        <f aca="false">InputMMS!$C$25</f>
        <v>2366.03510398395</v>
      </c>
      <c r="L37" s="181" t="n">
        <f aca="false">InputMMS!$C$25</f>
        <v>2366.03510398395</v>
      </c>
      <c r="M37" s="181" t="n">
        <f aca="false">InputMMS!$C$25</f>
        <v>2366.03510398395</v>
      </c>
      <c r="N37" s="181" t="n">
        <f aca="false">InputMMS!$C$25</f>
        <v>2366.03510398395</v>
      </c>
      <c r="O37" s="181" t="n">
        <f aca="false">InputMMS!$C$25</f>
        <v>2366.03510398395</v>
      </c>
      <c r="P37" s="181" t="n">
        <f aca="false">InputMMS!$C$25</f>
        <v>2366.03510398395</v>
      </c>
      <c r="Q37" s="546"/>
      <c r="R37" s="181" t="n">
        <f aca="false">InputMMS!$C$25</f>
        <v>2366.03510398395</v>
      </c>
      <c r="S37" s="181" t="n">
        <f aca="false">InputMMS!$C$25</f>
        <v>2366.03510398395</v>
      </c>
      <c r="T37" s="181" t="n">
        <f aca="false">InputMMS!$C$25</f>
        <v>2366.03510398395</v>
      </c>
      <c r="U37" s="181" t="n">
        <f aca="false">InputMMS!$C$25</f>
        <v>2366.03510398395</v>
      </c>
      <c r="V37" s="181" t="n">
        <f aca="false">InputMMS!$C$25</f>
        <v>2366.03510398395</v>
      </c>
      <c r="W37" s="181" t="n">
        <f aca="false">InputMMS!$C$25</f>
        <v>2366.03510398395</v>
      </c>
      <c r="X37" s="181" t="n">
        <f aca="false">InputMMS!$C$25</f>
        <v>2366.03510398395</v>
      </c>
      <c r="Y37" s="546"/>
      <c r="Z37" s="181" t="n">
        <f aca="false">InputMMS!$C$25</f>
        <v>2366.03510398395</v>
      </c>
      <c r="AA37" s="181" t="n">
        <f aca="false">InputMMS!$C$25</f>
        <v>2366.03510398395</v>
      </c>
      <c r="AB37" s="181" t="n">
        <f aca="false">InputMMS!$C$25</f>
        <v>2366.03510398395</v>
      </c>
      <c r="AC37" s="181" t="n">
        <f aca="false">InputMMS!$C$25</f>
        <v>2366.03510398395</v>
      </c>
      <c r="AD37" s="181" t="n">
        <f aca="false">InputMMS!$C$25</f>
        <v>2366.03510398395</v>
      </c>
      <c r="AE37" s="181" t="n">
        <f aca="false">InputMMS!$C$25</f>
        <v>2366.03510398395</v>
      </c>
      <c r="AF37" s="181" t="n">
        <f aca="false">InputMMS!$C$25</f>
        <v>2366.03510398395</v>
      </c>
      <c r="AG37" s="546"/>
      <c r="AH37" s="181" t="n">
        <f aca="false">InputMMS!$C$25</f>
        <v>2366.03510398395</v>
      </c>
      <c r="AI37" s="181" t="n">
        <f aca="false">InputMMS!$C$25</f>
        <v>2366.03510398395</v>
      </c>
      <c r="AJ37" s="181" t="n">
        <f aca="false">InputMMS!$C$25</f>
        <v>2366.03510398395</v>
      </c>
      <c r="AK37" s="181" t="n">
        <f aca="false">InputMMS!$C$25</f>
        <v>2366.03510398395</v>
      </c>
      <c r="AL37" s="181" t="n">
        <f aca="false">InputMMS!$C$25</f>
        <v>2366.03510398395</v>
      </c>
      <c r="AM37" s="181" t="n">
        <f aca="false">InputMMS!$C$25</f>
        <v>2366.03510398395</v>
      </c>
      <c r="AN37" s="181" t="n">
        <f aca="false">InputMMS!$C$25</f>
        <v>2366.03510398395</v>
      </c>
      <c r="AO37" s="546"/>
      <c r="AP37" s="546"/>
      <c r="AQ37" s="546"/>
      <c r="AR37" s="540"/>
      <c r="AS37" s="541"/>
      <c r="AT37" s="51"/>
      <c r="AU37" s="51"/>
      <c r="AV37" s="51"/>
      <c r="AW37" s="51"/>
      <c r="AX37" s="51"/>
      <c r="AY37" s="51"/>
      <c r="AZ37" s="51"/>
      <c r="BA37" s="542"/>
      <c r="BE37" s="51"/>
      <c r="BF37" s="51"/>
      <c r="BJ37" s="51"/>
      <c r="BK37" s="51"/>
    </row>
    <row r="38" s="59" customFormat="true" ht="12.75" hidden="false" customHeight="false" outlineLevel="0" collapsed="false">
      <c r="A38" s="550" t="str">
        <f aca="false">InputMMS!A26</f>
        <v>poverty line 2 (60% food)</v>
      </c>
      <c r="B38" s="181" t="n">
        <f aca="false">InputMMS!$C$26</f>
        <v>3549.82435692308</v>
      </c>
      <c r="C38" s="181" t="n">
        <f aca="false">InputMMS!$C$26</f>
        <v>3549.82435692308</v>
      </c>
      <c r="D38" s="181" t="n">
        <f aca="false">InputMMS!$C$26</f>
        <v>3549.82435692308</v>
      </c>
      <c r="E38" s="181" t="n">
        <f aca="false">InputMMS!$C$26</f>
        <v>3549.82435692308</v>
      </c>
      <c r="F38" s="181" t="n">
        <f aca="false">InputMMS!$C$26</f>
        <v>3549.82435692308</v>
      </c>
      <c r="G38" s="181" t="n">
        <f aca="false">InputMMS!$C$26</f>
        <v>3549.82435692308</v>
      </c>
      <c r="H38" s="181" t="n">
        <f aca="false">InputMMS!$C$26</f>
        <v>3549.82435692308</v>
      </c>
      <c r="I38" s="546"/>
      <c r="J38" s="181" t="n">
        <f aca="false">InputMMS!$C$26</f>
        <v>3549.82435692308</v>
      </c>
      <c r="K38" s="181" t="n">
        <f aca="false">InputMMS!$C$26</f>
        <v>3549.82435692308</v>
      </c>
      <c r="L38" s="181" t="n">
        <f aca="false">InputMMS!$C$26</f>
        <v>3549.82435692308</v>
      </c>
      <c r="M38" s="181" t="n">
        <f aca="false">InputMMS!$C$26</f>
        <v>3549.82435692308</v>
      </c>
      <c r="N38" s="181" t="n">
        <f aca="false">InputMMS!$C$26</f>
        <v>3549.82435692308</v>
      </c>
      <c r="O38" s="181" t="n">
        <f aca="false">InputMMS!$C$26</f>
        <v>3549.82435692308</v>
      </c>
      <c r="P38" s="181" t="n">
        <f aca="false">InputMMS!$C$26</f>
        <v>3549.82435692308</v>
      </c>
      <c r="Q38" s="546"/>
      <c r="R38" s="181" t="n">
        <f aca="false">InputMMS!$C$26</f>
        <v>3549.82435692308</v>
      </c>
      <c r="S38" s="181" t="n">
        <f aca="false">InputMMS!$C$26</f>
        <v>3549.82435692308</v>
      </c>
      <c r="T38" s="181" t="n">
        <f aca="false">InputMMS!$C$26</f>
        <v>3549.82435692308</v>
      </c>
      <c r="U38" s="181" t="n">
        <f aca="false">InputMMS!$C$26</f>
        <v>3549.82435692308</v>
      </c>
      <c r="V38" s="181" t="n">
        <f aca="false">InputMMS!$C$26</f>
        <v>3549.82435692308</v>
      </c>
      <c r="W38" s="181" t="n">
        <f aca="false">InputMMS!$C$26</f>
        <v>3549.82435692308</v>
      </c>
      <c r="X38" s="181" t="n">
        <f aca="false">InputMMS!$C$26</f>
        <v>3549.82435692308</v>
      </c>
      <c r="Y38" s="546"/>
      <c r="Z38" s="181" t="n">
        <f aca="false">InputMMS!$C$26</f>
        <v>3549.82435692308</v>
      </c>
      <c r="AA38" s="181" t="n">
        <f aca="false">InputMMS!$C$26</f>
        <v>3549.82435692308</v>
      </c>
      <c r="AB38" s="181" t="n">
        <f aca="false">InputMMS!$C$26</f>
        <v>3549.82435692308</v>
      </c>
      <c r="AC38" s="181" t="n">
        <f aca="false">InputMMS!$C$26</f>
        <v>3549.82435692308</v>
      </c>
      <c r="AD38" s="181" t="n">
        <f aca="false">InputMMS!$C$26</f>
        <v>3549.82435692308</v>
      </c>
      <c r="AE38" s="181" t="n">
        <f aca="false">InputMMS!$C$26</f>
        <v>3549.82435692308</v>
      </c>
      <c r="AF38" s="181" t="n">
        <f aca="false">InputMMS!$C$26</f>
        <v>3549.82435692308</v>
      </c>
      <c r="AG38" s="546"/>
      <c r="AH38" s="181" t="n">
        <f aca="false">InputMMS!$C$26</f>
        <v>3549.82435692308</v>
      </c>
      <c r="AI38" s="181" t="n">
        <f aca="false">InputMMS!$C$26</f>
        <v>3549.82435692308</v>
      </c>
      <c r="AJ38" s="181" t="n">
        <f aca="false">InputMMS!$C$26</f>
        <v>3549.82435692308</v>
      </c>
      <c r="AK38" s="181" t="n">
        <f aca="false">InputMMS!$C$26</f>
        <v>3549.82435692308</v>
      </c>
      <c r="AL38" s="181" t="n">
        <f aca="false">InputMMS!$C$26</f>
        <v>3549.82435692308</v>
      </c>
      <c r="AM38" s="181" t="n">
        <f aca="false">InputMMS!$C$26</f>
        <v>3549.82435692308</v>
      </c>
      <c r="AN38" s="181" t="n">
        <f aca="false">InputMMS!$C$26</f>
        <v>3549.82435692308</v>
      </c>
      <c r="AO38" s="546"/>
      <c r="AP38" s="546"/>
      <c r="AQ38" s="546"/>
      <c r="AR38" s="540"/>
      <c r="AS38" s="541"/>
      <c r="AT38" s="51"/>
      <c r="AU38" s="51"/>
      <c r="AV38" s="51"/>
      <c r="AW38" s="51"/>
      <c r="AX38" s="51"/>
      <c r="AY38" s="51"/>
      <c r="AZ38" s="51"/>
      <c r="BA38" s="542"/>
      <c r="BE38" s="51"/>
      <c r="BF38" s="51"/>
      <c r="BJ38" s="51"/>
      <c r="BK38" s="51"/>
    </row>
    <row r="39" s="59" customFormat="true" ht="12.75" hidden="false" customHeight="false" outlineLevel="0" collapsed="false">
      <c r="A39" s="550"/>
      <c r="B39" s="559"/>
      <c r="C39" s="181"/>
      <c r="D39" s="181"/>
      <c r="E39" s="181"/>
      <c r="F39" s="181"/>
      <c r="G39" s="181"/>
      <c r="H39" s="181"/>
      <c r="I39" s="546"/>
      <c r="J39" s="558"/>
      <c r="K39" s="181"/>
      <c r="L39" s="181"/>
      <c r="M39" s="181"/>
      <c r="N39" s="181"/>
      <c r="O39" s="181"/>
      <c r="P39" s="181"/>
      <c r="Q39" s="546"/>
      <c r="R39" s="181"/>
      <c r="S39" s="557"/>
      <c r="T39" s="557"/>
      <c r="U39" s="181"/>
      <c r="V39" s="181"/>
      <c r="W39" s="181"/>
      <c r="X39" s="181"/>
      <c r="Y39" s="546"/>
      <c r="Z39" s="181"/>
      <c r="AA39" s="181"/>
      <c r="AB39" s="181"/>
      <c r="AC39" s="181"/>
      <c r="AD39" s="181"/>
      <c r="AE39" s="181"/>
      <c r="AF39" s="181"/>
      <c r="AG39" s="546"/>
      <c r="AH39" s="181"/>
      <c r="AI39" s="181"/>
      <c r="AJ39" s="181"/>
      <c r="AK39" s="181"/>
      <c r="AL39" s="181"/>
      <c r="AM39" s="181"/>
      <c r="AN39" s="181"/>
      <c r="AO39" s="546"/>
      <c r="AP39" s="546"/>
      <c r="AQ39" s="546"/>
      <c r="AR39" s="540"/>
      <c r="AS39" s="541"/>
      <c r="AT39" s="51"/>
      <c r="AU39" s="51"/>
      <c r="AV39" s="51"/>
      <c r="AW39" s="51"/>
      <c r="AX39" s="51"/>
      <c r="AY39" s="51"/>
      <c r="AZ39" s="51"/>
      <c r="BA39" s="542"/>
      <c r="BE39" s="51"/>
      <c r="BF39" s="51"/>
      <c r="BJ39" s="51"/>
      <c r="BK39" s="51"/>
    </row>
    <row r="40" s="59" customFormat="true" ht="12.75" hidden="false" customHeight="false" outlineLevel="0" collapsed="false">
      <c r="A40" s="550" t="s">
        <v>2113</v>
      </c>
      <c r="B40" s="560" t="n">
        <f aca="false">IF(B37&gt;((B30+C30)/2),B26,IF(B37&gt;(B30-(((B30+C30)/2)-B30)),((B37-((B30-(((B30+C30)/2)-B30))))/(((B30+C30)/2)-(B30-(((B30+C30)/2)-B30)))*B26),0))</f>
        <v>1491.27684646516</v>
      </c>
      <c r="C40" s="561" t="n">
        <f aca="false">IF(C37&gt;((C30+D30)/2),C26,IF(C37&gt;((C30+B30)/2),((C37-((C30+B30)/2))/(((C30+D30)/2)-((C30+B30)/2)))*C26,0))</f>
        <v>7373.68385425669</v>
      </c>
      <c r="D40" s="561" t="n">
        <f aca="false">IF(D37&gt;((D30+E30)/2),D26,IF(D37&gt;((D30+C30)/2),((D37-((D30+C30)/2))/(((D30+E30)/2)-((D30+C30)/2)))*D26,0))</f>
        <v>0</v>
      </c>
      <c r="E40" s="561" t="n">
        <f aca="false">IF(E37&gt;((E30+F30)/2),E26,IF(E37&gt;((E30+D30)/2),((E37-((E30+D30)/2))/(((E30+F30)/2)-((E30+D30)/2)))*E26,0))</f>
        <v>0</v>
      </c>
      <c r="F40" s="561" t="n">
        <f aca="false">IF(F37&gt;((F30+G30)/2),F26,IF(F37&gt;((F30+E30)/2),((F37-((F30+E30)/2))/(((F30+G30)/2)-((F30+E30)/2)))*F26,0))</f>
        <v>0</v>
      </c>
      <c r="G40" s="561" t="n">
        <f aca="false">IF(G37&gt;((G30+H30)/2),G26,IF(G37&gt;((G30+F30)/2),((G37-((G30+F30)/2))/(((G30+H30)/2)-((G30+F30)/2)))*G26,0))</f>
        <v>0</v>
      </c>
      <c r="H40" s="562" t="n">
        <f aca="false">IF(H37&gt;(H30*1.5),H26,IF(H37&gt;(H30+G30)/2,(((H37-(H30+G30)/2))/((H30*1.5)-((H30+G30)/2)))*H26,0))</f>
        <v>0</v>
      </c>
      <c r="I40" s="538" t="n">
        <f aca="false">SUM(B40:H40)/1000</f>
        <v>8.86496070072185</v>
      </c>
      <c r="J40" s="560" t="n">
        <f aca="false">IF(J37&gt;((J30+K30)/2),J26,IF(J37&gt;(J30-(((J30+K30)/2)-J30)),((J37-((J30-(((J30+K30)/2)-J30))))/(((J30+K30)/2)-(J30-(((J30+K30)/2)-J30)))*J26),0))</f>
        <v>1658.35440106284</v>
      </c>
      <c r="K40" s="561" t="n">
        <f aca="false">IF(K37&gt;((K30+L30)/2),K26,IF(K37&gt;((K30+J30)/2),((K37-((K30+J30)/2))/(((K30+L30)/2)-((K30+J30)/2)))*K26,0))</f>
        <v>11408.5281286043</v>
      </c>
      <c r="L40" s="561" t="n">
        <f aca="false">IF(L37&gt;((L30+M30)/2),L26,IF(L37&gt;((L30+K30)/2),((L37-((L30+K30)/2))/(((L30+M30)/2)-((L30+K30)/2)))*L26,0))</f>
        <v>0</v>
      </c>
      <c r="M40" s="561" t="n">
        <f aca="false">IF(M37&gt;((M30+N30)/2),M26,IF(M37&gt;((M30+L30)/2),((M37-((M30+L30)/2))/(((M30+N30)/2)-((M30+L30)/2)))*M26,0))</f>
        <v>0</v>
      </c>
      <c r="N40" s="561" t="n">
        <f aca="false">IF(N37&gt;((N30+O30)/2),N26,IF(N37&gt;((N30+M30)/2),((N37-((N30+M30)/2))/(((N30+O30)/2)-((N30+M30)/2)))*N26,0))</f>
        <v>0</v>
      </c>
      <c r="O40" s="561" t="n">
        <f aca="false">IF(O37&gt;((O30+P30)/2),O26,IF(O37&gt;((O30+N30)/2),((O37-((O30+N30)/2))/(((O30+P30)/2)-((O30+N30)/2)))*O26,0))</f>
        <v>0</v>
      </c>
      <c r="P40" s="562" t="n">
        <f aca="false">IF(P37&gt;(P30*1.5),P26,IF(P37&gt;(P30+O30)/2,(((P37-(P30+O30)/2))/((P30*1.5)-((P30+O30)/2)))*P26,0))</f>
        <v>0</v>
      </c>
      <c r="Q40" s="538" t="n">
        <f aca="false">SUM(J40:P40)/1000</f>
        <v>13.0668825296671</v>
      </c>
      <c r="R40" s="560" t="n">
        <f aca="false">IF(R37&gt;((R30+S30)/2),R26,IF(R37&gt;(R30-(((R30+S30)/2)-R30)),((R37-((R30-(((R30+S30)/2)-R30))))/(((R30+S30)/2)-(R30-(((R30+S30)/2)-R30)))*R26),0))</f>
        <v>280.347533903541</v>
      </c>
      <c r="S40" s="561" t="n">
        <f aca="false">IF(S37&gt;((S30+T30)/2),S26,IF(S37&gt;((S30+R30)/2),((S37-((S30+R30)/2))/(((S30+T30)/2)-((S30+R30)/2)))*S26,0))</f>
        <v>2583.35060871114</v>
      </c>
      <c r="T40" s="561" t="n">
        <f aca="false">IF(T37&gt;((T30+U30)/2),T26,IF(T37&gt;((T30+S30)/2),((T37-((T30+S30)/2))/(((T30+U30)/2)-((T30+S30)/2)))*T26,0))</f>
        <v>2066.49229737055</v>
      </c>
      <c r="U40" s="561" t="n">
        <f aca="false">IF(U37&gt;((U30+V30)/2),U26,IF(U37&gt;((U30+T30)/2),((U37-((U30+T30)/2))/(((U30+V30)/2)-((U30+T30)/2)))*U26,0))</f>
        <v>0</v>
      </c>
      <c r="V40" s="561" t="n">
        <f aca="false">IF(V37&gt;((V30+W30)/2),V26,IF(V37&gt;((V30+U30)/2),((V37-((V30+U30)/2))/(((V30+W30)/2)-((V30+U30)/2)))*V26,0))</f>
        <v>0</v>
      </c>
      <c r="W40" s="561" t="n">
        <f aca="false">IF(W37&gt;((W30+X30)/2),W26,IF(W37&gt;((W30+V30)/2),((W37-((W30+V30)/2))/(((W30+X30)/2)-((W30+V30)/2)))*W26,0))</f>
        <v>0</v>
      </c>
      <c r="X40" s="562" t="n">
        <f aca="false">IF(X37&gt;(X30*1.5),X26,IF(X37&gt;(X30+W30)/2,(((X37-(X30+W30)/2))/((X30*1.5)-((X30+W30)/2)))*X26,0))</f>
        <v>0</v>
      </c>
      <c r="Y40" s="538" t="n">
        <f aca="false">SUM(R40:X40)/1000</f>
        <v>4.93019043998524</v>
      </c>
      <c r="Z40" s="560" t="n">
        <f aca="false">IF(Z37&gt;((Z30+AA30)/2),Z26,IF(Z37&gt;(Z30-(((Z30+AA30)/2)-Z30)),((Z37-((Z30-(((Z30+AA30)/2)-Z30))))/(((Z30+AA30)/2)-(Z30-(((Z30+AA30)/2)-Z30)))*Z26),0))</f>
        <v>1537</v>
      </c>
      <c r="AA40" s="561" t="n">
        <f aca="false">IF(AA37&gt;((AA30+AB30)/2),AA26,IF(AA37&gt;((AA30+Z30)/2),((AA37-((AA30+Z30)/2))/(((AA30+AB30)/2)-((AA30+Z30)/2)))*AA26,0))</f>
        <v>4770</v>
      </c>
      <c r="AB40" s="561" t="n">
        <f aca="false">IF(AB37&gt;((AB30+AC30)/2),AB26,IF(AB37&gt;((AB30+AA30)/2),((AB37-((AB30+AA30)/2))/(((AB30+AC30)/2)-((AB30+AA30)/2)))*AB26,0))</f>
        <v>3795.49790793283</v>
      </c>
      <c r="AC40" s="561" t="n">
        <f aca="false">IF(AC37&gt;((AC30+AD30)/2),AC26,IF(AC37&gt;((AC30+AB30)/2),((AC37-((AC30+AB30)/2))/(((AC30+AD30)/2)-((AC30+AB30)/2)))*AC26,0))</f>
        <v>0</v>
      </c>
      <c r="AD40" s="561" t="n">
        <f aca="false">IF(AD37&gt;((AD30+AE30)/2),AD26,IF(AD37&gt;((AD30+AC30)/2),((AD37-((AD30+AC30)/2))/(((AD30+AE30)/2)-((AD30+AC30)/2)))*AD26,0))</f>
        <v>0</v>
      </c>
      <c r="AE40" s="561" t="n">
        <f aca="false">IF(AE37&gt;((AE30+AF30)/2),AE26,IF(AE37&gt;((AE30+AD30)/2),((AE37-((AE30+AD30)/2))/(((AE30+AF30)/2)-((AE30+AD30)/2)))*AE26,0))</f>
        <v>0</v>
      </c>
      <c r="AF40" s="562" t="n">
        <f aca="false">IF(AF37&gt;(AF30*1.5),AF26,IF(AF37&gt;(AF30+AE30)/2,(((AF37-(AF30+AE30)/2))/((AF30*1.5)-((AF30+AE30)/2)))*AF26,0))</f>
        <v>0</v>
      </c>
      <c r="AG40" s="538" t="n">
        <f aca="false">SUM(Z40:AF40)/1000</f>
        <v>10.1024979079328</v>
      </c>
      <c r="AH40" s="560" t="n">
        <f aca="false">IF(AH37&gt;((AH30+AI30)/2),AH26,IF(AH37&gt;(AH30-(((AH30+AI30)/2)-AH30)),((AH37-((AH30-(((AH30+AI30)/2)-AH30))))/(((AH30+AI30)/2)-(AH30-(((AH30+AI30)/2)-AH30)))*AH26),0))</f>
        <v>1199.363</v>
      </c>
      <c r="AI40" s="561" t="n">
        <f aca="false">IF(AI37&gt;((AI30+AJ30)/2),AI26,IF(AI37&gt;((AI30+AH30)/2),((AI37-((AI30+AH30)/2))/(((AI30+AJ30)/2)-((AI30+AH30)/2)))*AI26,0))</f>
        <v>6707.058</v>
      </c>
      <c r="AJ40" s="561" t="n">
        <f aca="false">IF(AJ37&gt;((AJ30+AK30)/2),AJ26,IF(AJ37&gt;((AJ30+AI30)/2),((AJ37-((AJ30+AI30)/2))/(((AJ30+AK30)/2)-((AJ30+AI30)/2)))*AJ26,0))</f>
        <v>683.292806658318</v>
      </c>
      <c r="AK40" s="561" t="n">
        <f aca="false">IF(AK37&gt;((AK30+AL30)/2),AK26,IF(AK37&gt;((AK30+AJ30)/2),((AK37-((AK30+AJ30)/2))/(((AK30+AL30)/2)-((AK30+AJ30)/2)))*AK26,0))</f>
        <v>0</v>
      </c>
      <c r="AL40" s="561" t="n">
        <f aca="false">IF(AL37&gt;((AL30+AM30)/2),AL26,IF(AL37&gt;((AL30+AK30)/2),((AL37-((AL30+AK30)/2))/(((AL30+AM30)/2)-((AL30+AK30)/2)))*AL26,0))</f>
        <v>0</v>
      </c>
      <c r="AM40" s="561" t="n">
        <f aca="false">IF(AM37&gt;((AM30+AN30)/2),AM26,IF(AM37&gt;((AM30+AL30)/2),((AM37-((AM30+AL30)/2))/(((AM30+AN30)/2)-((AM30+AL30)/2)))*AM26,0))</f>
        <v>0</v>
      </c>
      <c r="AN40" s="562" t="n">
        <f aca="false">IF(AN37&gt;(AN30*1.5),AN26,IF(AN37&gt;(AN30+AM30)/2,(((AN37-(AN30+AM30)/2))/((AN30*1.5)-((AN30+AM30)/2)))*AN26,0))</f>
        <v>0</v>
      </c>
      <c r="AO40" s="538" t="n">
        <f aca="false">SUM(AH40:AN40)/1000</f>
        <v>8.58971380665832</v>
      </c>
      <c r="AP40" s="546"/>
      <c r="AQ40" s="539" t="n">
        <f aca="false">I40+Q40+Y40+AG40+AO40</f>
        <v>45.5542453849654</v>
      </c>
      <c r="AR40" s="540"/>
      <c r="AS40" s="541"/>
      <c r="AT40" s="51"/>
      <c r="AU40" s="51"/>
      <c r="AV40" s="51"/>
      <c r="AW40" s="51"/>
      <c r="AX40" s="51"/>
      <c r="AY40" s="51"/>
      <c r="AZ40" s="51"/>
      <c r="BA40" s="542"/>
      <c r="BE40" s="51"/>
      <c r="BF40" s="51"/>
      <c r="BJ40" s="51"/>
      <c r="BK40" s="51"/>
    </row>
    <row r="41" s="323" customFormat="true" ht="12.75" hidden="false" customHeight="false" outlineLevel="0" collapsed="false">
      <c r="A41" s="563" t="s">
        <v>2114</v>
      </c>
      <c r="B41" s="560" t="n">
        <f aca="false">IF(B38&gt;((B30+C30)/2),B26,IF(B38&gt;(B30-(((B30+C30)/2)-B30)),((B38-((B30-(((B30+C30)/2)-B30))))/(((B30+C30)/2)-(B30-(((B30+C30)/2)-B30)))*B26),0))</f>
        <v>1491.27684646516</v>
      </c>
      <c r="C41" s="561" t="n">
        <f aca="false">IF(C38&gt;((C30+D30)/2),C26,IF(C38&gt;((C30+B30)/2),((C38-((C30+B30)/2))/(((C30+D30)/2)-((C30+B30)/2)))*C26,0))</f>
        <v>7411.28720054266</v>
      </c>
      <c r="D41" s="561" t="n">
        <f aca="false">IF(D38&gt;((D30+E30)/2),D26,IF(D38&gt;((D30+C30)/2),((D38-((D30+C30)/2))/(((D30+E30)/2)-((D30+C30)/2)))*D26,0))</f>
        <v>12748.1966092114</v>
      </c>
      <c r="E41" s="561" t="n">
        <f aca="false">IF(E38&gt;((E30+F30)/2),E26,IF(E38&gt;((E30+D30)/2),((E38-((E30+D30)/2))/(((E30+F30)/2)-((E30+D30)/2)))*E26,0))</f>
        <v>0</v>
      </c>
      <c r="F41" s="561" t="n">
        <f aca="false">IF(F38&gt;((F30+G30)/2),F26,IF(F38&gt;((F30+E30)/2),((F38-((F30+E30)/2))/(((F30+G30)/2)-((F30+E30)/2)))*F26,0))</f>
        <v>0</v>
      </c>
      <c r="G41" s="561" t="n">
        <f aca="false">IF(G38&gt;((G30+H30)/2),G26,IF(G38&gt;((G30+F30)/2),((G38-((G30+F30)/2))/(((G30+H30)/2)-((G30+F30)/2)))*G26,0))</f>
        <v>0</v>
      </c>
      <c r="H41" s="562" t="n">
        <f aca="false">IF(H38&gt;(H30*1.5),H26,IF(H38&gt;(H30+G30)/2,(((H38-(H30+G30)/2))/((H30*1.5)-((H30+G30)/2)))*H26,0))</f>
        <v>0</v>
      </c>
      <c r="I41" s="538" t="n">
        <f aca="false">SUM(B41:H41)/1000</f>
        <v>21.6507606562192</v>
      </c>
      <c r="J41" s="560" t="n">
        <f aca="false">IF(J38&gt;((J30+K30)/2),J26,IF(J38&gt;(J30-(((J30+K30)/2)-J30)),((J38-((J30-(((J30+K30)/2)-J30))))/(((J30+K30)/2)-(J30-(((J30+K30)/2)-J30)))*J26),0))</f>
        <v>1658.35440106284</v>
      </c>
      <c r="K41" s="561" t="n">
        <f aca="false">IF(K38&gt;((K30+L30)/2),K26,IF(K38&gt;((K30+J30)/2),((K38-((K30+J30)/2))/(((K30+L30)/2)-((K30+J30)/2)))*K26,0))</f>
        <v>11938.5015837708</v>
      </c>
      <c r="L41" s="561" t="n">
        <f aca="false">IF(L38&gt;((L30+M30)/2),L26,IF(L38&gt;((L30+K30)/2),((L38-((L30+K30)/2))/(((L30+M30)/2)-((L30+K30)/2)))*L26,0))</f>
        <v>27971.7734966442</v>
      </c>
      <c r="M41" s="561" t="n">
        <f aca="false">IF(M38&gt;((M30+N30)/2),M26,IF(M38&gt;((M30+L30)/2),((M38-((M30+L30)/2))/(((M30+N30)/2)-((M30+L30)/2)))*M26,0))</f>
        <v>0</v>
      </c>
      <c r="N41" s="561" t="n">
        <f aca="false">IF(N38&gt;((N30+O30)/2),N26,IF(N38&gt;((N30+M30)/2),((N38-((N30+M30)/2))/(((N30+O30)/2)-((N30+M30)/2)))*N26,0))</f>
        <v>0</v>
      </c>
      <c r="O41" s="561" t="n">
        <f aca="false">IF(O38&gt;((O30+P30)/2),O26,IF(O38&gt;((O30+N30)/2),((O38-((O30+N30)/2))/(((O30+P30)/2)-((O30+N30)/2)))*O26,0))</f>
        <v>0</v>
      </c>
      <c r="P41" s="562" t="n">
        <f aca="false">IF(P38&gt;(P30*1.5),P26,IF(P38&gt;(P30+O30)/2,(((P38-(P30+O30)/2))/((P30*1.5)-((P30+O30)/2)))*P26,0))</f>
        <v>0</v>
      </c>
      <c r="Q41" s="538" t="n">
        <f aca="false">SUM(J41:P41)/1000</f>
        <v>41.5686294814779</v>
      </c>
      <c r="R41" s="560" t="n">
        <f aca="false">IF(R38&gt;((R30+S30)/2),R26,IF(R38&gt;(R30-(((R30+S30)/2)-R30)),((R38-((R30-(((R30+S30)/2)-R30))))/(((R30+S30)/2)-(R30-(((R30+S30)/2)-R30)))*R26),0))</f>
        <v>280.347533903541</v>
      </c>
      <c r="S41" s="561" t="n">
        <f aca="false">IF(S38&gt;((S30+T30)/2),S26,IF(S38&gt;((S30+R30)/2),((S38-((S30+R30)/2))/(((S30+T30)/2)-((S30+R30)/2)))*S26,0))</f>
        <v>2583.35060871114</v>
      </c>
      <c r="T41" s="561" t="n">
        <f aca="false">IF(T38&gt;((T30+U30)/2),T26,IF(T38&gt;((T30+S30)/2),((T38-((T30+S30)/2))/(((T30+U30)/2)-((T30+S30)/2)))*T26,0))</f>
        <v>5568.53268268403</v>
      </c>
      <c r="U41" s="561" t="n">
        <f aca="false">IF(U38&gt;((U30+V30)/2),U26,IF(U38&gt;((U30+T30)/2),((U38-((U30+T30)/2))/(((U30+V30)/2)-((U30+T30)/2)))*U26,0))</f>
        <v>30.2624559304856</v>
      </c>
      <c r="V41" s="561" t="n">
        <f aca="false">IF(V38&gt;((V30+W30)/2),V26,IF(V38&gt;((V30+U30)/2),((V38-((V30+U30)/2))/(((V30+W30)/2)-((V30+U30)/2)))*V26,0))</f>
        <v>0</v>
      </c>
      <c r="W41" s="561" t="n">
        <f aca="false">IF(W38&gt;((W30+X30)/2),W26,IF(W38&gt;((W30+V30)/2),((W38-((W30+V30)/2))/(((W30+X30)/2)-((W30+V30)/2)))*W26,0))</f>
        <v>0</v>
      </c>
      <c r="X41" s="562" t="n">
        <f aca="false">IF(X38&gt;(X30*1.5),X26,IF(X38&gt;(X30+W30)/2,(((X38-(X30+W30)/2))/((X30*1.5)-((X30+W30)/2)))*X26,0))</f>
        <v>0</v>
      </c>
      <c r="Y41" s="538" t="n">
        <f aca="false">SUM(R41:X41)/1000</f>
        <v>8.4624932812292</v>
      </c>
      <c r="Z41" s="560" t="n">
        <f aca="false">IF(Z38&gt;((Z30+AA30)/2),Z26,IF(Z38&gt;(Z30-(((Z30+AA30)/2)-Z30)),((Z38-((Z30-(((Z30+AA30)/2)-Z30))))/(((Z30+AA30)/2)-(Z30-(((Z30+AA30)/2)-Z30)))*Z26),0))</f>
        <v>1537</v>
      </c>
      <c r="AA41" s="561" t="n">
        <f aca="false">IF(AA38&gt;((AA30+AB30)/2),AA26,IF(AA38&gt;((AA30+Z30)/2),((AA38-((AA30+Z30)/2))/(((AA30+AB30)/2)-((AA30+Z30)/2)))*AA26,0))</f>
        <v>4770</v>
      </c>
      <c r="AB41" s="561" t="n">
        <f aca="false">IF(AB38&gt;((AB30+AC30)/2),AB26,IF(AB38&gt;((AB30+AA30)/2),((AB38-((AB30+AA30)/2))/(((AB30+AC30)/2)-((AB30+AA30)/2)))*AB26,0))</f>
        <v>8954</v>
      </c>
      <c r="AC41" s="561" t="n">
        <f aca="false">IF(AC38&gt;((AC30+AD30)/2),AC26,IF(AC38&gt;((AC30+AB30)/2),((AC38-((AC30+AB30)/2))/(((AC30+AD30)/2)-((AC30+AB30)/2)))*AC26,0))</f>
        <v>1068.2371053426</v>
      </c>
      <c r="AD41" s="561" t="n">
        <f aca="false">IF(AD38&gt;((AD30+AE30)/2),AD26,IF(AD38&gt;((AD30+AC30)/2),((AD38-((AD30+AC30)/2))/(((AD30+AE30)/2)-((AD30+AC30)/2)))*AD26,0))</f>
        <v>0</v>
      </c>
      <c r="AE41" s="561" t="n">
        <f aca="false">IF(AE38&gt;((AE30+AF30)/2),AE26,IF(AE38&gt;((AE30+AD30)/2),((AE38-((AE30+AD30)/2))/(((AE30+AF30)/2)-((AE30+AD30)/2)))*AE26,0))</f>
        <v>0</v>
      </c>
      <c r="AF41" s="562" t="n">
        <f aca="false">IF(AF38&gt;(AF30*1.5),AF26,IF(AF38&gt;(AF30+AE30)/2,(((AF38-(AF30+AE30)/2))/((AF30*1.5)-((AF30+AE30)/2)))*AF26,0))</f>
        <v>0</v>
      </c>
      <c r="AG41" s="538" t="n">
        <f aca="false">SUM(Z41:AF41)/1000</f>
        <v>16.3292371053426</v>
      </c>
      <c r="AH41" s="560" t="n">
        <f aca="false">IF(AH38&gt;((AH30+AI30)/2),AH26,IF(AH38&gt;(AH30-(((AH30+AI30)/2)-AH30)),((AH38-((AH30-(((AH30+AI30)/2)-AH30))))/(((AH30+AI30)/2)-(AH30-(((AH30+AI30)/2)-AH30)))*AH26),0))</f>
        <v>1199.363</v>
      </c>
      <c r="AI41" s="561" t="n">
        <f aca="false">IF(AI38&gt;((AI30+AJ30)/2),AI26,IF(AI38&gt;((AI30+AH30)/2),((AI38-((AI30+AH30)/2))/(((AI30+AJ30)/2)-((AI30+AH30)/2)))*AI26,0))</f>
        <v>6707.058</v>
      </c>
      <c r="AJ41" s="561" t="n">
        <f aca="false">IF(AJ38&gt;((AJ30+AK30)/2),AJ26,IF(AJ38&gt;((AJ30+AI30)/2),((AJ38-((AJ30+AI30)/2))/(((AJ30+AK30)/2)-((AJ30+AI30)/2)))*AJ26,0))</f>
        <v>11799.3055930289</v>
      </c>
      <c r="AK41" s="561" t="n">
        <f aca="false">IF(AK38&gt;((AK30+AL30)/2),AK26,IF(AK38&gt;((AK30+AJ30)/2),((AK38-((AK30+AJ30)/2))/(((AK30+AL30)/2)-((AK30+AJ30)/2)))*AK26,0))</f>
        <v>0</v>
      </c>
      <c r="AL41" s="561" t="n">
        <f aca="false">IF(AL38&gt;((AL30+AM30)/2),AL26,IF(AL38&gt;((AL30+AK30)/2),((AL38-((AL30+AK30)/2))/(((AL30+AM30)/2)-((AL30+AK30)/2)))*AL26,0))</f>
        <v>0</v>
      </c>
      <c r="AM41" s="561" t="n">
        <f aca="false">IF(AM38&gt;((AM30+AN30)/2),AM26,IF(AM38&gt;((AM30+AL30)/2),((AM38-((AM30+AL30)/2))/(((AM30+AN30)/2)-((AM30+AL30)/2)))*AM26,0))</f>
        <v>0</v>
      </c>
      <c r="AN41" s="562" t="n">
        <f aca="false">IF(AN38&gt;(AN30*1.5),AN26,IF(AN38&gt;(AN30+AM30)/2,(((AN38-(AN30+AM30)/2))/((AN30*1.5)-((AN30+AM30)/2)))*AN26,0))</f>
        <v>0</v>
      </c>
      <c r="AO41" s="538" t="n">
        <f aca="false">SUM(AH41:AN41)/1000</f>
        <v>19.7057265930289</v>
      </c>
      <c r="AP41" s="546"/>
      <c r="AQ41" s="539" t="n">
        <f aca="false">I41+Q41+Y41+AG41+AO41</f>
        <v>107.716847117298</v>
      </c>
      <c r="AR41" s="540"/>
      <c r="AS41" s="541"/>
      <c r="AT41" s="181"/>
      <c r="AU41" s="181"/>
      <c r="AV41" s="181"/>
      <c r="AW41" s="181"/>
      <c r="AX41" s="181"/>
      <c r="AY41" s="181"/>
      <c r="AZ41" s="181"/>
      <c r="BA41" s="557"/>
      <c r="BE41" s="181"/>
      <c r="BF41" s="181"/>
      <c r="BJ41" s="181"/>
      <c r="BK41" s="181"/>
    </row>
    <row r="42" s="569" customFormat="true" ht="12.75" hidden="false" customHeight="false" outlineLevel="0" collapsed="false">
      <c r="A42" s="564"/>
      <c r="B42" s="564"/>
      <c r="C42" s="564"/>
      <c r="D42" s="564"/>
      <c r="E42" s="564"/>
      <c r="F42" s="564"/>
      <c r="G42" s="564"/>
      <c r="H42" s="564"/>
      <c r="I42" s="565"/>
      <c r="J42" s="566"/>
      <c r="K42" s="564"/>
      <c r="L42" s="564"/>
      <c r="M42" s="564"/>
      <c r="N42" s="564"/>
      <c r="O42" s="564"/>
      <c r="P42" s="564"/>
      <c r="Q42" s="565"/>
      <c r="R42" s="564"/>
      <c r="S42" s="564"/>
      <c r="T42" s="564"/>
      <c r="U42" s="564"/>
      <c r="V42" s="564"/>
      <c r="W42" s="564"/>
      <c r="X42" s="564"/>
      <c r="Y42" s="565"/>
      <c r="Z42" s="564"/>
      <c r="AA42" s="564"/>
      <c r="AB42" s="564"/>
      <c r="AC42" s="564"/>
      <c r="AD42" s="564"/>
      <c r="AE42" s="564"/>
      <c r="AF42" s="564"/>
      <c r="AG42" s="565"/>
      <c r="AH42" s="564"/>
      <c r="AI42" s="564"/>
      <c r="AJ42" s="564"/>
      <c r="AK42" s="564"/>
      <c r="AL42" s="564"/>
      <c r="AM42" s="564"/>
      <c r="AN42" s="564"/>
      <c r="AO42" s="565"/>
      <c r="AP42" s="565"/>
      <c r="AQ42" s="565"/>
      <c r="AR42" s="567"/>
      <c r="AS42" s="568"/>
    </row>
    <row r="43" s="106" customFormat="true" ht="12.75" hidden="false" customHeight="false" outlineLevel="0" collapsed="false">
      <c r="A43" s="570" t="n">
        <v>2006</v>
      </c>
      <c r="B43" s="372"/>
      <c r="C43" s="372"/>
      <c r="D43" s="372"/>
      <c r="E43" s="372"/>
      <c r="F43" s="372"/>
      <c r="G43" s="372"/>
      <c r="H43" s="372"/>
      <c r="I43" s="531" t="s">
        <v>2102</v>
      </c>
      <c r="J43" s="532"/>
      <c r="K43" s="372"/>
      <c r="L43" s="372"/>
      <c r="M43" s="372"/>
      <c r="N43" s="372"/>
      <c r="O43" s="372"/>
      <c r="P43" s="372"/>
      <c r="Q43" s="531" t="s">
        <v>2102</v>
      </c>
      <c r="R43" s="372"/>
      <c r="S43" s="372"/>
      <c r="T43" s="372"/>
      <c r="U43" s="372"/>
      <c r="V43" s="372"/>
      <c r="W43" s="372"/>
      <c r="X43" s="372"/>
      <c r="Y43" s="531" t="s">
        <v>2102</v>
      </c>
      <c r="Z43" s="372"/>
      <c r="AA43" s="372"/>
      <c r="AB43" s="372"/>
      <c r="AC43" s="372"/>
      <c r="AD43" s="372"/>
      <c r="AE43" s="372"/>
      <c r="AF43" s="372"/>
      <c r="AG43" s="531" t="s">
        <v>2102</v>
      </c>
      <c r="AH43" s="372"/>
      <c r="AI43" s="372"/>
      <c r="AJ43" s="372"/>
      <c r="AK43" s="372"/>
      <c r="AL43" s="372"/>
      <c r="AM43" s="372"/>
      <c r="AN43" s="372"/>
      <c r="AO43" s="531" t="s">
        <v>2102</v>
      </c>
      <c r="AP43" s="533"/>
      <c r="AQ43" s="531" t="s">
        <v>2102</v>
      </c>
      <c r="AR43" s="533"/>
      <c r="AS43" s="532"/>
    </row>
    <row r="44" s="59" customFormat="true" ht="12.75" hidden="false" customHeight="false" outlineLevel="0" collapsed="false">
      <c r="A44" s="534"/>
      <c r="B44" s="323"/>
      <c r="C44" s="323"/>
      <c r="D44" s="323"/>
      <c r="E44" s="323"/>
      <c r="F44" s="323"/>
      <c r="G44" s="323"/>
      <c r="H44" s="323"/>
      <c r="I44" s="535"/>
      <c r="J44" s="323"/>
      <c r="K44" s="323"/>
      <c r="L44" s="323"/>
      <c r="M44" s="323"/>
      <c r="N44" s="323"/>
      <c r="O44" s="323"/>
      <c r="P44" s="323"/>
      <c r="Q44" s="535"/>
      <c r="R44" s="323"/>
      <c r="S44" s="323"/>
      <c r="T44" s="323"/>
      <c r="U44" s="323"/>
      <c r="V44" s="323"/>
      <c r="W44" s="323"/>
      <c r="X44" s="323"/>
      <c r="Y44" s="535"/>
      <c r="Z44" s="323"/>
      <c r="AA44" s="323"/>
      <c r="AB44" s="323"/>
      <c r="AC44" s="323"/>
      <c r="AD44" s="323"/>
      <c r="AE44" s="323"/>
      <c r="AF44" s="323"/>
      <c r="AG44" s="535"/>
      <c r="AH44" s="323"/>
      <c r="AI44" s="323"/>
      <c r="AJ44" s="323"/>
      <c r="AK44" s="323"/>
      <c r="AL44" s="323"/>
      <c r="AM44" s="323"/>
      <c r="AN44" s="323"/>
      <c r="AO44" s="535"/>
      <c r="AP44" s="512"/>
      <c r="AQ44" s="535"/>
      <c r="AR44" s="512"/>
      <c r="AS44" s="536"/>
    </row>
    <row r="45" s="146" customFormat="true" ht="12.75" hidden="false" customHeight="false" outlineLevel="0" collapsed="false">
      <c r="A45" s="537" t="s">
        <v>2103</v>
      </c>
      <c r="B45" s="173" t="n">
        <f aca="false">B25*(InputMMS!$D$16/InputMMS!$C$16)</f>
        <v>543.063340064579</v>
      </c>
      <c r="C45" s="173" t="n">
        <f aca="false">C25*(InputMMS!$D$16/InputMMS!$C$16)</f>
        <v>1629.19002019374</v>
      </c>
      <c r="D45" s="173" t="n">
        <f aca="false">D25*(InputMMS!$D$16/InputMMS!$C$16)</f>
        <v>3258.38004038748</v>
      </c>
      <c r="E45" s="173" t="n">
        <f aca="false">E25*(InputMMS!$D$16/InputMMS!$C$16)</f>
        <v>6895.81829214003</v>
      </c>
      <c r="F45" s="173" t="n">
        <f aca="false">F25*(InputMMS!$D$16/InputMMS!$C$16)</f>
        <v>14714.8442623898</v>
      </c>
      <c r="G45" s="173" t="n">
        <f aca="false">G25*(InputMMS!$D$16/InputMMS!$C$16)</f>
        <v>23660.1835999336</v>
      </c>
      <c r="H45" s="173" t="n">
        <f aca="false">H25*(InputMMS!$D$16/InputMMS!$C$16)</f>
        <v>93744.2106694247</v>
      </c>
      <c r="I45" s="538" t="n">
        <f aca="false">(B46*B47*B45+C46*C47*C45+D46*D47*D45+E46*E47*E45+F46*F47*F45+G46*G47*G45+H46*H47*H45)/1000</f>
        <v>21611463.31734</v>
      </c>
      <c r="J45" s="173" t="n">
        <f aca="false">J25*(InputMMS!$D$17/InputMMS!$C$17)</f>
        <v>542.540570651832</v>
      </c>
      <c r="K45" s="173" t="n">
        <f aca="false">K25*(InputMMS!$D$17/InputMMS!$C$17)</f>
        <v>1580.09688172873</v>
      </c>
      <c r="L45" s="173" t="n">
        <f aca="false">L25*(InputMMS!$D$17/InputMMS!$C$17)</f>
        <v>3260.9950390531</v>
      </c>
      <c r="M45" s="173" t="n">
        <f aca="false">M25*(InputMMS!$D$17/InputMMS!$C$17)</f>
        <v>5405.86421788762</v>
      </c>
      <c r="N45" s="173" t="n">
        <f aca="false">N25*(InputMMS!$D$17/InputMMS!$C$17)</f>
        <v>12037.5859118639</v>
      </c>
      <c r="O45" s="173" t="n">
        <f aca="false">O25*(InputMMS!$D$17/InputMMS!$C$17)</f>
        <v>18152.9923761076</v>
      </c>
      <c r="P45" s="173" t="n">
        <f aca="false">P25*(InputMMS!$D$17/InputMMS!$C$17)</f>
        <v>59511.0463472558</v>
      </c>
      <c r="Q45" s="538" t="n">
        <f aca="false">(J46*J47*J45+K46*K47*K45+L46*L47*L45+M46*M47*M45+N46*N47*N45+O46*O47*O45+P46*P47*P45)/1000</f>
        <v>2805512.46751558</v>
      </c>
      <c r="R45" s="173" t="n">
        <f aca="false">R25*(InputMMS!$D$18/InputMMS!$C$18)</f>
        <v>484.809628018418</v>
      </c>
      <c r="S45" s="173" t="n">
        <f aca="false">S25*(InputMMS!$D$18/InputMMS!$C$18)</f>
        <v>1246.25629181468</v>
      </c>
      <c r="T45" s="173" t="n">
        <f aca="false">T25*(InputMMS!$D$18/InputMMS!$C$18)</f>
        <v>2400.2997322923</v>
      </c>
      <c r="U45" s="173" t="n">
        <f aca="false">U25*(InputMMS!$D$18/InputMMS!$C$18)</f>
        <v>5357.89494848456</v>
      </c>
      <c r="V45" s="173" t="n">
        <f aca="false">V25*(InputMMS!$D$18/InputMMS!$C$18)</f>
        <v>11318.1356670451</v>
      </c>
      <c r="W45" s="173" t="n">
        <f aca="false">W25*(InputMMS!$D$18/InputMMS!$C$18)</f>
        <v>21209.906957792</v>
      </c>
      <c r="X45" s="173" t="n">
        <f aca="false">X25*(InputMMS!$D$18/InputMMS!$C$18)</f>
        <v>156541.197440704</v>
      </c>
      <c r="Y45" s="538" t="n">
        <f aca="false">(R46*R47*R45+S46*S47*S45+T46*T47*T45+U46*U47*U45+V46*V47*V45+W46*W47*W45+X46*X47*X45)/1000</f>
        <v>4988595.83176113</v>
      </c>
      <c r="Z45" s="173" t="n">
        <f aca="false">Z25*(InputMMS!$D$19/InputMMS!$C$19)</f>
        <v>632.831362037067</v>
      </c>
      <c r="AA45" s="173" t="n">
        <f aca="false">AA25*(InputMMS!$D$19/InputMMS!$C$19)</f>
        <v>1298.11150814653</v>
      </c>
      <c r="AB45" s="173" t="n">
        <f aca="false">AB25*(InputMMS!$D$19/InputMMS!$C$19)</f>
        <v>2309.75644812558</v>
      </c>
      <c r="AC45" s="173" t="n">
        <f aca="false">AC25*(InputMMS!$D$19/InputMMS!$C$19)</f>
        <v>4401.86783235746</v>
      </c>
      <c r="AD45" s="173" t="n">
        <f aca="false">AD25*(InputMMS!$D$19/InputMMS!$C$19)</f>
        <v>7067.45717701321</v>
      </c>
      <c r="AE45" s="173" t="n">
        <f aca="false">AE25*(InputMMS!$D$19/InputMMS!$C$19)</f>
        <v>17936.5369132326</v>
      </c>
      <c r="AF45" s="173" t="n">
        <f aca="false">AF25*(InputMMS!$D$19/InputMMS!$C$19)</f>
        <v>86283.9522826877</v>
      </c>
      <c r="AG45" s="538" t="n">
        <f aca="false">(Z46*Z47*Z45+AA46*AA47*AA45+AB46*AB47*AB45+AC46*AC47*AC45+AD46*AD47*AD45+AE46*AE47*AE45+AF46*AF47*AF45)/1000</f>
        <v>817835.910859509</v>
      </c>
      <c r="AH45" s="173" t="n">
        <f aca="false">AH25*(InputMMS!$D$20/InputMMS!$C$20)</f>
        <v>833.060701447018</v>
      </c>
      <c r="AI45" s="173" t="n">
        <f aca="false">AI25*(InputMMS!$D$20/InputMMS!$C$20)</f>
        <v>1683.99906309219</v>
      </c>
      <c r="AJ45" s="173" t="n">
        <f aca="false">AJ25*(InputMMS!$D$20/InputMMS!$C$20)</f>
        <v>3096.7835340997</v>
      </c>
      <c r="AK45" s="173" t="n">
        <f aca="false">AK25*(InputMMS!$D$20/InputMMS!$C$20)</f>
        <v>4450.52391927693</v>
      </c>
      <c r="AL45" s="173" t="n">
        <f aca="false">AL25*(InputMMS!$D$20/InputMMS!$C$20)</f>
        <v>11207.0410972919</v>
      </c>
      <c r="AM45" s="173" t="n">
        <f aca="false">AM25*(InputMMS!$D$20/InputMMS!$C$20)</f>
        <v>18699.7464949901</v>
      </c>
      <c r="AN45" s="173" t="n">
        <f aca="false">AN25*(InputMMS!$D$20/InputMMS!$C$20)</f>
        <v>103047.755259996</v>
      </c>
      <c r="AO45" s="538" t="n">
        <f aca="false">(AH46*AH47*AH45+AI46*AI47*AI45+AJ46*AJ47*AJ45+AK46*AK47*AK45+AL46*AL47*AL45+AM46*AM47*AM45+AN46*AN47*AN45)/1000</f>
        <v>1525090.29516628</v>
      </c>
      <c r="AP45" s="512"/>
      <c r="AQ45" s="539" t="n">
        <f aca="false">I45+Q45+Y45+AG45+AO45</f>
        <v>31748497.8226425</v>
      </c>
      <c r="AR45" s="540"/>
      <c r="AS45" s="541"/>
      <c r="AT45" s="51"/>
      <c r="AU45" s="51"/>
      <c r="AV45" s="51"/>
      <c r="AW45" s="51"/>
      <c r="AX45" s="51"/>
      <c r="AY45" s="51"/>
      <c r="AZ45" s="51"/>
      <c r="BA45" s="542"/>
      <c r="BB45" s="59"/>
      <c r="BC45" s="59"/>
      <c r="BD45" s="59"/>
      <c r="BE45" s="51"/>
      <c r="BF45" s="51"/>
      <c r="BG45" s="59"/>
      <c r="BH45" s="59"/>
      <c r="BI45" s="59"/>
      <c r="BJ45" s="51"/>
      <c r="BK45" s="51"/>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row>
    <row r="46" s="547" customFormat="true" ht="12.75" hidden="false" customHeight="false" outlineLevel="0" collapsed="false">
      <c r="A46" s="543" t="s">
        <v>2104</v>
      </c>
      <c r="B46" s="544" t="n">
        <f aca="false">B26*(InputMMS!$D$5/InputMMS!$C$5)</f>
        <v>1520.20090509137</v>
      </c>
      <c r="C46" s="544" t="n">
        <f aca="false">C26*(InputMMS!$D$5/InputMMS!$C$5)</f>
        <v>7555.03281423757</v>
      </c>
      <c r="D46" s="544" t="n">
        <f aca="false">D26*(InputMMS!$D$5/InputMMS!$C$5)</f>
        <v>25964.6135343131</v>
      </c>
      <c r="E46" s="544" t="n">
        <f aca="false">E26*(InputMMS!$D$5/InputMMS!$C$5)</f>
        <v>42922.9509161261</v>
      </c>
      <c r="F46" s="544" t="n">
        <f aca="false">F26*(InputMMS!$D$5/InputMMS!$C$5)</f>
        <v>39370.5914128198</v>
      </c>
      <c r="G46" s="544" t="n">
        <f aca="false">G26*(InputMMS!$D$5/InputMMS!$C$5)</f>
        <v>15345.1482426645</v>
      </c>
      <c r="H46" s="544" t="n">
        <f aca="false">H26*(InputMMS!$D$5/InputMMS!$C$5)</f>
        <v>47293.3979168114</v>
      </c>
      <c r="I46" s="538" t="n">
        <f aca="false">SUM(B46:H46)/1000</f>
        <v>179.971935742064</v>
      </c>
      <c r="J46" s="544" t="n">
        <f aca="false">J26*(InputMMS!$D$8/InputMMS!$C$8)</f>
        <v>1732.85608897637</v>
      </c>
      <c r="K46" s="544" t="n">
        <f aca="false">K26*(InputMMS!$D$8/InputMMS!$C$8)</f>
        <v>12474.8396057155</v>
      </c>
      <c r="L46" s="544" t="n">
        <f aca="false">L26*(InputMMS!$D$8/InputMMS!$C$8)</f>
        <v>49864.8737245738</v>
      </c>
      <c r="M46" s="544" t="n">
        <f aca="false">M26*(InputMMS!$D$8/InputMMS!$C$8)</f>
        <v>37149.7188776633</v>
      </c>
      <c r="N46" s="544" t="n">
        <f aca="false">N26*(InputMMS!$D$8/InputMMS!$C$8)</f>
        <v>11106.228142407</v>
      </c>
      <c r="O46" s="544" t="n">
        <f aca="false">O26*(InputMMS!$D$8/InputMMS!$C$8)</f>
        <v>1323.35029680534</v>
      </c>
      <c r="P46" s="544" t="n">
        <f aca="false">P26*(InputMMS!$D$8/InputMMS!$C$8)</f>
        <v>2216.71951183109</v>
      </c>
      <c r="Q46" s="538" t="n">
        <f aca="false">SUM(J46:P46)/1000</f>
        <v>115.868586247972</v>
      </c>
      <c r="R46" s="544" t="n">
        <f aca="false">R26*(InputMMS!$D$9/InputMMS!$C$9)</f>
        <v>285.913680737084</v>
      </c>
      <c r="S46" s="544" t="n">
        <f aca="false">S26*(InputMMS!$D$9/InputMMS!$C$9)</f>
        <v>2634.64162101432</v>
      </c>
      <c r="T46" s="544" t="n">
        <f aca="false">T26*(InputMMS!$D$9/InputMMS!$C$9)</f>
        <v>5679.09285108512</v>
      </c>
      <c r="U46" s="544" t="n">
        <f aca="false">U26*(InputMMS!$D$9/InputMMS!$C$9)</f>
        <v>6836.51378829117</v>
      </c>
      <c r="V46" s="544" t="n">
        <f aca="false">V26*(InputMMS!$D$9/InputMMS!$C$9)</f>
        <v>5444.00826914574</v>
      </c>
      <c r="W46" s="544" t="n">
        <f aca="false">W26*(InputMMS!$D$9/InputMMS!$C$9)</f>
        <v>1508.98887055683</v>
      </c>
      <c r="X46" s="544" t="n">
        <f aca="false">X26*(InputMMS!$D$9/InputMMS!$C$9)</f>
        <v>8327.50068635715</v>
      </c>
      <c r="Y46" s="538" t="n">
        <f aca="false">SUM(R46:X46)/1000</f>
        <v>30.7166597671874</v>
      </c>
      <c r="Z46" s="544" t="n">
        <f aca="false">Z26*(InputMMS!$D$10/InputMMS!$C$10)</f>
        <v>1537</v>
      </c>
      <c r="AA46" s="544" t="n">
        <f aca="false">AA26*(InputMMS!$D$10/InputMMS!$C$10)</f>
        <v>4770</v>
      </c>
      <c r="AB46" s="544" t="n">
        <f aca="false">AB26*(InputMMS!$D$10/InputMMS!$C$10)</f>
        <v>8954</v>
      </c>
      <c r="AC46" s="544" t="n">
        <f aca="false">AC26*(InputMMS!$D$10/InputMMS!$C$10)</f>
        <v>7476</v>
      </c>
      <c r="AD46" s="544" t="n">
        <f aca="false">AD26*(InputMMS!$D$10/InputMMS!$C$10)</f>
        <v>3614</v>
      </c>
      <c r="AE46" s="544" t="n">
        <f aca="false">AE26*(InputMMS!$D$10/InputMMS!$C$10)</f>
        <v>702</v>
      </c>
      <c r="AF46" s="544" t="n">
        <f aca="false">AF26*(InputMMS!$D$10/InputMMS!$C$10)</f>
        <v>1688</v>
      </c>
      <c r="AG46" s="538" t="n">
        <f aca="false">SUM(Z46:AF46)/1000</f>
        <v>28.741</v>
      </c>
      <c r="AH46" s="544" t="n">
        <f aca="false">AH26*(InputMMS!$D$12/InputMMS!$C$12)</f>
        <v>1222.150897</v>
      </c>
      <c r="AI46" s="544" t="n">
        <f aca="false">AI26*(InputMMS!$D$12/InputMMS!$C$12)</f>
        <v>6834.492102</v>
      </c>
      <c r="AJ46" s="544" t="n">
        <f aca="false">AJ26*(InputMMS!$D$12/InputMMS!$C$12)</f>
        <v>12698.116669</v>
      </c>
      <c r="AK46" s="544" t="n">
        <f aca="false">AK26*(InputMMS!$D$12/InputMMS!$C$12)</f>
        <v>7821.973413</v>
      </c>
      <c r="AL46" s="544" t="n">
        <f aca="false">AL26*(InputMMS!$D$12/InputMMS!$C$12)</f>
        <v>2752.695011</v>
      </c>
      <c r="AM46" s="544" t="n">
        <f aca="false">AM26*(InputMMS!$D$12/InputMMS!$C$12)</f>
        <v>752.811725</v>
      </c>
      <c r="AN46" s="544" t="n">
        <f aca="false">AN26*(InputMMS!$D$12/InputMMS!$C$12)</f>
        <v>3387.133582</v>
      </c>
      <c r="AO46" s="538" t="n">
        <f aca="false">SUM(AH46:AN46)/1000</f>
        <v>35.469373399</v>
      </c>
      <c r="AP46" s="546"/>
      <c r="AQ46" s="539" t="n">
        <f aca="false">I46+Q46+Y46+AG46+AO46</f>
        <v>390.767555156224</v>
      </c>
      <c r="AR46" s="540"/>
      <c r="AS46" s="541"/>
      <c r="AT46" s="51"/>
      <c r="AU46" s="51"/>
      <c r="AV46" s="51"/>
      <c r="AW46" s="51"/>
      <c r="AX46" s="51"/>
      <c r="AY46" s="51"/>
      <c r="AZ46" s="51"/>
      <c r="BA46" s="542"/>
      <c r="BB46" s="59"/>
      <c r="BC46" s="59"/>
      <c r="BD46" s="59"/>
      <c r="BE46" s="51"/>
      <c r="BF46" s="51"/>
      <c r="BG46" s="59"/>
      <c r="BH46" s="59"/>
      <c r="BI46" s="59"/>
      <c r="BJ46" s="51"/>
      <c r="BK46" s="51"/>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row>
    <row r="47" s="59" customFormat="true" ht="12.75" hidden="false" customHeight="false" outlineLevel="0" collapsed="false">
      <c r="A47" s="548" t="s">
        <v>2105</v>
      </c>
      <c r="B47" s="549" t="n">
        <f aca="false">B27</f>
        <v>10.281</v>
      </c>
      <c r="C47" s="549" t="n">
        <f aca="false">C27</f>
        <v>8.046</v>
      </c>
      <c r="D47" s="549" t="n">
        <f aca="false">D27</f>
        <v>6.407</v>
      </c>
      <c r="E47" s="549" t="n">
        <f aca="false">E27</f>
        <v>5.513</v>
      </c>
      <c r="F47" s="549" t="n">
        <f aca="false">F27</f>
        <v>4.619</v>
      </c>
      <c r="G47" s="549" t="n">
        <f aca="false">G27</f>
        <v>4.023</v>
      </c>
      <c r="H47" s="549" t="n">
        <f aca="false">H27</f>
        <v>3.427</v>
      </c>
      <c r="I47" s="538" t="n">
        <f aca="false">(B47*B46+C47*C46+D47*D46+E47*E46+F47*F46+G47*G46+H47*H46)/1000</f>
        <v>885.067254620514</v>
      </c>
      <c r="J47" s="549" t="n">
        <f aca="false">J27</f>
        <v>8.28</v>
      </c>
      <c r="K47" s="549" t="n">
        <f aca="false">K27</f>
        <v>6.48</v>
      </c>
      <c r="L47" s="549" t="n">
        <f aca="false">L27</f>
        <v>5.16</v>
      </c>
      <c r="M47" s="549" t="n">
        <f aca="false">M27</f>
        <v>4.44</v>
      </c>
      <c r="N47" s="549" t="n">
        <f aca="false">N27</f>
        <v>3.72</v>
      </c>
      <c r="O47" s="549" t="n">
        <f aca="false">O27</f>
        <v>3.24</v>
      </c>
      <c r="P47" s="549" t="n">
        <f aca="false">P27</f>
        <v>2.76</v>
      </c>
      <c r="Q47" s="538" t="n">
        <f aca="false">(J47*J46+K47*K46+L47*L46+M47*M46+N47*N46+O47*O46+P47*P46)/1000</f>
        <v>569.153478801444</v>
      </c>
      <c r="R47" s="549" t="n">
        <f aca="false">R27</f>
        <v>9.867</v>
      </c>
      <c r="S47" s="549" t="n">
        <f aca="false">S27</f>
        <v>7.722</v>
      </c>
      <c r="T47" s="549" t="n">
        <f aca="false">T27</f>
        <v>6.149</v>
      </c>
      <c r="U47" s="549" t="n">
        <f aca="false">U27</f>
        <v>5.291</v>
      </c>
      <c r="V47" s="549" t="n">
        <f aca="false">V27</f>
        <v>4.433</v>
      </c>
      <c r="W47" s="549" t="n">
        <f aca="false">W27</f>
        <v>3.861</v>
      </c>
      <c r="X47" s="549" t="n">
        <f aca="false">X27</f>
        <v>3.289</v>
      </c>
      <c r="Y47" s="538" t="n">
        <f aca="false">(R47*R46+S47*S46+T47*T46+U47*U46+V47*V46+W47*W46+X47*X46)/1000</f>
        <v>151.607193724248</v>
      </c>
      <c r="Z47" s="549" t="n">
        <f aca="false">Z27</f>
        <v>8.073</v>
      </c>
      <c r="AA47" s="549" t="n">
        <f aca="false">AA27</f>
        <v>6.318</v>
      </c>
      <c r="AB47" s="549" t="n">
        <f aca="false">AB27</f>
        <v>5.031</v>
      </c>
      <c r="AC47" s="549" t="n">
        <f aca="false">AC27</f>
        <v>4.329</v>
      </c>
      <c r="AD47" s="549" t="n">
        <f aca="false">AD27</f>
        <v>3.627</v>
      </c>
      <c r="AE47" s="549" t="n">
        <f aca="false">AE27</f>
        <v>3.159</v>
      </c>
      <c r="AF47" s="549" t="n">
        <f aca="false">AF27</f>
        <v>2.691</v>
      </c>
      <c r="AG47" s="538" t="n">
        <f aca="false">(Z47*Z46+AA47*AA46+AB47*AB46+AC47*AC46+AD47*AD46+AE47*AE46+AF47*AF46)/1000</f>
        <v>139.824243</v>
      </c>
      <c r="AH47" s="549" t="n">
        <f aca="false">AH27</f>
        <v>8.073</v>
      </c>
      <c r="AI47" s="549" t="n">
        <f aca="false">AI27</f>
        <v>6.318</v>
      </c>
      <c r="AJ47" s="549" t="n">
        <f aca="false">AJ27</f>
        <v>5.031</v>
      </c>
      <c r="AK47" s="549" t="n">
        <f aca="false">AK27</f>
        <v>4.329</v>
      </c>
      <c r="AL47" s="549" t="n">
        <f aca="false">AL27</f>
        <v>3.627</v>
      </c>
      <c r="AM47" s="549" t="n">
        <f aca="false">AM27</f>
        <v>3.159</v>
      </c>
      <c r="AN47" s="549" t="n">
        <f aca="false">AN27</f>
        <v>2.691</v>
      </c>
      <c r="AO47" s="538" t="n">
        <f aca="false">(AH47*AH46+AI47*AI46+AJ47*AJ46+AK47*AK46+AL47*AL46+AM47*AM46+AN47*AN46)/1000</f>
        <v>172.269226671867</v>
      </c>
      <c r="AP47" s="546"/>
      <c r="AQ47" s="539" t="n">
        <f aca="false">I47+Q47+Y47+AG47+AO47</f>
        <v>1917.92139681807</v>
      </c>
      <c r="AR47" s="540"/>
      <c r="AS47" s="541"/>
      <c r="AT47" s="51"/>
      <c r="AU47" s="51"/>
      <c r="AV47" s="51"/>
      <c r="AW47" s="51"/>
      <c r="AX47" s="51"/>
      <c r="AY47" s="51"/>
      <c r="AZ47" s="51"/>
      <c r="BA47" s="542"/>
      <c r="BE47" s="51"/>
      <c r="BF47" s="51"/>
      <c r="BJ47" s="51"/>
      <c r="BK47" s="51"/>
    </row>
    <row r="48" s="59" customFormat="true" ht="12.75" hidden="false" customHeight="false" outlineLevel="0" collapsed="false">
      <c r="A48" s="550" t="s">
        <v>2106</v>
      </c>
      <c r="B48" s="181" t="n">
        <f aca="false">+B45*B47*'Inc dis'!B$74/'Inc dis'!B$56</f>
        <v>5583.23419920394</v>
      </c>
      <c r="C48" s="181" t="n">
        <f aca="false">+C45*C47*'Inc dis'!C$74/'Inc dis'!C$56</f>
        <v>13108.4629024788</v>
      </c>
      <c r="D48" s="181" t="n">
        <f aca="false">+D45*D47*'Inc dis'!D$74/'Inc dis'!D$56</f>
        <v>20876.4409187626</v>
      </c>
      <c r="E48" s="181" t="n">
        <f aca="false">+E45*E47*'Inc dis'!E$74/'Inc dis'!E$56</f>
        <v>38016.646244568</v>
      </c>
      <c r="F48" s="181" t="n">
        <f aca="false">+F45*F47*'Inc dis'!F$74/'Inc dis'!F$56</f>
        <v>67967.8656479787</v>
      </c>
      <c r="G48" s="181" t="n">
        <f aca="false">+G45*G47*'Inc dis'!G$74/'Inc dis'!G$56</f>
        <v>95184.9186225328</v>
      </c>
      <c r="H48" s="181" t="n">
        <f aca="false">+H45*H47*'Inc dis'!H$74/'Inc dis'!H$56</f>
        <v>321261.409964118</v>
      </c>
      <c r="I48" s="538" t="n">
        <f aca="false">(B46*B48+C46*C48+D46*D48+E46*E48+F46*F48+G46*G48+H46*H48)/1000</f>
        <v>21611463.31734</v>
      </c>
      <c r="J48" s="181" t="n">
        <f aca="false">+J45*J47*'Inc dis'!B$75/'Inc dis'!B$57</f>
        <v>4492.23592499717</v>
      </c>
      <c r="K48" s="181" t="n">
        <f aca="false">+K45*K47*'Inc dis'!C$75/'Inc dis'!C$57</f>
        <v>10239.0277936022</v>
      </c>
      <c r="L48" s="181" t="n">
        <f aca="false">+L45*L47*'Inc dis'!D$75/'Inc dis'!D$57</f>
        <v>16826.734401514</v>
      </c>
      <c r="M48" s="181" t="n">
        <f aca="false">+M45*M47*'Inc dis'!E$75/'Inc dis'!E$57</f>
        <v>24002.037127421</v>
      </c>
      <c r="N48" s="181" t="n">
        <f aca="false">+N45*N47*'Inc dis'!F$75/'Inc dis'!F$57</f>
        <v>44779.8195921335</v>
      </c>
      <c r="O48" s="181" t="n">
        <f aca="false">+O45*O47*'Inc dis'!G$75/'Inc dis'!G$57</f>
        <v>58815.6952985886</v>
      </c>
      <c r="P48" s="181" t="n">
        <f aca="false">+P45*P47*'Inc dis'!H$75/'Inc dis'!H$57</f>
        <v>164250.487918426</v>
      </c>
      <c r="Q48" s="538" t="n">
        <f aca="false">(J46*J48+K46*K48+L46*L48+M46*M48+N46*N48+O46*O48+P46*P48)/1000</f>
        <v>2805512.46751558</v>
      </c>
      <c r="R48" s="181" t="n">
        <f aca="false">+R45*R47*'Inc dis'!B$76/'Inc dis'!B$58</f>
        <v>4783.61659965773</v>
      </c>
      <c r="S48" s="181" t="n">
        <f aca="false">+S45*S47*'Inc dis'!C$76/'Inc dis'!C$58</f>
        <v>9623.59108539294</v>
      </c>
      <c r="T48" s="181" t="n">
        <f aca="false">+T45*T47*'Inc dis'!D$76/'Inc dis'!D$58</f>
        <v>14759.4430538654</v>
      </c>
      <c r="U48" s="181" t="n">
        <f aca="false">+U45*U47*'Inc dis'!E$76/'Inc dis'!E$58</f>
        <v>28348.6221724318</v>
      </c>
      <c r="V48" s="181" t="n">
        <f aca="false">+V45*V47*'Inc dis'!F$76/'Inc dis'!F$58</f>
        <v>50173.2954120109</v>
      </c>
      <c r="W48" s="181" t="n">
        <f aca="false">+W45*W47*'Inc dis'!G$76/'Inc dis'!G$58</f>
        <v>81891.4507640351</v>
      </c>
      <c r="X48" s="181" t="n">
        <f aca="false">+X45*X47*'Inc dis'!H$76/'Inc dis'!H$58</f>
        <v>514863.998382474</v>
      </c>
      <c r="Y48" s="538" t="n">
        <f aca="false">(R46*R48+S46*S48+T46*T48+U46*U48+V46*V48+W46*W48+X46*X48)/1000</f>
        <v>4988595.83176113</v>
      </c>
      <c r="Z48" s="181" t="n">
        <f aca="false">+Z45*Z47*'Inc dis'!B$77/'Inc dis'!B$59</f>
        <v>5108.84758572524</v>
      </c>
      <c r="AA48" s="181" t="n">
        <f aca="false">+AA45*AA47*'Inc dis'!C$77/'Inc dis'!C$59</f>
        <v>8201.46850846979</v>
      </c>
      <c r="AB48" s="181" t="n">
        <f aca="false">+AB45*AB47*'Inc dis'!D$77/'Inc dis'!D$59</f>
        <v>11620.3846905198</v>
      </c>
      <c r="AC48" s="181" t="n">
        <f aca="false">+AC45*AC47*'Inc dis'!E$77/'Inc dis'!E$59</f>
        <v>19055.6858462754</v>
      </c>
      <c r="AD48" s="181" t="n">
        <f aca="false">+AD45*AD47*'Inc dis'!F$77/'Inc dis'!F$59</f>
        <v>25633.6671810269</v>
      </c>
      <c r="AE48" s="181" t="n">
        <f aca="false">+AE45*AE47*'Inc dis'!G$77/'Inc dis'!G$59</f>
        <v>56661.5201089018</v>
      </c>
      <c r="AF48" s="181" t="n">
        <f aca="false">+AF45*AF47*'Inc dis'!H$77/'Inc dis'!H$59</f>
        <v>232190.115592712</v>
      </c>
      <c r="AG48" s="538" t="n">
        <f aca="false">(Z46*Z48+AA46*AA48+AB46*AB48+AC46*AC48+AD46*AD48+AE46*AE48+AF46*AF48)/1000</f>
        <v>817835.910859509</v>
      </c>
      <c r="AH48" s="181" t="n">
        <f aca="false">+AH45*AH47*'Inc dis'!B$78/'Inc dis'!B$60</f>
        <v>6725.29904278178</v>
      </c>
      <c r="AI48" s="181" t="n">
        <f aca="false">+AI45*AI47*'Inc dis'!C$78/'Inc dis'!C$60</f>
        <v>10639.5060806165</v>
      </c>
      <c r="AJ48" s="181" t="n">
        <f aca="false">+AJ45*AJ47*'Inc dis'!D$78/'Inc dis'!D$60</f>
        <v>15579.9179600556</v>
      </c>
      <c r="AK48" s="181" t="n">
        <f aca="false">+AK45*AK47*'Inc dis'!E$78/'Inc dis'!E$60</f>
        <v>19266.3180465498</v>
      </c>
      <c r="AL48" s="181" t="n">
        <f aca="false">+AL45*AL47*'Inc dis'!F$78/'Inc dis'!F$60</f>
        <v>40647.9380598777</v>
      </c>
      <c r="AM48" s="181" t="n">
        <f aca="false">+AM45*AM47*'Inc dis'!G$78/'Inc dis'!G$60</f>
        <v>59072.4991776737</v>
      </c>
      <c r="AN48" s="181" t="n">
        <f aca="false">+AN45*AN47*'Inc dis'!H$78/'Inc dis'!H$60</f>
        <v>277301.509404649</v>
      </c>
      <c r="AO48" s="538" t="n">
        <f aca="false">(AH46*AH48+AI46*AI48+AJ46*AJ48+AK46*AK48+AL46*AL48+AM46*AM48+AN46*AN48)/1000</f>
        <v>1525090.29516628</v>
      </c>
      <c r="AP48" s="546"/>
      <c r="AQ48" s="539" t="n">
        <f aca="false">I48+Q48+Y48+AG48+AO48</f>
        <v>31748497.8226425</v>
      </c>
      <c r="AR48" s="540"/>
      <c r="AS48" s="541"/>
      <c r="AT48" s="51"/>
      <c r="AU48" s="51"/>
      <c r="AV48" s="51"/>
      <c r="AW48" s="51"/>
      <c r="AX48" s="51"/>
      <c r="AY48" s="51"/>
      <c r="AZ48" s="51"/>
      <c r="BA48" s="542"/>
      <c r="BE48" s="51"/>
      <c r="BF48" s="51"/>
      <c r="BJ48" s="51"/>
      <c r="BK48" s="51"/>
    </row>
    <row r="49" s="59" customFormat="true" ht="12.75" hidden="false" customHeight="false" outlineLevel="0" collapsed="false">
      <c r="A49" s="551" t="s">
        <v>2107</v>
      </c>
      <c r="B49" s="181" t="n">
        <f aca="false">MAX(MIN(InputMMS!$D$56,InputMMS!$D$45*(B48-InputMMS!$D$33))+MAX(MIN(InputMMS!$D$57,InputMMS!$D$46*(B48-InputMMS!$D$35)),0)+MAX(MIN(InputMMS!$D$58,InputMMS!$D$47*(B48-InputMMS!$D$37)),0)+MAX(InputMMS!$D$48*(B48-InputMMS!$D$39),0),0)</f>
        <v>0</v>
      </c>
      <c r="C49" s="181" t="n">
        <f aca="false">MAX(MIN(InputMMS!$D$56,InputMMS!$D$45*(C48-InputMMS!$D$33))+MAX(MIN(InputMMS!$D$57,InputMMS!$D$46*(C48-InputMMS!$D$35)),0)+MAX(MIN(InputMMS!$D$58,InputMMS!$D$47*(C48-InputMMS!$D$37)),0)+MAX(InputMMS!$D$48*(C48-InputMMS!$D$39),0),0)</f>
        <v>0</v>
      </c>
      <c r="D49" s="181" t="n">
        <f aca="false">MAX(MIN(InputMMS!$D$56,InputMMS!$D$45*(D48-InputMMS!$D$33))+MAX(MIN(InputMMS!$D$57,InputMMS!$D$46*(D48-InputMMS!$D$35)),0)+MAX(MIN(InputMMS!$D$58,InputMMS!$D$47*(D48-InputMMS!$D$37)),0)+MAX(InputMMS!$D$48*(D48-InputMMS!$D$39),0),0)</f>
        <v>0</v>
      </c>
      <c r="E49" s="181" t="n">
        <f aca="false">MAX(MIN(InputMMS!$D$56,InputMMS!$D$45*(E48-InputMMS!$D$33))+MAX(MIN(InputMMS!$D$57,InputMMS!$D$46*(E48-InputMMS!$D$35)),0)+MAX(MIN(InputMMS!$D$58,InputMMS!$D$47*(E48-InputMMS!$D$37)),0)+MAX(InputMMS!$D$48*(E48-InputMMS!$D$39),0),0)</f>
        <v>2452.91309279939</v>
      </c>
      <c r="F49" s="181" t="n">
        <f aca="false">MAX(MIN(InputMMS!$D$56,InputMMS!$D$45*(F48-InputMMS!$D$33))+MAX(MIN(InputMMS!$D$57,InputMMS!$D$46*(F48-InputMMS!$D$35)),0)+MAX(MIN(InputMMS!$D$58,InputMMS!$D$47*(F48-InputMMS!$D$37)),0)+MAX(InputMMS!$D$48*(F48-InputMMS!$D$39),0),0)</f>
        <v>11050.5203661537</v>
      </c>
      <c r="G49" s="181" t="n">
        <f aca="false">MAX(MIN(InputMMS!$D$56,InputMMS!$D$45*(G48-InputMMS!$D$33))+MAX(MIN(InputMMS!$D$57,InputMMS!$D$46*(G48-InputMMS!$D$35)),0)+MAX(MIN(InputMMS!$D$58,InputMMS!$D$47*(G48-InputMMS!$D$37)),0)+MAX(InputMMS!$D$48*(G48-InputMMS!$D$39),0),0)</f>
        <v>19838.7969247738</v>
      </c>
      <c r="H49" s="181" t="n">
        <f aca="false">MAX(MIN(InputMMS!$D$56,InputMMS!$D$45*(H48-InputMMS!$D$33))+MAX(MIN(InputMMS!$D$57,InputMMS!$D$46*(H48-InputMMS!$D$35)),0)+MAX(MIN(InputMMS!$D$58,InputMMS!$D$47*(H48-InputMMS!$D$37)),0)+MAX(InputMMS!$D$48*(H48-InputMMS!$D$39),0),0)</f>
        <v>98441.4934874414</v>
      </c>
      <c r="I49" s="538" t="n">
        <f aca="false">(B46*B49+C46*C49+D46*D49+E46*E49+F46*F49+G46*G49+H46*H49)/1000</f>
        <v>5500413.79331217</v>
      </c>
      <c r="J49" s="181" t="n">
        <f aca="false">MAX(MIN(InputMMS!$D$56,InputMMS!$D$45*(J48-InputMMS!$D$33))+MAX(MIN(InputMMS!$D$57,InputMMS!$D$46*(J48-InputMMS!$D$35)),0)+MAX(MIN(InputMMS!$D$58,InputMMS!$D$47*(J48-InputMMS!$D$37)),0)+MAX(InputMMS!$D$48*(J48-InputMMS!$D$39),0),0)</f>
        <v>0</v>
      </c>
      <c r="K49" s="181" t="n">
        <f aca="false">MAX(MIN(InputMMS!$D$56,InputMMS!$D$45*(K48-InputMMS!$D$33))+MAX(MIN(InputMMS!$D$57,InputMMS!$D$46*(K48-InputMMS!$D$35)),0)+MAX(MIN(InputMMS!$D$58,InputMMS!$D$47*(K48-InputMMS!$D$37)),0)+MAX(InputMMS!$D$48*(K48-InputMMS!$D$39),0),0)</f>
        <v>0</v>
      </c>
      <c r="L49" s="181" t="n">
        <f aca="false">MAX(MIN(InputMMS!$D$56,InputMMS!$D$45*(L48-InputMMS!$D$33))+MAX(MIN(InputMMS!$D$57,InputMMS!$D$46*(L48-InputMMS!$D$35)),0)+MAX(MIN(InputMMS!$D$58,InputMMS!$D$47*(L48-InputMMS!$D$37)),0)+MAX(InputMMS!$D$48*(L48-InputMMS!$D$39),0),0)</f>
        <v>0</v>
      </c>
      <c r="M49" s="181" t="n">
        <f aca="false">MAX(MIN(InputMMS!$D$56,InputMMS!$D$45*(M48-InputMMS!$D$33))+MAX(MIN(InputMMS!$D$57,InputMMS!$D$46*(M48-InputMMS!$D$35)),0)+MAX(MIN(InputMMS!$D$58,InputMMS!$D$47*(M48-InputMMS!$D$37)),0)+MAX(InputMMS!$D$48*(M48-InputMMS!$D$39),0),0)</f>
        <v>0.356497298680915</v>
      </c>
      <c r="N49" s="181" t="n">
        <f aca="false">MAX(MIN(InputMMS!$D$56,InputMMS!$D$45*(N48-InputMMS!$D$33))+MAX(MIN(InputMMS!$D$57,InputMMS!$D$46*(N48-InputMMS!$D$35)),0)+MAX(MIN(InputMMS!$D$58,InputMMS!$D$47*(N48-InputMMS!$D$37)),0)+MAX(InputMMS!$D$48*(N48-InputMMS!$D$39),0),0)</f>
        <v>4210.04677967939</v>
      </c>
      <c r="O49" s="181" t="n">
        <f aca="false">MAX(MIN(InputMMS!$D$56,InputMMS!$D$45*(O48-InputMMS!$D$33))+MAX(MIN(InputMMS!$D$57,InputMMS!$D$46*(O48-InputMMS!$D$35)),0)+MAX(MIN(InputMMS!$D$58,InputMMS!$D$47*(O48-InputMMS!$D$37)),0)+MAX(InputMMS!$D$48*(O48-InputMMS!$D$39),0),0)</f>
        <v>8350.63011308363</v>
      </c>
      <c r="P49" s="181" t="n">
        <f aca="false">MAX(MIN(InputMMS!$D$56,InputMMS!$D$45*(P48-InputMMS!$D$33))+MAX(MIN(InputMMS!$D$57,InputMMS!$D$46*(P48-InputMMS!$D$35)),0)+MAX(MIN(InputMMS!$D$58,InputMMS!$D$47*(P48-InputMMS!$D$37)),0)+MAX(InputMMS!$D$48*(P48-InputMMS!$D$39),0),0)</f>
        <v>43666.4183318569</v>
      </c>
      <c r="Q49" s="538" t="n">
        <f aca="false">(J46*J49+K46*K49+L46*L49+M46*M49+N46*N49+O46*O49+P46*P49)/1000</f>
        <v>154617.994166419</v>
      </c>
      <c r="R49" s="181" t="n">
        <f aca="false">MAX(MIN(InputMMS!$D$56,InputMMS!$D$45*(R48-InputMMS!$D$33))+MAX(MIN(InputMMS!$D$57,InputMMS!$D$46*(R48-InputMMS!$D$35)),0)+MAX(MIN(InputMMS!$D$58,InputMMS!$D$47*(R48-InputMMS!$D$37)),0)+MAX(InputMMS!$D$48*(R48-InputMMS!$D$39),0),0)</f>
        <v>0</v>
      </c>
      <c r="S49" s="181" t="n">
        <f aca="false">MAX(MIN(InputMMS!$D$56,InputMMS!$D$45*(S48-InputMMS!$D$33))+MAX(MIN(InputMMS!$D$57,InputMMS!$D$46*(S48-InputMMS!$D$35)),0)+MAX(MIN(InputMMS!$D$58,InputMMS!$D$47*(S48-InputMMS!$D$37)),0)+MAX(InputMMS!$D$48*(S48-InputMMS!$D$39),0),0)</f>
        <v>0</v>
      </c>
      <c r="T49" s="181" t="n">
        <f aca="false">MAX(MIN(InputMMS!$D$56,InputMMS!$D$45*(T48-InputMMS!$D$33))+MAX(MIN(InputMMS!$D$57,InputMMS!$D$46*(T48-InputMMS!$D$35)),0)+MAX(MIN(InputMMS!$D$58,InputMMS!$D$47*(T48-InputMMS!$D$37)),0)+MAX(InputMMS!$D$48*(T48-InputMMS!$D$39),0),0)</f>
        <v>0</v>
      </c>
      <c r="U49" s="181" t="n">
        <f aca="false">MAX(MIN(InputMMS!$D$56,InputMMS!$D$45*(U48-InputMMS!$D$33))+MAX(MIN(InputMMS!$D$57,InputMMS!$D$46*(U48-InputMMS!$D$35)),0)+MAX(MIN(InputMMS!$D$58,InputMMS!$D$47*(U48-InputMMS!$D$37)),0)+MAX(InputMMS!$D$48*(U48-InputMMS!$D$39),0),0)</f>
        <v>761.008880175568</v>
      </c>
      <c r="V49" s="181" t="n">
        <f aca="false">MAX(MIN(InputMMS!$D$56,InputMMS!$D$45*(V48-InputMMS!$D$33))+MAX(MIN(InputMMS!$D$57,InputMMS!$D$46*(V48-InputMMS!$D$35)),0)+MAX(MIN(InputMMS!$D$58,InputMMS!$D$47*(V48-InputMMS!$D$37)),0)+MAX(InputMMS!$D$48*(V48-InputMMS!$D$39),0),0)</f>
        <v>5801.12214654322</v>
      </c>
      <c r="W49" s="181" t="n">
        <f aca="false">MAX(MIN(InputMMS!$D$56,InputMMS!$D$45*(W48-InputMMS!$D$33))+MAX(MIN(InputMMS!$D$57,InputMMS!$D$46*(W48-InputMMS!$D$35)),0)+MAX(MIN(InputMMS!$D$58,InputMMS!$D$47*(W48-InputMMS!$D$37)),0)+MAX(InputMMS!$D$48*(W48-InputMMS!$D$39),0),0)</f>
        <v>15252.5505135921</v>
      </c>
      <c r="X49" s="181" t="n">
        <f aca="false">MAX(MIN(InputMMS!$D$56,InputMMS!$D$45*(X48-InputMMS!$D$33))+MAX(MIN(InputMMS!$D$57,InputMMS!$D$46*(X48-InputMMS!$D$35)),0)+MAX(MIN(InputMMS!$D$58,InputMMS!$D$47*(X48-InputMMS!$D$37)),0)+MAX(InputMMS!$D$48*(X48-InputMMS!$D$39),0),0)</f>
        <v>166202.399433866</v>
      </c>
      <c r="Y49" s="538" t="n">
        <f aca="false">(R46*R49+S46*S49+T46*T49+U46*U49+V46*V49+W46*W49+X46*X49)/1000</f>
        <v>1443850.52897078</v>
      </c>
      <c r="Z49" s="181" t="n">
        <f aca="false">MAX(MIN(InputMMS!$D$56,InputMMS!$D$45*(Z48-InputMMS!$D$33))+MAX(MIN(InputMMS!$D$57,InputMMS!$D$46*(Z48-InputMMS!$D$35)),0)+MAX(MIN(InputMMS!$D$58,InputMMS!$D$47*(Z48-InputMMS!$D$37)),0)+MAX(InputMMS!$D$48*(Z48-InputMMS!$D$39),0),0)</f>
        <v>0</v>
      </c>
      <c r="AA49" s="181" t="n">
        <f aca="false">MAX(MIN(InputMMS!$D$56,InputMMS!$D$45*(AA48-InputMMS!$D$33))+MAX(MIN(InputMMS!$D$57,InputMMS!$D$46*(AA48-InputMMS!$D$35)),0)+MAX(MIN(InputMMS!$D$58,InputMMS!$D$47*(AA48-InputMMS!$D$37)),0)+MAX(InputMMS!$D$48*(AA48-InputMMS!$D$39),0),0)</f>
        <v>0</v>
      </c>
      <c r="AB49" s="181" t="n">
        <f aca="false">MAX(MIN(InputMMS!$D$56,InputMMS!$D$45*(AB48-InputMMS!$D$33))+MAX(MIN(InputMMS!$D$57,InputMMS!$D$46*(AB48-InputMMS!$D$35)),0)+MAX(MIN(InputMMS!$D$58,InputMMS!$D$47*(AB48-InputMMS!$D$37)),0)+MAX(InputMMS!$D$48*(AB48-InputMMS!$D$39),0),0)</f>
        <v>0</v>
      </c>
      <c r="AC49" s="181" t="n">
        <f aca="false">MAX(MIN(InputMMS!$D$56,InputMMS!$D$45*(AC48-InputMMS!$D$33))+MAX(MIN(InputMMS!$D$57,InputMMS!$D$46*(AC48-InputMMS!$D$35)),0)+MAX(MIN(InputMMS!$D$58,InputMMS!$D$47*(AC48-InputMMS!$D$37)),0)+MAX(InputMMS!$D$48*(AC48-InputMMS!$D$39),0),0)</f>
        <v>0</v>
      </c>
      <c r="AD49" s="181" t="n">
        <f aca="false">MAX(MIN(InputMMS!$D$56,InputMMS!$D$45*(AD48-InputMMS!$D$33))+MAX(MIN(InputMMS!$D$57,InputMMS!$D$46*(AD48-InputMMS!$D$35)),0)+MAX(MIN(InputMMS!$D$58,InputMMS!$D$47*(AD48-InputMMS!$D$37)),0)+MAX(InputMMS!$D$48*(AD48-InputMMS!$D$39),0),0)</f>
        <v>285.891756679709</v>
      </c>
      <c r="AE49" s="181" t="n">
        <f aca="false">MAX(MIN(InputMMS!$D$56,InputMMS!$D$45*(AE48-InputMMS!$D$33))+MAX(MIN(InputMMS!$D$57,InputMMS!$D$46*(AE48-InputMMS!$D$35)),0)+MAX(MIN(InputMMS!$D$58,InputMMS!$D$47*(AE48-InputMMS!$D$37)),0)+MAX(InputMMS!$D$48*(AE48-InputMMS!$D$39),0),0)</f>
        <v>7715.14843212604</v>
      </c>
      <c r="AF49" s="181" t="n">
        <f aca="false">MAX(MIN(InputMMS!$D$56,InputMMS!$D$45*(AF48-InputMMS!$D$33))+MAX(MIN(InputMMS!$D$57,InputMMS!$D$46*(AF48-InputMMS!$D$35)),0)+MAX(MIN(InputMMS!$D$58,InputMMS!$D$47*(AF48-InputMMS!$D$37)),0)+MAX(InputMMS!$D$48*(AF48-InputMMS!$D$39),0),0)</f>
        <v>67266.5404574494</v>
      </c>
      <c r="AG49" s="538" t="n">
        <f aca="false">(Z46*Z49+AA46*AA49+AB46*AB49+AC46*AC49+AD46*AD49+AE46*AE49+AF46*AF49)/1000</f>
        <v>119995.167300167</v>
      </c>
      <c r="AH49" s="181" t="n">
        <f aca="false">MAX(MIN(InputMMS!$D$56,InputMMS!$D$45*(AH48-InputMMS!$D$33))+MAX(MIN(InputMMS!$D$57,InputMMS!$D$46*(AH48-InputMMS!$D$35)),0)+MAX(MIN(InputMMS!$D$58,InputMMS!$D$47*(AH48-InputMMS!$D$37)),0)+MAX(InputMMS!$D$48*(AH48-InputMMS!$D$39),0),0)</f>
        <v>0</v>
      </c>
      <c r="AI49" s="181" t="n">
        <f aca="false">MAX(MIN(InputMMS!$D$56,InputMMS!$D$45*(AI48-InputMMS!$D$33))+MAX(MIN(InputMMS!$D$57,InputMMS!$D$46*(AI48-InputMMS!$D$35)),0)+MAX(MIN(InputMMS!$D$58,InputMMS!$D$47*(AI48-InputMMS!$D$37)),0)+MAX(InputMMS!$D$48*(AI48-InputMMS!$D$39),0),0)</f>
        <v>0</v>
      </c>
      <c r="AJ49" s="181" t="n">
        <f aca="false">MAX(MIN(InputMMS!$D$56,InputMMS!$D$45*(AJ48-InputMMS!$D$33))+MAX(MIN(InputMMS!$D$57,InputMMS!$D$46*(AJ48-InputMMS!$D$35)),0)+MAX(MIN(InputMMS!$D$58,InputMMS!$D$47*(AJ48-InputMMS!$D$37)),0)+MAX(InputMMS!$D$48*(AJ48-InputMMS!$D$39),0),0)</f>
        <v>0</v>
      </c>
      <c r="AK49" s="181" t="n">
        <f aca="false">MAX(MIN(InputMMS!$D$56,InputMMS!$D$45*(AK48-InputMMS!$D$33))+MAX(MIN(InputMMS!$D$57,InputMMS!$D$46*(AK48-InputMMS!$D$35)),0)+MAX(MIN(InputMMS!$D$58,InputMMS!$D$47*(AK48-InputMMS!$D$37)),0)+MAX(InputMMS!$D$48*(AK48-InputMMS!$D$39),0),0)</f>
        <v>0</v>
      </c>
      <c r="AL49" s="181" t="n">
        <f aca="false">MAX(MIN(InputMMS!$D$56,InputMMS!$D$45*(AL48-InputMMS!$D$33))+MAX(MIN(InputMMS!$D$57,InputMMS!$D$46*(AL48-InputMMS!$D$35)),0)+MAX(MIN(InputMMS!$D$58,InputMMS!$D$47*(AL48-InputMMS!$D$37)),0)+MAX(InputMMS!$D$48*(AL48-InputMMS!$D$39),0),0)</f>
        <v>2991.14172766393</v>
      </c>
      <c r="AM49" s="181" t="n">
        <f aca="false">MAX(MIN(InputMMS!$D$56,InputMMS!$D$45*(AM48-InputMMS!$D$33))+MAX(MIN(InputMMS!$D$57,InputMMS!$D$46*(AM48-InputMMS!$D$35)),0)+MAX(MIN(InputMMS!$D$58,InputMMS!$D$47*(AM48-InputMMS!$D$37)),0)+MAX(InputMMS!$D$48*(AM48-InputMMS!$D$39),0),0)</f>
        <v>8426.38725741374</v>
      </c>
      <c r="AN49" s="181" t="n">
        <f aca="false">MAX(MIN(InputMMS!$D$56,InputMMS!$D$45*(AN48-InputMMS!$D$33))+MAX(MIN(InputMMS!$D$57,InputMMS!$D$46*(AN48-InputMMS!$D$35)),0)+MAX(MIN(InputMMS!$D$58,InputMMS!$D$47*(AN48-InputMMS!$D$37)),0)+MAX(InputMMS!$D$48*(AN48-InputMMS!$D$39),0),0)</f>
        <v>83055.5282916271</v>
      </c>
      <c r="AO49" s="538" t="n">
        <f aca="false">(AH46*AH49+AI46*AI49+AJ46*AJ49+AK46*AK49+AL46*AL49+AM46*AM49+AN46*AN49)/1000</f>
        <v>295897.353085027</v>
      </c>
      <c r="AP49" s="546"/>
      <c r="AQ49" s="539" t="n">
        <f aca="false">I49+Q49+Y49+AG49+AO49</f>
        <v>7514774.83683456</v>
      </c>
      <c r="AR49" s="540"/>
      <c r="AS49" s="541"/>
      <c r="AT49" s="51"/>
      <c r="AU49" s="51"/>
      <c r="AV49" s="51"/>
      <c r="AW49" s="51"/>
      <c r="AX49" s="51"/>
      <c r="AY49" s="51"/>
      <c r="AZ49" s="51"/>
      <c r="BA49" s="542"/>
      <c r="BE49" s="51"/>
      <c r="BF49" s="51"/>
      <c r="BJ49" s="51"/>
      <c r="BK49" s="51"/>
    </row>
    <row r="50" s="59" customFormat="true" ht="12.75" hidden="false" customHeight="false" outlineLevel="0" collapsed="false">
      <c r="A50" s="552" t="s">
        <v>2108</v>
      </c>
      <c r="B50" s="553" t="n">
        <f aca="false">B45-B49/B47</f>
        <v>543.063340064579</v>
      </c>
      <c r="C50" s="553" t="n">
        <f aca="false">C45-C49/C47</f>
        <v>1629.19002019374</v>
      </c>
      <c r="D50" s="553" t="n">
        <f aca="false">D45-D49/D47</f>
        <v>3258.38004038748</v>
      </c>
      <c r="E50" s="553" t="n">
        <f aca="false">E45-E49/E47</f>
        <v>6450.88575218004</v>
      </c>
      <c r="F50" s="553" t="n">
        <f aca="false">F45-F49/F47</f>
        <v>12322.4389005899</v>
      </c>
      <c r="G50" s="553" t="n">
        <f aca="false">G45-G49/G47</f>
        <v>18728.8395967584</v>
      </c>
      <c r="H50" s="553" t="n">
        <f aca="false">H45-H49/H47</f>
        <v>65018.942654414</v>
      </c>
      <c r="I50" s="538" t="n">
        <f aca="false">(B46*B47*B50+C46*C47*C50+D46*D47*D50+E46*E47*E50+F46*F47*F50+G46*G47*G50+H46*H47*H50)/1000</f>
        <v>16111049.5240278</v>
      </c>
      <c r="J50" s="553" t="n">
        <f aca="false">J45-J49/J47</f>
        <v>542.540570651832</v>
      </c>
      <c r="K50" s="553" t="n">
        <f aca="false">K45-K49/K47</f>
        <v>1580.09688172873</v>
      </c>
      <c r="L50" s="553" t="n">
        <f aca="false">L45-L49/L47</f>
        <v>3260.9950390531</v>
      </c>
      <c r="M50" s="553" t="n">
        <f aca="false">M45-M49/M47</f>
        <v>5405.78392570323</v>
      </c>
      <c r="N50" s="553" t="n">
        <f aca="false">N45-N49/N47</f>
        <v>10905.8529065737</v>
      </c>
      <c r="O50" s="553" t="n">
        <f aca="false">O45-O49/O47</f>
        <v>15575.6374029336</v>
      </c>
      <c r="P50" s="553" t="n">
        <f aca="false">P45-P49/P47</f>
        <v>43689.8802849887</v>
      </c>
      <c r="Q50" s="538" t="n">
        <f aca="false">(J46*J47*J50+K46*K47*K50+L46*L47*L50+M46*M47*M50+N46*N47*N50+O46*O47*O50+P46*P47*P50)/1000</f>
        <v>2650894.47334916</v>
      </c>
      <c r="R50" s="553" t="n">
        <f aca="false">R45-R49/R47</f>
        <v>484.809628018418</v>
      </c>
      <c r="S50" s="553" t="n">
        <f aca="false">S45-S49/S47</f>
        <v>1246.25629181468</v>
      </c>
      <c r="T50" s="553" t="n">
        <f aca="false">T45-T49/T47</f>
        <v>2400.2997322923</v>
      </c>
      <c r="U50" s="553" t="n">
        <f aca="false">U45-U49/U47</f>
        <v>5214.06412630056</v>
      </c>
      <c r="V50" s="553" t="n">
        <f aca="false">V45-V49/V47</f>
        <v>10009.5134819462</v>
      </c>
      <c r="W50" s="553" t="n">
        <f aca="false">W45-W49/W47</f>
        <v>17259.4924243572</v>
      </c>
      <c r="X50" s="553" t="n">
        <f aca="false">X45-X49/X47</f>
        <v>106008.391288722</v>
      </c>
      <c r="Y50" s="538" t="n">
        <f aca="false">(R46*R47*R50+S46*S47*S50+T46*T47*T50+U46*U47*U50+V46*V47*V50+W46*W47*W50+X46*X47*X50)/1000</f>
        <v>3544745.30279035</v>
      </c>
      <c r="Z50" s="553" t="n">
        <f aca="false">Z45-Z49/Z47</f>
        <v>632.831362037067</v>
      </c>
      <c r="AA50" s="553" t="n">
        <f aca="false">AA45-AA49/AA47</f>
        <v>1298.11150814653</v>
      </c>
      <c r="AB50" s="553" t="n">
        <f aca="false">AB45-AB49/AB47</f>
        <v>2309.75644812558</v>
      </c>
      <c r="AC50" s="553" t="n">
        <f aca="false">AC45-AC49/AC47</f>
        <v>4401.86783235746</v>
      </c>
      <c r="AD50" s="553" t="n">
        <f aca="false">AD45-AD49/AD47</f>
        <v>6988.63397417899</v>
      </c>
      <c r="AE50" s="553" t="n">
        <f aca="false">AE45-AE49/AE47</f>
        <v>15494.2613728318</v>
      </c>
      <c r="AF50" s="553" t="n">
        <f aca="false">AF45-AF49/AF47</f>
        <v>61287.0959254044</v>
      </c>
      <c r="AG50" s="538" t="n">
        <f aca="false">(Z46*Z47*Z50+AA46*AA47*AA50+AB46*AB47*AB50+AC46*AC47*AC50+AD46*AD47*AD50+AE46*AE47*AE50+AF46*AF47*AF50)/1000</f>
        <v>697840.743559341</v>
      </c>
      <c r="AH50" s="553" t="n">
        <f aca="false">AH45-AH49/AH47</f>
        <v>833.060701447018</v>
      </c>
      <c r="AI50" s="553" t="n">
        <f aca="false">AI45-AI49/AI47</f>
        <v>1683.99906309219</v>
      </c>
      <c r="AJ50" s="553" t="n">
        <f aca="false">AJ45-AJ49/AJ47</f>
        <v>3096.7835340997</v>
      </c>
      <c r="AK50" s="553" t="n">
        <f aca="false">AK45-AK49/AK47</f>
        <v>4450.52391927693</v>
      </c>
      <c r="AL50" s="553" t="n">
        <f aca="false">AL45-AL49/AL47</f>
        <v>10382.3535517546</v>
      </c>
      <c r="AM50" s="553" t="n">
        <f aca="false">AM45-AM49/AM47</f>
        <v>16032.3241279709</v>
      </c>
      <c r="AN50" s="553" t="n">
        <f aca="false">AN45-AN49/AN47</f>
        <v>72183.5678606547</v>
      </c>
      <c r="AO50" s="538" t="n">
        <f aca="false">(AH46*AH47*AH50+AI46*AI47*AI50+AJ46*AJ47*AJ50+AK46*AK47*AK50+AL46*AL47*AL50+AM46*AM47*AM50+AN46*AN47*AN50)/1000</f>
        <v>1229192.94208125</v>
      </c>
      <c r="AP50" s="546"/>
      <c r="AQ50" s="539" t="n">
        <f aca="false">I50+Q50+Y50+AG50+AO50</f>
        <v>24233722.9858079</v>
      </c>
      <c r="AR50" s="540"/>
      <c r="AS50" s="541"/>
      <c r="AT50" s="51"/>
      <c r="AU50" s="51"/>
      <c r="AV50" s="51"/>
      <c r="AW50" s="51"/>
      <c r="AX50" s="51"/>
      <c r="AY50" s="51"/>
      <c r="AZ50" s="51"/>
      <c r="BA50" s="542"/>
      <c r="BE50" s="51"/>
      <c r="BF50" s="51"/>
      <c r="BJ50" s="51"/>
      <c r="BK50" s="51"/>
    </row>
    <row r="51" s="59" customFormat="true" ht="12.75" hidden="false" customHeight="false" outlineLevel="0" collapsed="false">
      <c r="A51" s="554"/>
      <c r="B51" s="181"/>
      <c r="C51" s="181"/>
      <c r="D51" s="181"/>
      <c r="E51" s="181"/>
      <c r="F51" s="181"/>
      <c r="G51" s="181"/>
      <c r="H51" s="181"/>
      <c r="I51" s="546"/>
      <c r="J51" s="181"/>
      <c r="K51" s="181"/>
      <c r="L51" s="181"/>
      <c r="M51" s="181"/>
      <c r="N51" s="181"/>
      <c r="O51" s="181"/>
      <c r="P51" s="181"/>
      <c r="Q51" s="546"/>
      <c r="R51" s="181"/>
      <c r="S51" s="181"/>
      <c r="T51" s="181"/>
      <c r="U51" s="181"/>
      <c r="V51" s="181"/>
      <c r="W51" s="181"/>
      <c r="X51" s="181"/>
      <c r="Y51" s="546"/>
      <c r="Z51" s="181"/>
      <c r="AA51" s="181"/>
      <c r="AB51" s="181"/>
      <c r="AC51" s="181"/>
      <c r="AD51" s="181"/>
      <c r="AE51" s="181"/>
      <c r="AF51" s="181"/>
      <c r="AG51" s="546"/>
      <c r="AH51" s="181"/>
      <c r="AI51" s="181"/>
      <c r="AJ51" s="181"/>
      <c r="AK51" s="181"/>
      <c r="AL51" s="181"/>
      <c r="AM51" s="181"/>
      <c r="AN51" s="181"/>
      <c r="AO51" s="546"/>
      <c r="AP51" s="546"/>
      <c r="AQ51" s="546"/>
      <c r="AR51" s="540"/>
      <c r="AS51" s="541"/>
      <c r="AT51" s="51"/>
      <c r="AU51" s="51"/>
      <c r="AV51" s="51"/>
      <c r="AW51" s="51"/>
      <c r="AX51" s="51"/>
      <c r="AY51" s="51"/>
      <c r="AZ51" s="51"/>
      <c r="BA51" s="542"/>
      <c r="BE51" s="51"/>
      <c r="BF51" s="51"/>
      <c r="BJ51" s="51"/>
      <c r="BK51" s="51"/>
    </row>
    <row r="52" s="59" customFormat="true" ht="12.75" hidden="false" customHeight="false" outlineLevel="0" collapsed="false">
      <c r="A52" s="550" t="s">
        <v>2109</v>
      </c>
      <c r="B52" s="380" t="n">
        <f aca="false">(B50/B30-1)*100</f>
        <v>2.99494487950065</v>
      </c>
      <c r="C52" s="380" t="n">
        <f aca="false">(C50/C30-1)*100</f>
        <v>2.99494487950065</v>
      </c>
      <c r="D52" s="380" t="n">
        <f aca="false">(D50/D30-1)*100</f>
        <v>2.99494487950065</v>
      </c>
      <c r="E52" s="380" t="n">
        <f aca="false">(E50/E30-1)*100</f>
        <v>2.6319392864558</v>
      </c>
      <c r="F52" s="380" t="n">
        <f aca="false">(F50/F30-1)*100</f>
        <v>2.50948787537793</v>
      </c>
      <c r="G52" s="380" t="n">
        <f aca="false">(G50/G30-1)*100</f>
        <v>2.46546580375566</v>
      </c>
      <c r="H52" s="380" t="n">
        <f aca="false">(H50/H30-1)*100</f>
        <v>2.80149774344738</v>
      </c>
      <c r="I52" s="546"/>
      <c r="J52" s="380" t="n">
        <f aca="false">(J50/J30-1)*100</f>
        <v>-0.246315078957005</v>
      </c>
      <c r="K52" s="380" t="n">
        <f aca="false">(K50/K30-1)*100</f>
        <v>-0.246315078956993</v>
      </c>
      <c r="L52" s="380" t="n">
        <f aca="false">(L50/L30-1)*100</f>
        <v>-0.246315078956993</v>
      </c>
      <c r="M52" s="380" t="n">
        <f aca="false">(M50/M30-1)*100</f>
        <v>-0.203300585282939</v>
      </c>
      <c r="N52" s="380" t="n">
        <f aca="false">(N50/N30-1)*100</f>
        <v>-0.191777324145448</v>
      </c>
      <c r="O52" s="380" t="n">
        <f aca="false">(O50/O30-1)*100</f>
        <v>-0.202475897446375</v>
      </c>
      <c r="P52" s="380" t="n">
        <f aca="false">(P50/P30-1)*100</f>
        <v>-0.219818567139229</v>
      </c>
      <c r="Q52" s="546"/>
      <c r="R52" s="380" t="n">
        <f aca="false">(R50/R30-1)*100</f>
        <v>8.71993757583418</v>
      </c>
      <c r="S52" s="380" t="n">
        <f aca="false">(S50/S30-1)*100</f>
        <v>8.71993757583418</v>
      </c>
      <c r="T52" s="380" t="n">
        <f aca="false">(T50/T30-1)*100</f>
        <v>8.71993757583418</v>
      </c>
      <c r="U52" s="380" t="n">
        <f aca="false">(U50/U30-1)*100</f>
        <v>7.29554329958095</v>
      </c>
      <c r="V52" s="380" t="n">
        <f aca="false">(V50/V30-1)*100</f>
        <v>6.83046623514723</v>
      </c>
      <c r="W52" s="380" t="n">
        <f aca="false">(W50/W30-1)*100</f>
        <v>7.30395460325304</v>
      </c>
      <c r="X52" s="380" t="n">
        <f aca="false">(X50/X30-1)*100</f>
        <v>8.34059767945354</v>
      </c>
      <c r="Y52" s="546"/>
      <c r="Z52" s="380" t="n">
        <f aca="false">(Z50/Z30-1)*100</f>
        <v>4.04568083762993</v>
      </c>
      <c r="AA52" s="380" t="n">
        <f aca="false">(AA50/AA30-1)*100</f>
        <v>4.04568083762993</v>
      </c>
      <c r="AB52" s="380" t="n">
        <f aca="false">(AB50/AB30-1)*100</f>
        <v>4.04568083762993</v>
      </c>
      <c r="AC52" s="380" t="n">
        <f aca="false">(AC50/AC30-1)*100</f>
        <v>4.04568083762993</v>
      </c>
      <c r="AD52" s="380" t="n">
        <f aca="false">(AD50/AD30-1)*100</f>
        <v>3.35285585473786</v>
      </c>
      <c r="AE52" s="380" t="n">
        <f aca="false">(AE50/AE30-1)*100</f>
        <v>3.27740189813912</v>
      </c>
      <c r="AF52" s="380" t="n">
        <f aca="false">(AF50/AF30-1)*100</f>
        <v>3.68958078971</v>
      </c>
      <c r="AG52" s="546"/>
      <c r="AH52" s="380" t="n">
        <f aca="false">(AH50/AH30-1)*100</f>
        <v>4.23512622059223</v>
      </c>
      <c r="AI52" s="380" t="n">
        <f aca="false">(AI50/AI30-1)*100</f>
        <v>4.23512622059223</v>
      </c>
      <c r="AJ52" s="380" t="n">
        <f aca="false">(AJ50/AJ30-1)*100</f>
        <v>4.23512622059223</v>
      </c>
      <c r="AK52" s="380" t="n">
        <f aca="false">(AK50/AK30-1)*100</f>
        <v>4.23512622059223</v>
      </c>
      <c r="AL52" s="380" t="n">
        <f aca="false">(AL50/AL30-1)*100</f>
        <v>3.53231167641066</v>
      </c>
      <c r="AM52" s="380" t="n">
        <f aca="false">(AM50/AM30-1)*100</f>
        <v>3.45651509950367</v>
      </c>
      <c r="AN52" s="380" t="n">
        <f aca="false">(AN50/AN30-1)*100</f>
        <v>3.91792647942841</v>
      </c>
      <c r="AO52" s="546"/>
      <c r="AP52" s="546"/>
      <c r="AQ52" s="546"/>
      <c r="AR52" s="540"/>
      <c r="AS52" s="541"/>
      <c r="AT52" s="51"/>
      <c r="AU52" s="51"/>
      <c r="AV52" s="51"/>
      <c r="AW52" s="51"/>
      <c r="AX52" s="51"/>
      <c r="AY52" s="51"/>
      <c r="AZ52" s="51"/>
      <c r="BA52" s="542"/>
      <c r="BE52" s="51"/>
      <c r="BF52" s="51"/>
      <c r="BJ52" s="51"/>
      <c r="BK52" s="51"/>
    </row>
    <row r="53" s="186" customFormat="true" ht="12.75" hidden="false" customHeight="false" outlineLevel="0" collapsed="false">
      <c r="A53" s="548" t="s">
        <v>2110</v>
      </c>
      <c r="B53" s="549" t="n">
        <f aca="false">InputMMS!$D$22</f>
        <v>4.23512622059224</v>
      </c>
      <c r="C53" s="549" t="n">
        <f aca="false">InputMMS!$D$22</f>
        <v>4.23512622059224</v>
      </c>
      <c r="D53" s="549" t="n">
        <f aca="false">InputMMS!$D$22</f>
        <v>4.23512622059224</v>
      </c>
      <c r="E53" s="549" t="n">
        <f aca="false">InputMMS!$D$22</f>
        <v>4.23512622059224</v>
      </c>
      <c r="F53" s="549" t="n">
        <f aca="false">InputMMS!$D$22</f>
        <v>4.23512622059224</v>
      </c>
      <c r="G53" s="549" t="n">
        <f aca="false">InputMMS!$D$22</f>
        <v>4.23512622059224</v>
      </c>
      <c r="H53" s="549" t="n">
        <f aca="false">InputMMS!$D$22</f>
        <v>4.23512622059224</v>
      </c>
      <c r="I53" s="546"/>
      <c r="J53" s="549" t="n">
        <f aca="false">InputMMS!$D$22</f>
        <v>4.23512622059224</v>
      </c>
      <c r="K53" s="549" t="n">
        <f aca="false">InputMMS!$D$22</f>
        <v>4.23512622059224</v>
      </c>
      <c r="L53" s="549" t="n">
        <f aca="false">InputMMS!$D$22</f>
        <v>4.23512622059224</v>
      </c>
      <c r="M53" s="549" t="n">
        <f aca="false">InputMMS!$D$22</f>
        <v>4.23512622059224</v>
      </c>
      <c r="N53" s="549" t="n">
        <f aca="false">InputMMS!$D$22</f>
        <v>4.23512622059224</v>
      </c>
      <c r="O53" s="549" t="n">
        <f aca="false">InputMMS!$D$22</f>
        <v>4.23512622059224</v>
      </c>
      <c r="P53" s="549" t="n">
        <f aca="false">InputMMS!$D$22</f>
        <v>4.23512622059224</v>
      </c>
      <c r="Q53" s="546"/>
      <c r="R53" s="549" t="n">
        <f aca="false">InputMMS!$D$22</f>
        <v>4.23512622059224</v>
      </c>
      <c r="S53" s="549" t="n">
        <f aca="false">InputMMS!$D$22</f>
        <v>4.23512622059224</v>
      </c>
      <c r="T53" s="549" t="n">
        <f aca="false">InputMMS!$D$22</f>
        <v>4.23512622059224</v>
      </c>
      <c r="U53" s="549" t="n">
        <f aca="false">InputMMS!$D$22</f>
        <v>4.23512622059224</v>
      </c>
      <c r="V53" s="549" t="n">
        <f aca="false">InputMMS!$D$22</f>
        <v>4.23512622059224</v>
      </c>
      <c r="W53" s="549" t="n">
        <f aca="false">InputMMS!$D$22</f>
        <v>4.23512622059224</v>
      </c>
      <c r="X53" s="549" t="n">
        <f aca="false">InputMMS!$D$22</f>
        <v>4.23512622059224</v>
      </c>
      <c r="Y53" s="546"/>
      <c r="Z53" s="549" t="n">
        <f aca="false">InputMMS!$D$22</f>
        <v>4.23512622059224</v>
      </c>
      <c r="AA53" s="549" t="n">
        <f aca="false">InputMMS!$D$22</f>
        <v>4.23512622059224</v>
      </c>
      <c r="AB53" s="549" t="n">
        <f aca="false">InputMMS!$D$22</f>
        <v>4.23512622059224</v>
      </c>
      <c r="AC53" s="549" t="n">
        <f aca="false">InputMMS!$D$22</f>
        <v>4.23512622059224</v>
      </c>
      <c r="AD53" s="549" t="n">
        <f aca="false">InputMMS!$D$22</f>
        <v>4.23512622059224</v>
      </c>
      <c r="AE53" s="549" t="n">
        <f aca="false">InputMMS!$D$22</f>
        <v>4.23512622059224</v>
      </c>
      <c r="AF53" s="549" t="n">
        <f aca="false">InputMMS!$D$22</f>
        <v>4.23512622059224</v>
      </c>
      <c r="AG53" s="546"/>
      <c r="AH53" s="549" t="n">
        <f aca="false">InputMMS!$D$22</f>
        <v>4.23512622059224</v>
      </c>
      <c r="AI53" s="549" t="n">
        <f aca="false">InputMMS!$D$22</f>
        <v>4.23512622059224</v>
      </c>
      <c r="AJ53" s="549" t="n">
        <f aca="false">InputMMS!$D$22</f>
        <v>4.23512622059224</v>
      </c>
      <c r="AK53" s="549" t="n">
        <f aca="false">InputMMS!$D$22</f>
        <v>4.23512622059224</v>
      </c>
      <c r="AL53" s="549" t="n">
        <f aca="false">InputMMS!$D$22</f>
        <v>4.23512622059224</v>
      </c>
      <c r="AM53" s="549" t="n">
        <f aca="false">InputMMS!$D$22</f>
        <v>4.23512622059224</v>
      </c>
      <c r="AN53" s="549" t="n">
        <f aca="false">InputMMS!$D$22</f>
        <v>4.23512622059224</v>
      </c>
      <c r="AO53" s="546"/>
      <c r="AP53" s="571"/>
      <c r="AQ53" s="546"/>
      <c r="AR53" s="572"/>
      <c r="AS53" s="573"/>
      <c r="AT53" s="187"/>
      <c r="AU53" s="187"/>
      <c r="AV53" s="187"/>
      <c r="AW53" s="187"/>
      <c r="AX53" s="187"/>
      <c r="AY53" s="187"/>
      <c r="AZ53" s="187"/>
      <c r="BA53" s="574"/>
      <c r="BE53" s="187"/>
      <c r="BF53" s="187"/>
      <c r="BJ53" s="187"/>
      <c r="BK53" s="187"/>
    </row>
    <row r="54" s="59" customFormat="true" ht="12.75" hidden="false" customHeight="false" outlineLevel="0" collapsed="false">
      <c r="A54" s="550" t="s">
        <v>2111</v>
      </c>
      <c r="B54" s="380" t="n">
        <f aca="false">B52-B53</f>
        <v>-1.24018134109159</v>
      </c>
      <c r="C54" s="380" t="n">
        <f aca="false">C52-C53</f>
        <v>-1.24018134109159</v>
      </c>
      <c r="D54" s="380" t="n">
        <f aca="false">D52-D53</f>
        <v>-1.24018134109159</v>
      </c>
      <c r="E54" s="380" t="n">
        <f aca="false">E52-E53</f>
        <v>-1.60318693413644</v>
      </c>
      <c r="F54" s="380" t="n">
        <f aca="false">F52-F53</f>
        <v>-1.72563834521432</v>
      </c>
      <c r="G54" s="380" t="n">
        <f aca="false">G52-G53</f>
        <v>-1.76966041683658</v>
      </c>
      <c r="H54" s="380" t="n">
        <f aca="false">H52-H53</f>
        <v>-1.43362847714486</v>
      </c>
      <c r="I54" s="546"/>
      <c r="J54" s="380" t="n">
        <f aca="false">J52-J53</f>
        <v>-4.48144129954925</v>
      </c>
      <c r="K54" s="380" t="n">
        <f aca="false">K52-K53</f>
        <v>-4.48144129954924</v>
      </c>
      <c r="L54" s="380" t="n">
        <f aca="false">L52-L53</f>
        <v>-4.48144129954924</v>
      </c>
      <c r="M54" s="380" t="n">
        <f aca="false">M52-M53</f>
        <v>-4.43842680587518</v>
      </c>
      <c r="N54" s="380" t="n">
        <f aca="false">N52-N53</f>
        <v>-4.42690354473769</v>
      </c>
      <c r="O54" s="380" t="n">
        <f aca="false">O52-O53</f>
        <v>-4.43760211803862</v>
      </c>
      <c r="P54" s="380" t="n">
        <f aca="false">P52-P53</f>
        <v>-4.45494478773147</v>
      </c>
      <c r="Q54" s="546"/>
      <c r="R54" s="380" t="n">
        <f aca="false">R52-R53</f>
        <v>4.48481135524194</v>
      </c>
      <c r="S54" s="380" t="n">
        <f aca="false">S52-S53</f>
        <v>4.48481135524194</v>
      </c>
      <c r="T54" s="380" t="n">
        <f aca="false">T52-T53</f>
        <v>4.48481135524194</v>
      </c>
      <c r="U54" s="380" t="n">
        <f aca="false">U52-U53</f>
        <v>3.06041707898871</v>
      </c>
      <c r="V54" s="380" t="n">
        <f aca="false">V52-V53</f>
        <v>2.59534001455498</v>
      </c>
      <c r="W54" s="380" t="n">
        <f aca="false">W52-W53</f>
        <v>3.0688283826608</v>
      </c>
      <c r="X54" s="380" t="n">
        <f aca="false">X52-X53</f>
        <v>4.1054714588613</v>
      </c>
      <c r="Y54" s="546"/>
      <c r="Z54" s="380" t="n">
        <f aca="false">Z52-Z53</f>
        <v>-0.189445382962314</v>
      </c>
      <c r="AA54" s="380" t="n">
        <f aca="false">AA52-AA53</f>
        <v>-0.189445382962314</v>
      </c>
      <c r="AB54" s="380" t="n">
        <f aca="false">AB52-AB53</f>
        <v>-0.189445382962314</v>
      </c>
      <c r="AC54" s="380" t="n">
        <f aca="false">AC52-AC53</f>
        <v>-0.189445382962314</v>
      </c>
      <c r="AD54" s="380" t="n">
        <f aca="false">AD52-AD53</f>
        <v>-0.882270365854385</v>
      </c>
      <c r="AE54" s="380" t="n">
        <f aca="false">AE52-AE53</f>
        <v>-0.957724322453122</v>
      </c>
      <c r="AF54" s="380" t="n">
        <f aca="false">AF52-AF53</f>
        <v>-0.545545430882242</v>
      </c>
      <c r="AG54" s="546"/>
      <c r="AH54" s="380" t="n">
        <f aca="false">AH52-AH53</f>
        <v>0</v>
      </c>
      <c r="AI54" s="380" t="n">
        <f aca="false">AI52-AI53</f>
        <v>0</v>
      </c>
      <c r="AJ54" s="380" t="n">
        <f aca="false">AJ52-AJ53</f>
        <v>0</v>
      </c>
      <c r="AK54" s="380" t="n">
        <f aca="false">AK52-AK53</f>
        <v>0</v>
      </c>
      <c r="AL54" s="380" t="n">
        <f aca="false">AL52-AL53</f>
        <v>-0.702814544181583</v>
      </c>
      <c r="AM54" s="380" t="n">
        <f aca="false">AM52-AM53</f>
        <v>-0.778611121088577</v>
      </c>
      <c r="AN54" s="380" t="n">
        <f aca="false">AN52-AN53</f>
        <v>-0.317199741163829</v>
      </c>
      <c r="AO54" s="546"/>
      <c r="AP54" s="546"/>
      <c r="AQ54" s="546"/>
      <c r="AR54" s="540"/>
      <c r="AS54" s="541"/>
      <c r="AT54" s="51"/>
      <c r="AU54" s="51"/>
      <c r="AV54" s="51"/>
      <c r="AW54" s="51"/>
      <c r="AX54" s="51"/>
      <c r="AY54" s="51"/>
      <c r="AZ54" s="51"/>
      <c r="BA54" s="542"/>
      <c r="BE54" s="51"/>
      <c r="BF54" s="51"/>
      <c r="BJ54" s="51"/>
      <c r="BK54" s="51"/>
    </row>
    <row r="55" s="59" customFormat="true" ht="12.75" hidden="false" customHeight="false" outlineLevel="0" collapsed="false">
      <c r="A55" s="550"/>
      <c r="B55" s="181"/>
      <c r="C55" s="181"/>
      <c r="D55" s="181"/>
      <c r="E55" s="181"/>
      <c r="F55" s="181"/>
      <c r="G55" s="181"/>
      <c r="H55" s="181"/>
      <c r="I55" s="546"/>
      <c r="J55" s="558"/>
      <c r="K55" s="181"/>
      <c r="L55" s="181"/>
      <c r="M55" s="181"/>
      <c r="N55" s="181"/>
      <c r="O55" s="181"/>
      <c r="P55" s="181"/>
      <c r="Q55" s="546"/>
      <c r="R55" s="181"/>
      <c r="S55" s="557"/>
      <c r="T55" s="557"/>
      <c r="U55" s="181"/>
      <c r="V55" s="181"/>
      <c r="W55" s="181"/>
      <c r="X55" s="181"/>
      <c r="Y55" s="546"/>
      <c r="Z55" s="181"/>
      <c r="AA55" s="181"/>
      <c r="AB55" s="181"/>
      <c r="AC55" s="181"/>
      <c r="AD55" s="181"/>
      <c r="AE55" s="181"/>
      <c r="AF55" s="181"/>
      <c r="AG55" s="546"/>
      <c r="AH55" s="181"/>
      <c r="AI55" s="181"/>
      <c r="AJ55" s="181"/>
      <c r="AK55" s="181"/>
      <c r="AL55" s="181"/>
      <c r="AM55" s="181"/>
      <c r="AN55" s="181"/>
      <c r="AO55" s="546"/>
      <c r="AP55" s="546"/>
      <c r="AQ55" s="546"/>
      <c r="AR55" s="540"/>
      <c r="AS55" s="541"/>
      <c r="AT55" s="51"/>
      <c r="AU55" s="51"/>
      <c r="AV55" s="51"/>
      <c r="AW55" s="51"/>
      <c r="AX55" s="51"/>
      <c r="AY55" s="51"/>
      <c r="AZ55" s="51"/>
      <c r="BA55" s="542"/>
      <c r="BE55" s="51"/>
      <c r="BF55" s="51"/>
      <c r="BJ55" s="51"/>
      <c r="BK55" s="51"/>
    </row>
    <row r="56" s="59" customFormat="true" ht="12.75" hidden="false" customHeight="false" outlineLevel="0" collapsed="false">
      <c r="A56" s="550" t="s">
        <v>2112</v>
      </c>
      <c r="B56" s="181"/>
      <c r="C56" s="181"/>
      <c r="D56" s="181"/>
      <c r="E56" s="181"/>
      <c r="F56" s="181"/>
      <c r="G56" s="181"/>
      <c r="H56" s="181"/>
      <c r="I56" s="546"/>
      <c r="J56" s="558"/>
      <c r="K56" s="181"/>
      <c r="L56" s="181"/>
      <c r="M56" s="181"/>
      <c r="N56" s="181"/>
      <c r="O56" s="181"/>
      <c r="P56" s="181"/>
      <c r="Q56" s="546"/>
      <c r="R56" s="181"/>
      <c r="S56" s="557"/>
      <c r="T56" s="557"/>
      <c r="U56" s="181"/>
      <c r="V56" s="181"/>
      <c r="W56" s="181"/>
      <c r="X56" s="181"/>
      <c r="Y56" s="546"/>
      <c r="Z56" s="181"/>
      <c r="AA56" s="181"/>
      <c r="AB56" s="181"/>
      <c r="AC56" s="181"/>
      <c r="AD56" s="181"/>
      <c r="AE56" s="181"/>
      <c r="AF56" s="181"/>
      <c r="AG56" s="546"/>
      <c r="AH56" s="181"/>
      <c r="AI56" s="181"/>
      <c r="AJ56" s="181"/>
      <c r="AK56" s="181"/>
      <c r="AL56" s="181"/>
      <c r="AM56" s="181"/>
      <c r="AN56" s="181"/>
      <c r="AO56" s="546"/>
      <c r="AP56" s="546"/>
      <c r="AQ56" s="546"/>
      <c r="AR56" s="540"/>
      <c r="AS56" s="541"/>
      <c r="AT56" s="51"/>
      <c r="AU56" s="51"/>
      <c r="AV56" s="51"/>
      <c r="AW56" s="51"/>
      <c r="AX56" s="51"/>
      <c r="AY56" s="51"/>
      <c r="AZ56" s="51"/>
      <c r="BA56" s="542"/>
      <c r="BE56" s="51"/>
      <c r="BF56" s="51"/>
      <c r="BJ56" s="51"/>
      <c r="BK56" s="51"/>
    </row>
    <row r="57" s="59" customFormat="true" ht="12.75" hidden="false" customHeight="false" outlineLevel="0" collapsed="false">
      <c r="A57" s="550" t="s">
        <v>2021</v>
      </c>
      <c r="B57" s="181" t="n">
        <f aca="false">InputMMS!$D$25</f>
        <v>2466.23967706119</v>
      </c>
      <c r="C57" s="181" t="n">
        <f aca="false">InputMMS!$D$25</f>
        <v>2466.23967706119</v>
      </c>
      <c r="D57" s="181" t="n">
        <f aca="false">InputMMS!$D$25</f>
        <v>2466.23967706119</v>
      </c>
      <c r="E57" s="181" t="n">
        <f aca="false">InputMMS!$D$25</f>
        <v>2466.23967706119</v>
      </c>
      <c r="F57" s="181" t="n">
        <f aca="false">InputMMS!$D$25</f>
        <v>2466.23967706119</v>
      </c>
      <c r="G57" s="181" t="n">
        <f aca="false">InputMMS!$D$25</f>
        <v>2466.23967706119</v>
      </c>
      <c r="H57" s="181" t="n">
        <f aca="false">InputMMS!$D$25</f>
        <v>2466.23967706119</v>
      </c>
      <c r="I57" s="546"/>
      <c r="J57" s="181" t="n">
        <f aca="false">InputMMS!$D$25</f>
        <v>2466.23967706119</v>
      </c>
      <c r="K57" s="181" t="n">
        <f aca="false">InputMMS!$D$25</f>
        <v>2466.23967706119</v>
      </c>
      <c r="L57" s="181" t="n">
        <f aca="false">InputMMS!$D$25</f>
        <v>2466.23967706119</v>
      </c>
      <c r="M57" s="181" t="n">
        <f aca="false">InputMMS!$D$25</f>
        <v>2466.23967706119</v>
      </c>
      <c r="N57" s="181" t="n">
        <f aca="false">InputMMS!$D$25</f>
        <v>2466.23967706119</v>
      </c>
      <c r="O57" s="181" t="n">
        <f aca="false">InputMMS!$D$25</f>
        <v>2466.23967706119</v>
      </c>
      <c r="P57" s="181" t="n">
        <f aca="false">InputMMS!$D$25</f>
        <v>2466.23967706119</v>
      </c>
      <c r="Q57" s="546"/>
      <c r="R57" s="181" t="n">
        <f aca="false">InputMMS!$D$25</f>
        <v>2466.23967706119</v>
      </c>
      <c r="S57" s="181" t="n">
        <f aca="false">InputMMS!$D$25</f>
        <v>2466.23967706119</v>
      </c>
      <c r="T57" s="181" t="n">
        <f aca="false">InputMMS!$D$25</f>
        <v>2466.23967706119</v>
      </c>
      <c r="U57" s="181" t="n">
        <f aca="false">InputMMS!$D$25</f>
        <v>2466.23967706119</v>
      </c>
      <c r="V57" s="181" t="n">
        <f aca="false">InputMMS!$D$25</f>
        <v>2466.23967706119</v>
      </c>
      <c r="W57" s="181" t="n">
        <f aca="false">InputMMS!$D$25</f>
        <v>2466.23967706119</v>
      </c>
      <c r="X57" s="181" t="n">
        <f aca="false">InputMMS!$D$25</f>
        <v>2466.23967706119</v>
      </c>
      <c r="Y57" s="546"/>
      <c r="Z57" s="181" t="n">
        <f aca="false">InputMMS!$D$25</f>
        <v>2466.23967706119</v>
      </c>
      <c r="AA57" s="181" t="n">
        <f aca="false">InputMMS!$D$25</f>
        <v>2466.23967706119</v>
      </c>
      <c r="AB57" s="181" t="n">
        <f aca="false">InputMMS!$D$25</f>
        <v>2466.23967706119</v>
      </c>
      <c r="AC57" s="181" t="n">
        <f aca="false">InputMMS!$D$25</f>
        <v>2466.23967706119</v>
      </c>
      <c r="AD57" s="181" t="n">
        <f aca="false">InputMMS!$D$25</f>
        <v>2466.23967706119</v>
      </c>
      <c r="AE57" s="181" t="n">
        <f aca="false">InputMMS!$D$25</f>
        <v>2466.23967706119</v>
      </c>
      <c r="AF57" s="181" t="n">
        <f aca="false">InputMMS!$D$25</f>
        <v>2466.23967706119</v>
      </c>
      <c r="AG57" s="546"/>
      <c r="AH57" s="181" t="n">
        <f aca="false">InputMMS!$D$25</f>
        <v>2466.23967706119</v>
      </c>
      <c r="AI57" s="181" t="n">
        <f aca="false">InputMMS!$D$25</f>
        <v>2466.23967706119</v>
      </c>
      <c r="AJ57" s="181" t="n">
        <f aca="false">InputMMS!$D$25</f>
        <v>2466.23967706119</v>
      </c>
      <c r="AK57" s="181" t="n">
        <f aca="false">InputMMS!$D$25</f>
        <v>2466.23967706119</v>
      </c>
      <c r="AL57" s="181" t="n">
        <f aca="false">InputMMS!$D$25</f>
        <v>2466.23967706119</v>
      </c>
      <c r="AM57" s="181" t="n">
        <f aca="false">InputMMS!$D$25</f>
        <v>2466.23967706119</v>
      </c>
      <c r="AN57" s="181" t="n">
        <f aca="false">InputMMS!$D$25</f>
        <v>2466.23967706119</v>
      </c>
      <c r="AO57" s="546"/>
      <c r="AP57" s="546"/>
      <c r="AQ57" s="546"/>
      <c r="AR57" s="540"/>
      <c r="AS57" s="541"/>
      <c r="AT57" s="51"/>
      <c r="AU57" s="51"/>
      <c r="AV57" s="51"/>
      <c r="AW57" s="51"/>
      <c r="AX57" s="51"/>
      <c r="AY57" s="51"/>
      <c r="AZ57" s="51"/>
      <c r="BA57" s="542"/>
      <c r="BE57" s="51"/>
      <c r="BF57" s="51"/>
      <c r="BJ57" s="51"/>
      <c r="BK57" s="51"/>
    </row>
    <row r="58" s="59" customFormat="true" ht="12.75" hidden="false" customHeight="false" outlineLevel="0" collapsed="false">
      <c r="A58" s="550" t="str">
        <f aca="false">InputMMS!A26</f>
        <v>poverty line 2 (60% food)</v>
      </c>
      <c r="B58" s="181" t="n">
        <f aca="false">InputMMS!$D$26</f>
        <v>3700.1638990481</v>
      </c>
      <c r="C58" s="181" t="n">
        <f aca="false">InputMMS!$D$26</f>
        <v>3700.1638990481</v>
      </c>
      <c r="D58" s="181" t="n">
        <f aca="false">InputMMS!$D$26</f>
        <v>3700.1638990481</v>
      </c>
      <c r="E58" s="181" t="n">
        <f aca="false">InputMMS!$D$26</f>
        <v>3700.1638990481</v>
      </c>
      <c r="F58" s="181" t="n">
        <f aca="false">InputMMS!$D$26</f>
        <v>3700.1638990481</v>
      </c>
      <c r="G58" s="181" t="n">
        <f aca="false">InputMMS!$D$26</f>
        <v>3700.1638990481</v>
      </c>
      <c r="H58" s="181" t="n">
        <f aca="false">InputMMS!$D$26</f>
        <v>3700.1638990481</v>
      </c>
      <c r="I58" s="546"/>
      <c r="J58" s="181" t="n">
        <f aca="false">InputMMS!$D$26</f>
        <v>3700.1638990481</v>
      </c>
      <c r="K58" s="181" t="n">
        <f aca="false">InputMMS!$D$26</f>
        <v>3700.1638990481</v>
      </c>
      <c r="L58" s="181" t="n">
        <f aca="false">InputMMS!$D$26</f>
        <v>3700.1638990481</v>
      </c>
      <c r="M58" s="181" t="n">
        <f aca="false">InputMMS!$D$26</f>
        <v>3700.1638990481</v>
      </c>
      <c r="N58" s="181" t="n">
        <f aca="false">InputMMS!$D$26</f>
        <v>3700.1638990481</v>
      </c>
      <c r="O58" s="181" t="n">
        <f aca="false">InputMMS!$D$26</f>
        <v>3700.1638990481</v>
      </c>
      <c r="P58" s="181" t="n">
        <f aca="false">InputMMS!$D$26</f>
        <v>3700.1638990481</v>
      </c>
      <c r="Q58" s="546"/>
      <c r="R58" s="181" t="n">
        <f aca="false">InputMMS!$D$26</f>
        <v>3700.1638990481</v>
      </c>
      <c r="S58" s="181" t="n">
        <f aca="false">InputMMS!$D$26</f>
        <v>3700.1638990481</v>
      </c>
      <c r="T58" s="181" t="n">
        <f aca="false">InputMMS!$D$26</f>
        <v>3700.1638990481</v>
      </c>
      <c r="U58" s="181" t="n">
        <f aca="false">InputMMS!$D$26</f>
        <v>3700.1638990481</v>
      </c>
      <c r="V58" s="181" t="n">
        <f aca="false">InputMMS!$D$26</f>
        <v>3700.1638990481</v>
      </c>
      <c r="W58" s="181" t="n">
        <f aca="false">InputMMS!$D$26</f>
        <v>3700.1638990481</v>
      </c>
      <c r="X58" s="181" t="n">
        <f aca="false">InputMMS!$D$26</f>
        <v>3700.1638990481</v>
      </c>
      <c r="Y58" s="546"/>
      <c r="Z58" s="181" t="n">
        <f aca="false">InputMMS!$D$26</f>
        <v>3700.1638990481</v>
      </c>
      <c r="AA58" s="181" t="n">
        <f aca="false">InputMMS!$D$26</f>
        <v>3700.1638990481</v>
      </c>
      <c r="AB58" s="181" t="n">
        <f aca="false">InputMMS!$D$26</f>
        <v>3700.1638990481</v>
      </c>
      <c r="AC58" s="181" t="n">
        <f aca="false">InputMMS!$D$26</f>
        <v>3700.1638990481</v>
      </c>
      <c r="AD58" s="181" t="n">
        <f aca="false">InputMMS!$D$26</f>
        <v>3700.1638990481</v>
      </c>
      <c r="AE58" s="181" t="n">
        <f aca="false">InputMMS!$D$26</f>
        <v>3700.1638990481</v>
      </c>
      <c r="AF58" s="181" t="n">
        <f aca="false">InputMMS!$D$26</f>
        <v>3700.1638990481</v>
      </c>
      <c r="AG58" s="546"/>
      <c r="AH58" s="181" t="n">
        <f aca="false">InputMMS!$D$26</f>
        <v>3700.1638990481</v>
      </c>
      <c r="AI58" s="181" t="n">
        <f aca="false">InputMMS!$D$26</f>
        <v>3700.1638990481</v>
      </c>
      <c r="AJ58" s="181" t="n">
        <f aca="false">InputMMS!$D$26</f>
        <v>3700.1638990481</v>
      </c>
      <c r="AK58" s="181" t="n">
        <f aca="false">InputMMS!$D$26</f>
        <v>3700.1638990481</v>
      </c>
      <c r="AL58" s="181" t="n">
        <f aca="false">InputMMS!$D$26</f>
        <v>3700.1638990481</v>
      </c>
      <c r="AM58" s="181" t="n">
        <f aca="false">InputMMS!$D$26</f>
        <v>3700.1638990481</v>
      </c>
      <c r="AN58" s="181" t="n">
        <f aca="false">InputMMS!$D$26</f>
        <v>3700.1638990481</v>
      </c>
      <c r="AO58" s="546"/>
      <c r="AP58" s="546"/>
      <c r="AQ58" s="546"/>
      <c r="AR58" s="540"/>
      <c r="AS58" s="541"/>
      <c r="AT58" s="51"/>
      <c r="AU58" s="51"/>
      <c r="AV58" s="51"/>
      <c r="AW58" s="51"/>
      <c r="AX58" s="51"/>
      <c r="AY58" s="51"/>
      <c r="AZ58" s="51"/>
      <c r="BA58" s="542"/>
      <c r="BE58" s="51"/>
      <c r="BF58" s="51"/>
      <c r="BJ58" s="51"/>
      <c r="BK58" s="51"/>
    </row>
    <row r="59" s="59" customFormat="true" ht="12.75" hidden="false" customHeight="false" outlineLevel="0" collapsed="false">
      <c r="A59" s="550"/>
      <c r="B59" s="559"/>
      <c r="C59" s="181"/>
      <c r="D59" s="181"/>
      <c r="E59" s="181"/>
      <c r="F59" s="181"/>
      <c r="G59" s="181"/>
      <c r="H59" s="181"/>
      <c r="I59" s="546"/>
      <c r="J59" s="558"/>
      <c r="K59" s="181"/>
      <c r="L59" s="181"/>
      <c r="M59" s="181"/>
      <c r="N59" s="181"/>
      <c r="O59" s="181"/>
      <c r="P59" s="181"/>
      <c r="Q59" s="546"/>
      <c r="R59" s="181"/>
      <c r="S59" s="557"/>
      <c r="T59" s="557"/>
      <c r="U59" s="181"/>
      <c r="V59" s="181"/>
      <c r="W59" s="181"/>
      <c r="X59" s="181"/>
      <c r="Y59" s="546"/>
      <c r="Z59" s="181"/>
      <c r="AA59" s="181"/>
      <c r="AB59" s="181"/>
      <c r="AC59" s="181"/>
      <c r="AD59" s="181"/>
      <c r="AE59" s="181"/>
      <c r="AF59" s="181"/>
      <c r="AG59" s="546"/>
      <c r="AH59" s="181"/>
      <c r="AI59" s="181"/>
      <c r="AJ59" s="181"/>
      <c r="AK59" s="181"/>
      <c r="AL59" s="181"/>
      <c r="AM59" s="181"/>
      <c r="AN59" s="181"/>
      <c r="AO59" s="546"/>
      <c r="AP59" s="546"/>
      <c r="AQ59" s="546"/>
      <c r="AR59" s="540"/>
      <c r="AS59" s="541"/>
      <c r="AT59" s="51"/>
      <c r="AU59" s="51"/>
      <c r="AV59" s="51"/>
      <c r="AW59" s="51"/>
      <c r="AX59" s="51"/>
      <c r="AY59" s="51"/>
      <c r="AZ59" s="51"/>
      <c r="BA59" s="542"/>
      <c r="BE59" s="51"/>
      <c r="BF59" s="51"/>
      <c r="BJ59" s="51"/>
      <c r="BK59" s="51"/>
    </row>
    <row r="60" s="59" customFormat="true" ht="12.75" hidden="false" customHeight="false" outlineLevel="0" collapsed="false">
      <c r="A60" s="550" t="s">
        <v>2113</v>
      </c>
      <c r="B60" s="560" t="n">
        <f aca="false">IF(B57&gt;((B50+C50)/2),B46,IF(B57&gt;(B50-(((B50+C50)/2)-B50)),((B57-((B50-(((B50+C50)/2)-B50))))/(((B50+C50)/2)-(B50-(((B50+C50)/2)-B50)))*B46),0))</f>
        <v>1520.20090509137</v>
      </c>
      <c r="C60" s="561" t="n">
        <f aca="false">IF(C57&gt;((C50+D50)/2),C46,IF(C57&gt;((C50+B50)/2),((C57-((C50+B50)/2))/(((C50+D50)/2)-((C50+B50)/2)))*C46,0))</f>
        <v>7555.03281423757</v>
      </c>
      <c r="D60" s="561" t="n">
        <f aca="false">IF(D57&gt;((D50+E50)/2),D46,IF(D57&gt;((D50+C50)/2),((D57-((D50+C50)/2))/(((D50+E50)/2)-((D50+C50)/2)))*D46,0))</f>
        <v>241.834515429946</v>
      </c>
      <c r="E60" s="561" t="n">
        <f aca="false">IF(E57&gt;((E50+F50)/2),E46,IF(E57&gt;((E50+D50)/2),((E57-((E50+D50)/2))/(((E50+F50)/2)-((E50+D50)/2)))*E46,0))</f>
        <v>0</v>
      </c>
      <c r="F60" s="561" t="n">
        <f aca="false">IF(F57&gt;((F50+G50)/2),F46,IF(F57&gt;((F50+E50)/2),((F57-((F50+E50)/2))/(((F50+G50)/2)-((F50+E50)/2)))*F46,0))</f>
        <v>0</v>
      </c>
      <c r="G60" s="561" t="n">
        <f aca="false">IF(G57&gt;((G50+H50)/2),G46,IF(G57&gt;((G50+F50)/2),((G57-((G50+F50)/2))/(((G50+H50)/2)-((G50+F50)/2)))*G46,0))</f>
        <v>0</v>
      </c>
      <c r="H60" s="562" t="n">
        <f aca="false">IF(H57&gt;(H50*1.5),H46,IF(H57&gt;(H50+G50)/2,(((H57-(H50+G50)/2))/((H50*1.5)-((H50+G50)/2)))*H46,0))</f>
        <v>0</v>
      </c>
      <c r="I60" s="538" t="n">
        <f aca="false">SUM(B60:H60)/1000</f>
        <v>9.31706823475888</v>
      </c>
      <c r="J60" s="560" t="n">
        <f aca="false">IF(J57&gt;((J50+K50)/2),J46,IF(J57&gt;(J50-(((J50+K50)/2)-J50)),((J57-((J50-(((J50+K50)/2)-J50))))/(((J50+K50)/2)-(J50-(((J50+K50)/2)-J50)))*J46),0))</f>
        <v>1732.85608897637</v>
      </c>
      <c r="K60" s="561" t="n">
        <f aca="false">IF(K57&gt;((K50+L50)/2),K46,IF(K57&gt;((K50+J50)/2),((K57-((K50+J50)/2))/(((K50+L50)/2)-((K50+J50)/2)))*K46,0))</f>
        <v>12474.8396057155</v>
      </c>
      <c r="L60" s="561" t="n">
        <f aca="false">IF(L57&gt;((L50+M50)/2),L46,IF(L57&gt;((L50+K50)/2),((L57-((L50+K50)/2))/(((L50+M50)/2)-((L50+K50)/2)))*L46,0))</f>
        <v>1191.16455976627</v>
      </c>
      <c r="M60" s="561" t="n">
        <f aca="false">IF(M57&gt;((M50+N50)/2),M46,IF(M57&gt;((M50+L50)/2),((M57-((M50+L50)/2))/(((M50+N50)/2)-((M50+L50)/2)))*M46,0))</f>
        <v>0</v>
      </c>
      <c r="N60" s="561" t="n">
        <f aca="false">IF(N57&gt;((N50+O50)/2),N46,IF(N57&gt;((N50+M50)/2),((N57-((N50+M50)/2))/(((N50+O50)/2)-((N50+M50)/2)))*N46,0))</f>
        <v>0</v>
      </c>
      <c r="O60" s="561" t="n">
        <f aca="false">IF(O57&gt;((O50+P50)/2),O46,IF(O57&gt;((O50+N50)/2),((O57-((O50+N50)/2))/(((O50+P50)/2)-((O50+N50)/2)))*O46,0))</f>
        <v>0</v>
      </c>
      <c r="P60" s="562" t="n">
        <f aca="false">IF(P57&gt;(P50*1.5),P46,IF(P57&gt;(P50+O50)/2,(((P57-(P50+O50)/2))/((P50*1.5)-((P50+O50)/2)))*P46,0))</f>
        <v>0</v>
      </c>
      <c r="Q60" s="538" t="n">
        <f aca="false">SUM(J60:P60)/1000</f>
        <v>15.3988602544581</v>
      </c>
      <c r="R60" s="560" t="n">
        <f aca="false">IF(R57&gt;((R50+S50)/2),R46,IF(R57&gt;(R50-(((R50+S50)/2)-R50)),((R57-((R50-(((R50+S50)/2)-R50))))/(((R50+S50)/2)-(R50-(((R50+S50)/2)-R50)))*R46),0))</f>
        <v>285.913680737084</v>
      </c>
      <c r="S60" s="561" t="n">
        <f aca="false">IF(S57&gt;((S50+T50)/2),S46,IF(S57&gt;((S50+R50)/2),((S57-((S50+R50)/2))/(((S50+T50)/2)-((S50+R50)/2)))*S46,0))</f>
        <v>2634.64162101432</v>
      </c>
      <c r="T60" s="561" t="n">
        <f aca="false">IF(T57&gt;((T50+U50)/2),T46,IF(T57&gt;((T50+S50)/2),((T57-((T50+S50)/2))/(((T50+U50)/2)-((T50+S50)/2)))*T46,0))</f>
        <v>1840.53217675052</v>
      </c>
      <c r="U60" s="561" t="n">
        <f aca="false">IF(U57&gt;((U50+V50)/2),U46,IF(U57&gt;((U50+T50)/2),((U57-((U50+T50)/2))/(((U50+V50)/2)-((U50+T50)/2)))*U46,0))</f>
        <v>0</v>
      </c>
      <c r="V60" s="561" t="n">
        <f aca="false">IF(V57&gt;((V50+W50)/2),V46,IF(V57&gt;((V50+U50)/2),((V57-((V50+U50)/2))/(((V50+W50)/2)-((V50+U50)/2)))*V46,0))</f>
        <v>0</v>
      </c>
      <c r="W60" s="561" t="n">
        <f aca="false">IF(W57&gt;((W50+X50)/2),W46,IF(W57&gt;((W50+V50)/2),((W57-((W50+V50)/2))/(((W50+X50)/2)-((W50+V50)/2)))*W46,0))</f>
        <v>0</v>
      </c>
      <c r="X60" s="562" t="n">
        <f aca="false">IF(X57&gt;(X50*1.5),X46,IF(X57&gt;(X50+W50)/2,(((X57-(X50+W50)/2))/((X50*1.5)-((X50+W50)/2)))*X46,0))</f>
        <v>0</v>
      </c>
      <c r="Y60" s="538" t="n">
        <f aca="false">SUM(R60:X60)/1000</f>
        <v>4.76108747850192</v>
      </c>
      <c r="Z60" s="560" t="n">
        <f aca="false">IF(Z57&gt;((Z50+AA50)/2),Z46,IF(Z57&gt;(Z50-(((Z50+AA50)/2)-Z50)),((Z57-((Z50-(((Z50+AA50)/2)-Z50))))/(((Z50+AA50)/2)-(Z50-(((Z50+AA50)/2)-Z50)))*Z46),0))</f>
        <v>1537</v>
      </c>
      <c r="AA60" s="561" t="n">
        <f aca="false">IF(AA57&gt;((AA50+AB50)/2),AA46,IF(AA57&gt;((AA50+Z50)/2),((AA57-((AA50+Z50)/2))/(((AA50+AB50)/2)-((AA50+Z50)/2)))*AA46,0))</f>
        <v>4770</v>
      </c>
      <c r="AB60" s="561" t="n">
        <f aca="false">IF(AB57&gt;((AB50+AC50)/2),AB46,IF(AB57&gt;((AB50+AA50)/2),((AB57-((AB50+AA50)/2))/(((AB50+AC50)/2)-((AB50+AA50)/2)))*AB46,0))</f>
        <v>3821.36006097924</v>
      </c>
      <c r="AC60" s="561" t="n">
        <f aca="false">IF(AC57&gt;((AC50+AD50)/2),AC46,IF(AC57&gt;((AC50+AB50)/2),((AC57-((AC50+AB50)/2))/(((AC50+AD50)/2)-((AC50+AB50)/2)))*AC46,0))</f>
        <v>0</v>
      </c>
      <c r="AD60" s="561" t="n">
        <f aca="false">IF(AD57&gt;((AD50+AE50)/2),AD46,IF(AD57&gt;((AD50+AC50)/2),((AD57-((AD50+AC50)/2))/(((AD50+AE50)/2)-((AD50+AC50)/2)))*AD46,0))</f>
        <v>0</v>
      </c>
      <c r="AE60" s="561" t="n">
        <f aca="false">IF(AE57&gt;((AE50+AF50)/2),AE46,IF(AE57&gt;((AE50+AD50)/2),((AE57-((AE50+AD50)/2))/(((AE50+AF50)/2)-((AE50+AD50)/2)))*AE46,0))</f>
        <v>0</v>
      </c>
      <c r="AF60" s="562" t="n">
        <f aca="false">IF(AF57&gt;(AF50*1.5),AF46,IF(AF57&gt;(AF50+AE50)/2,(((AF57-(AF50+AE50)/2))/((AF50*1.5)-((AF50+AE50)/2)))*AF46,0))</f>
        <v>0</v>
      </c>
      <c r="AG60" s="538" t="n">
        <f aca="false">SUM(Z60:AF60)/1000</f>
        <v>10.1283600609792</v>
      </c>
      <c r="AH60" s="560" t="n">
        <f aca="false">IF(AH57&gt;((AH50+AI50)/2),AH46,IF(AH57&gt;(AH50-(((AH50+AI50)/2)-AH50)),((AH57-((AH50-(((AH50+AI50)/2)-AH50))))/(((AH50+AI50)/2)-(AH50-(((AH50+AI50)/2)-AH50)))*AH46),0))</f>
        <v>1222.150897</v>
      </c>
      <c r="AI60" s="561" t="n">
        <f aca="false">IF(AI57&gt;((AI50+AJ50)/2),AI46,IF(AI57&gt;((AI50+AH50)/2),((AI57-((AI50+AH50)/2))/(((AI50+AJ50)/2)-((AI50+AH50)/2)))*AI46,0))</f>
        <v>6834.492102</v>
      </c>
      <c r="AJ60" s="561" t="n">
        <f aca="false">IF(AJ57&gt;((AJ50+AK50)/2),AJ46,IF(AJ57&gt;((AJ50+AI50)/2),((AJ57-((AJ50+AI50)/2))/(((AJ50+AK50)/2)-((AJ50+AI50)/2)))*AJ46,0))</f>
        <v>696.275369984828</v>
      </c>
      <c r="AK60" s="561" t="n">
        <f aca="false">IF(AK57&gt;((AK50+AL50)/2),AK46,IF(AK57&gt;((AK50+AJ50)/2),((AK57-((AK50+AJ50)/2))/(((AK50+AL50)/2)-((AK50+AJ50)/2)))*AK46,0))</f>
        <v>0</v>
      </c>
      <c r="AL60" s="561" t="n">
        <f aca="false">IF(AL57&gt;((AL50+AM50)/2),AL46,IF(AL57&gt;((AL50+AK50)/2),((AL57-((AL50+AK50)/2))/(((AL50+AM50)/2)-((AL50+AK50)/2)))*AL46,0))</f>
        <v>0</v>
      </c>
      <c r="AM60" s="561" t="n">
        <f aca="false">IF(AM57&gt;((AM50+AN50)/2),AM46,IF(AM57&gt;((AM50+AL50)/2),((AM57-((AM50+AL50)/2))/(((AM50+AN50)/2)-((AM50+AL50)/2)))*AM46,0))</f>
        <v>0</v>
      </c>
      <c r="AN60" s="562" t="n">
        <f aca="false">IF(AN57&gt;(AN50*1.5),AN46,IF(AN57&gt;(AN50+AM50)/2,(((AN57-(AN50+AM50)/2))/((AN50*1.5)-((AN50+AM50)/2)))*AN46,0))</f>
        <v>0</v>
      </c>
      <c r="AO60" s="538" t="n">
        <f aca="false">SUM(AH60:AN60)/1000</f>
        <v>8.75291836898483</v>
      </c>
      <c r="AP60" s="546"/>
      <c r="AQ60" s="539" t="n">
        <f aca="false">I60+Q60+Y60+AG60+AO60</f>
        <v>48.358294397683</v>
      </c>
      <c r="AR60" s="540"/>
      <c r="AS60" s="541"/>
      <c r="AT60" s="51"/>
      <c r="AU60" s="51"/>
      <c r="AV60" s="51"/>
      <c r="AW60" s="51"/>
      <c r="AX60" s="51"/>
      <c r="AY60" s="51"/>
      <c r="AZ60" s="51"/>
      <c r="BA60" s="542"/>
      <c r="BE60" s="51"/>
      <c r="BF60" s="51"/>
      <c r="BJ60" s="51"/>
      <c r="BK60" s="51"/>
    </row>
    <row r="61" s="323" customFormat="true" ht="12.75" hidden="false" customHeight="false" outlineLevel="0" collapsed="false">
      <c r="A61" s="563" t="s">
        <v>2114</v>
      </c>
      <c r="B61" s="560" t="n">
        <f aca="false">IF(B58&gt;((B50+C50)/2),B46,IF(B58&gt;(B50-(((B50+C50)/2)-B50)),((B58-((B50-(((B50+C50)/2)-B50))))/(((B50+C50)/2)-(B50-(((B50+C50)/2)-B50)))*B46),0))</f>
        <v>1520.20090509137</v>
      </c>
      <c r="C61" s="561" t="n">
        <f aca="false">IF(C58&gt;((C50+D50)/2),C46,IF(C58&gt;((C50+B50)/2),((C58-((C50+B50)/2))/(((C50+D50)/2)-((C50+B50)/2)))*C46,0))</f>
        <v>7555.03281423757</v>
      </c>
      <c r="D61" s="561" t="n">
        <f aca="false">IF(D58&gt;((D50+E50)/2),D46,IF(D58&gt;((D50+C50)/2),((D58-((D50+C50)/2))/(((D50+E50)/2)-((D50+C50)/2)))*D46,0))</f>
        <v>13531.0868180923</v>
      </c>
      <c r="E61" s="561" t="n">
        <f aca="false">IF(E58&gt;((E50+F50)/2),E46,IF(E58&gt;((E50+D50)/2),((E58-((E50+D50)/2))/(((E50+F50)/2)-((E50+D50)/2)))*E46,0))</f>
        <v>0</v>
      </c>
      <c r="F61" s="561" t="n">
        <f aca="false">IF(F58&gt;((F50+G50)/2),F46,IF(F58&gt;((F50+E50)/2),((F58-((F50+E50)/2))/(((F50+G50)/2)-((F50+E50)/2)))*F46,0))</f>
        <v>0</v>
      </c>
      <c r="G61" s="561" t="n">
        <f aca="false">IF(G58&gt;((G50+H50)/2),G46,IF(G58&gt;((G50+F50)/2),((G58-((G50+F50)/2))/(((G50+H50)/2)-((G50+F50)/2)))*G46,0))</f>
        <v>0</v>
      </c>
      <c r="H61" s="562" t="n">
        <f aca="false">IF(H58&gt;(H50*1.5),H46,IF(H58&gt;(H50+G50)/2,(((H58-(H50+G50)/2))/((H50*1.5)-((H50+G50)/2)))*H46,0))</f>
        <v>0</v>
      </c>
      <c r="I61" s="538" t="n">
        <f aca="false">SUM(B61:H61)/1000</f>
        <v>22.6063205374212</v>
      </c>
      <c r="J61" s="560" t="n">
        <f aca="false">IF(J58&gt;((J50+K50)/2),J46,IF(J58&gt;(J50-(((J50+K50)/2)-J50)),((J58-((J50-(((J50+K50)/2)-J50))))/(((J50+K50)/2)-(J50-(((J50+K50)/2)-J50)))*J46),0))</f>
        <v>1732.85608897637</v>
      </c>
      <c r="K61" s="561" t="n">
        <f aca="false">IF(K58&gt;((K50+L50)/2),K46,IF(K58&gt;((K50+J50)/2),((K58-((K50+J50)/2))/(((K50+L50)/2)-((K50+J50)/2)))*K46,0))</f>
        <v>12474.8396057155</v>
      </c>
      <c r="L61" s="561" t="n">
        <f aca="false">IF(L58&gt;((L50+M50)/2),L46,IF(L58&gt;((L50+K50)/2),((L58-((L50+K50)/2))/(((L50+M50)/2)-((L50+K50)/2)))*L46,0))</f>
        <v>33357.6616139254</v>
      </c>
      <c r="M61" s="561" t="n">
        <f aca="false">IF(M58&gt;((M50+N50)/2),M46,IF(M58&gt;((M50+L50)/2),((M58-((M50+L50)/2))/(((M50+N50)/2)-((M50+L50)/2)))*M46,0))</f>
        <v>0</v>
      </c>
      <c r="N61" s="561" t="n">
        <f aca="false">IF(N58&gt;((N50+O50)/2),N46,IF(N58&gt;((N50+M50)/2),((N58-((N50+M50)/2))/(((N50+O50)/2)-((N50+M50)/2)))*N46,0))</f>
        <v>0</v>
      </c>
      <c r="O61" s="561" t="n">
        <f aca="false">IF(O58&gt;((O50+P50)/2),O46,IF(O58&gt;((O50+N50)/2),((O58-((O50+N50)/2))/(((O50+P50)/2)-((O50+N50)/2)))*O46,0))</f>
        <v>0</v>
      </c>
      <c r="P61" s="562" t="n">
        <f aca="false">IF(P58&gt;(P50*1.5),P46,IF(P58&gt;(P50+O50)/2,(((P58-(P50+O50)/2))/((P50*1.5)-((P50+O50)/2)))*P46,0))</f>
        <v>0</v>
      </c>
      <c r="Q61" s="538" t="n">
        <f aca="false">SUM(J61:P61)/1000</f>
        <v>47.5653573086173</v>
      </c>
      <c r="R61" s="560" t="n">
        <f aca="false">IF(R58&gt;((R50+S50)/2),R46,IF(R58&gt;(R50-(((R50+S50)/2)-R50)),((R58-((R50-(((R50+S50)/2)-R50))))/(((R50+S50)/2)-(R50-(((R50+S50)/2)-R50)))*R46),0))</f>
        <v>285.913680737084</v>
      </c>
      <c r="S61" s="561" t="n">
        <f aca="false">IF(S58&gt;((S50+T50)/2),S46,IF(S58&gt;((S50+R50)/2),((S58-((S50+R50)/2))/(((S50+T50)/2)-((S50+R50)/2)))*S46,0))</f>
        <v>2634.64162101432</v>
      </c>
      <c r="T61" s="561" t="n">
        <f aca="false">IF(T58&gt;((T50+U50)/2),T46,IF(T58&gt;((T50+S50)/2),((T58-((T50+S50)/2))/(((T50+U50)/2)-((T50+S50)/2)))*T46,0))</f>
        <v>5372.74468309264</v>
      </c>
      <c r="U61" s="561" t="n">
        <f aca="false">IF(U58&gt;((U50+V50)/2),U46,IF(U58&gt;((U50+T50)/2),((U58-((U50+T50)/2))/(((U50+V50)/2)-((U50+T50)/2)))*U46,0))</f>
        <v>0</v>
      </c>
      <c r="V61" s="561" t="n">
        <f aca="false">IF(V58&gt;((V50+W50)/2),V46,IF(V58&gt;((V50+U50)/2),((V58-((V50+U50)/2))/(((V50+W50)/2)-((V50+U50)/2)))*V46,0))</f>
        <v>0</v>
      </c>
      <c r="W61" s="561" t="n">
        <f aca="false">IF(W58&gt;((W50+X50)/2),W46,IF(W58&gt;((W50+V50)/2),((W58-((W50+V50)/2))/(((W50+X50)/2)-((W50+V50)/2)))*W46,0))</f>
        <v>0</v>
      </c>
      <c r="X61" s="562" t="n">
        <f aca="false">IF(X58&gt;(X50*1.5),X46,IF(X58&gt;(X50+W50)/2,(((X58-(X50+W50)/2))/((X50*1.5)-((X50+W50)/2)))*X46,0))</f>
        <v>0</v>
      </c>
      <c r="Y61" s="538" t="n">
        <f aca="false">SUM(R61:X61)/1000</f>
        <v>8.29329998484404</v>
      </c>
      <c r="Z61" s="560" t="n">
        <f aca="false">IF(Z58&gt;((Z50+AA50)/2),Z46,IF(Z58&gt;(Z50-(((Z50+AA50)/2)-Z50)),((Z58-((Z50-(((Z50+AA50)/2)-Z50))))/(((Z50+AA50)/2)-(Z50-(((Z50+AA50)/2)-Z50)))*Z46),0))</f>
        <v>1537</v>
      </c>
      <c r="AA61" s="561" t="n">
        <f aca="false">IF(AA58&gt;((AA50+AB50)/2),AA46,IF(AA58&gt;((AA50+Z50)/2),((AA58-((AA50+Z50)/2))/(((AA50+AB50)/2)-((AA50+Z50)/2)))*AA46,0))</f>
        <v>4770</v>
      </c>
      <c r="AB61" s="561" t="n">
        <f aca="false">IF(AB58&gt;((AB50+AC50)/2),AB46,IF(AB58&gt;((AB50+AA50)/2),((AB58-((AB50+AA50)/2))/(((AB50+AC50)/2)-((AB50+AA50)/2)))*AB46,0))</f>
        <v>8954</v>
      </c>
      <c r="AC61" s="561" t="n">
        <f aca="false">IF(AC58&gt;((AC50+AD50)/2),AC46,IF(AC58&gt;((AC50+AB50)/2),((AC58-((AC50+AB50)/2))/(((AC50+AD50)/2)-((AC50+AB50)/2)))*AC46,0))</f>
        <v>1100.423652683</v>
      </c>
      <c r="AD61" s="561" t="n">
        <f aca="false">IF(AD58&gt;((AD50+AE50)/2),AD46,IF(AD58&gt;((AD50+AC50)/2),((AD58-((AD50+AC50)/2))/(((AD50+AE50)/2)-((AD50+AC50)/2)))*AD46,0))</f>
        <v>0</v>
      </c>
      <c r="AE61" s="561" t="n">
        <f aca="false">IF(AE58&gt;((AE50+AF50)/2),AE46,IF(AE58&gt;((AE50+AD50)/2),((AE58-((AE50+AD50)/2))/(((AE50+AF50)/2)-((AE50+AD50)/2)))*AE46,0))</f>
        <v>0</v>
      </c>
      <c r="AF61" s="562" t="n">
        <f aca="false">IF(AF58&gt;(AF50*1.5),AF46,IF(AF58&gt;(AF50+AE50)/2,(((AF58-(AF50+AE50)/2))/((AF50*1.5)-((AF50+AE50)/2)))*AF46,0))</f>
        <v>0</v>
      </c>
      <c r="AG61" s="538" t="n">
        <f aca="false">SUM(Z61:AF61)/1000</f>
        <v>16.361423652683</v>
      </c>
      <c r="AH61" s="560" t="n">
        <f aca="false">IF(AH58&gt;((AH50+AI50)/2),AH46,IF(AH58&gt;(AH50-(((AH50+AI50)/2)-AH50)),((AH58-((AH50-(((AH50+AI50)/2)-AH50))))/(((AH50+AI50)/2)-(AH50-(((AH50+AI50)/2)-AH50)))*AH46),0))</f>
        <v>1222.150897</v>
      </c>
      <c r="AI61" s="561" t="n">
        <f aca="false">IF(AI58&gt;((AI50+AJ50)/2),AI46,IF(AI58&gt;((AI50+AH50)/2),((AI58-((AI50+AH50)/2))/(((AI50+AJ50)/2)-((AI50+AH50)/2)))*AI46,0))</f>
        <v>6834.492102</v>
      </c>
      <c r="AJ61" s="561" t="n">
        <f aca="false">IF(AJ58&gt;((AJ50+AK50)/2),AJ46,IF(AJ58&gt;((AJ50+AI50)/2),((AJ58-((AJ50+AI50)/2))/(((AJ50+AK50)/2)-((AJ50+AI50)/2)))*AJ46,0))</f>
        <v>12023.4923992965</v>
      </c>
      <c r="AK61" s="561" t="n">
        <f aca="false">IF(AK58&gt;((AK50+AL50)/2),AK46,IF(AK58&gt;((AK50+AJ50)/2),((AK58-((AK50+AJ50)/2))/(((AK50+AL50)/2)-((AK50+AJ50)/2)))*AK46,0))</f>
        <v>0</v>
      </c>
      <c r="AL61" s="561" t="n">
        <f aca="false">IF(AL58&gt;((AL50+AM50)/2),AL46,IF(AL58&gt;((AL50+AK50)/2),((AL58-((AL50+AK50)/2))/(((AL50+AM50)/2)-((AL50+AK50)/2)))*AL46,0))</f>
        <v>0</v>
      </c>
      <c r="AM61" s="561" t="n">
        <f aca="false">IF(AM58&gt;((AM50+AN50)/2),AM46,IF(AM58&gt;((AM50+AL50)/2),((AM58-((AM50+AL50)/2))/(((AM50+AN50)/2)-((AM50+AL50)/2)))*AM46,0))</f>
        <v>0</v>
      </c>
      <c r="AN61" s="562" t="n">
        <f aca="false">IF(AN58&gt;(AN50*1.5),AN46,IF(AN58&gt;(AN50+AM50)/2,(((AN58-(AN50+AM50)/2))/((AN50*1.5)-((AN50+AM50)/2)))*AN46,0))</f>
        <v>0</v>
      </c>
      <c r="AO61" s="538" t="n">
        <f aca="false">SUM(AH61:AN61)/1000</f>
        <v>20.0801353982965</v>
      </c>
      <c r="AP61" s="546"/>
      <c r="AQ61" s="539" t="n">
        <f aca="false">I61+Q61+Y61+AG61+AO61</f>
        <v>114.906536881862</v>
      </c>
      <c r="AR61" s="575"/>
      <c r="AS61" s="541"/>
      <c r="AT61" s="181"/>
      <c r="AU61" s="181"/>
      <c r="AV61" s="181"/>
      <c r="AW61" s="181"/>
      <c r="AX61" s="181"/>
      <c r="AY61" s="181"/>
      <c r="AZ61" s="181"/>
      <c r="BA61" s="557"/>
      <c r="BE61" s="181"/>
      <c r="BF61" s="181"/>
      <c r="BJ61" s="181"/>
      <c r="BK61" s="181"/>
    </row>
    <row r="62" s="569" customFormat="true" ht="12.75" hidden="false" customHeight="false" outlineLevel="0" collapsed="false">
      <c r="A62" s="564"/>
      <c r="B62" s="564"/>
      <c r="C62" s="564"/>
      <c r="D62" s="564"/>
      <c r="E62" s="564"/>
      <c r="F62" s="564"/>
      <c r="G62" s="564"/>
      <c r="H62" s="564"/>
      <c r="I62" s="565"/>
      <c r="J62" s="566"/>
      <c r="K62" s="564"/>
      <c r="L62" s="564"/>
      <c r="M62" s="564"/>
      <c r="N62" s="564"/>
      <c r="O62" s="564"/>
      <c r="P62" s="564"/>
      <c r="Q62" s="565"/>
      <c r="R62" s="564"/>
      <c r="S62" s="564"/>
      <c r="T62" s="564"/>
      <c r="U62" s="564"/>
      <c r="V62" s="564"/>
      <c r="W62" s="564"/>
      <c r="X62" s="564"/>
      <c r="Y62" s="565"/>
      <c r="Z62" s="564"/>
      <c r="AA62" s="564"/>
      <c r="AB62" s="564"/>
      <c r="AC62" s="564"/>
      <c r="AD62" s="564"/>
      <c r="AE62" s="564"/>
      <c r="AF62" s="564"/>
      <c r="AG62" s="565"/>
      <c r="AH62" s="564"/>
      <c r="AI62" s="564"/>
      <c r="AJ62" s="564"/>
      <c r="AK62" s="564"/>
      <c r="AL62" s="564"/>
      <c r="AM62" s="564"/>
      <c r="AN62" s="564"/>
      <c r="AO62" s="565"/>
      <c r="AP62" s="565"/>
      <c r="AQ62" s="565"/>
      <c r="AR62" s="567"/>
      <c r="AS62" s="568"/>
    </row>
    <row r="63" s="106" customFormat="true" ht="12.75" hidden="false" customHeight="false" outlineLevel="0" collapsed="false">
      <c r="A63" s="570" t="n">
        <v>2007</v>
      </c>
      <c r="B63" s="372"/>
      <c r="C63" s="372"/>
      <c r="D63" s="372"/>
      <c r="E63" s="372"/>
      <c r="F63" s="372"/>
      <c r="G63" s="372"/>
      <c r="H63" s="372"/>
      <c r="I63" s="531" t="s">
        <v>2102</v>
      </c>
      <c r="J63" s="532"/>
      <c r="K63" s="372"/>
      <c r="L63" s="372"/>
      <c r="M63" s="372"/>
      <c r="N63" s="372"/>
      <c r="O63" s="372"/>
      <c r="P63" s="372"/>
      <c r="Q63" s="531" t="s">
        <v>2102</v>
      </c>
      <c r="R63" s="372"/>
      <c r="S63" s="372"/>
      <c r="T63" s="372"/>
      <c r="U63" s="372"/>
      <c r="V63" s="372"/>
      <c r="W63" s="372"/>
      <c r="X63" s="372"/>
      <c r="Y63" s="531" t="s">
        <v>2102</v>
      </c>
      <c r="Z63" s="372"/>
      <c r="AA63" s="372"/>
      <c r="AB63" s="372"/>
      <c r="AC63" s="372"/>
      <c r="AD63" s="372"/>
      <c r="AE63" s="372"/>
      <c r="AF63" s="372"/>
      <c r="AG63" s="531" t="s">
        <v>2102</v>
      </c>
      <c r="AH63" s="372"/>
      <c r="AI63" s="372"/>
      <c r="AJ63" s="372"/>
      <c r="AK63" s="372"/>
      <c r="AL63" s="372"/>
      <c r="AM63" s="372"/>
      <c r="AN63" s="372"/>
      <c r="AO63" s="531" t="s">
        <v>2102</v>
      </c>
      <c r="AP63" s="533"/>
      <c r="AQ63" s="531" t="s">
        <v>2102</v>
      </c>
      <c r="AR63" s="533"/>
      <c r="AS63" s="532"/>
    </row>
    <row r="64" s="59" customFormat="true" ht="12.75" hidden="false" customHeight="false" outlineLevel="0" collapsed="false">
      <c r="A64" s="534"/>
      <c r="B64" s="323"/>
      <c r="C64" s="323"/>
      <c r="D64" s="323"/>
      <c r="E64" s="323"/>
      <c r="F64" s="323"/>
      <c r="G64" s="323"/>
      <c r="H64" s="323"/>
      <c r="I64" s="535"/>
      <c r="J64" s="323"/>
      <c r="K64" s="323"/>
      <c r="L64" s="323"/>
      <c r="M64" s="323"/>
      <c r="N64" s="323"/>
      <c r="O64" s="323"/>
      <c r="P64" s="323"/>
      <c r="Q64" s="535"/>
      <c r="R64" s="323"/>
      <c r="S64" s="323"/>
      <c r="T64" s="323"/>
      <c r="U64" s="323"/>
      <c r="V64" s="323"/>
      <c r="W64" s="323"/>
      <c r="X64" s="323"/>
      <c r="Y64" s="535"/>
      <c r="Z64" s="323"/>
      <c r="AA64" s="323"/>
      <c r="AB64" s="323"/>
      <c r="AC64" s="323"/>
      <c r="AD64" s="323"/>
      <c r="AE64" s="323"/>
      <c r="AF64" s="323"/>
      <c r="AG64" s="535"/>
      <c r="AH64" s="323"/>
      <c r="AI64" s="323"/>
      <c r="AJ64" s="323"/>
      <c r="AK64" s="323"/>
      <c r="AL64" s="323"/>
      <c r="AM64" s="323"/>
      <c r="AN64" s="323"/>
      <c r="AO64" s="535"/>
      <c r="AP64" s="512"/>
      <c r="AQ64" s="535"/>
      <c r="AR64" s="512"/>
      <c r="AS64" s="536"/>
    </row>
    <row r="65" s="146" customFormat="true" ht="12.75" hidden="false" customHeight="false" outlineLevel="0" collapsed="false">
      <c r="A65" s="537" t="s">
        <v>2103</v>
      </c>
      <c r="B65" s="173" t="n">
        <f aca="false">B45*(InputMMS!$E$16/InputMMS!$D$16)+InputMMS!$E63</f>
        <v>564.191497475994</v>
      </c>
      <c r="C65" s="173" t="n">
        <f aca="false">C45*(InputMMS!$E$16/InputMMS!$D$16)+InputMMS!$E63</f>
        <v>1692.57449242798</v>
      </c>
      <c r="D65" s="173" t="n">
        <f aca="false">D45*(InputMMS!$E$16/InputMMS!$D$16)+InputMMS!$E63</f>
        <v>3385.14898485596</v>
      </c>
      <c r="E65" s="173" t="n">
        <f aca="false">E45*(InputMMS!$E$16/InputMMS!$D$16)+InputMMS!$E63</f>
        <v>7164.10363495017</v>
      </c>
      <c r="F65" s="173" t="n">
        <f aca="false">F45*(InputMMS!$E$16/InputMMS!$D$16)+InputMMS!$E63</f>
        <v>15287.3328156095</v>
      </c>
      <c r="G65" s="173" t="n">
        <f aca="false">G45*(InputMMS!$E$16/InputMMS!$D$16)+InputMMS!$E63</f>
        <v>24580.6951620341</v>
      </c>
      <c r="H65" s="173" t="n">
        <f aca="false">H45*(InputMMS!$E$16/InputMMS!$D$16)+InputMMS!$E63</f>
        <v>97391.3772028845</v>
      </c>
      <c r="I65" s="538" t="n">
        <f aca="false">(B66*B67*B65+C66*C67*C65+D66*D67*D65+E66*E67*E65+F66*F67*F65+G66*G67*G65+H66*H67*H65)/1000</f>
        <v>22958204.4867499</v>
      </c>
      <c r="J65" s="173" t="n">
        <f aca="false">J45*(InputMMS!$E$17/InputMMS!$D$17)+InputMMS!$E63</f>
        <v>544.004846008025</v>
      </c>
      <c r="K65" s="173" t="n">
        <f aca="false">K45*(InputMMS!$E$17/InputMMS!$D$17)+InputMMS!$E63</f>
        <v>1584.36144192841</v>
      </c>
      <c r="L65" s="173" t="n">
        <f aca="false">L45*(InputMMS!$E$17/InputMMS!$D$17)+InputMMS!$E63</f>
        <v>3269.79621435805</v>
      </c>
      <c r="M65" s="173" t="n">
        <f aca="false">M45*(InputMMS!$E$17/InputMMS!$D$17)+InputMMS!$E63</f>
        <v>5420.45423047169</v>
      </c>
      <c r="N65" s="173" t="n">
        <f aca="false">N45*(InputMMS!$E$17/InputMMS!$D$17)+InputMMS!$E63</f>
        <v>12070.0744322663</v>
      </c>
      <c r="O65" s="173" t="n">
        <f aca="false">O45*(InputMMS!$E$17/InputMMS!$D$17)+InputMMS!$E63</f>
        <v>18201.9859091544</v>
      </c>
      <c r="P65" s="173" t="n">
        <f aca="false">P45*(InputMMS!$E$17/InputMMS!$D$17)+InputMMS!$E63</f>
        <v>59671.6620934346</v>
      </c>
      <c r="Q65" s="538" t="n">
        <f aca="false">(J66*J67*J65+K66*K67*K65+L66*L67*L65+M66*M67*M65+N66*N67*N65+O66*O67*O65+P66*P67*P65)/1000</f>
        <v>2919014.54781118</v>
      </c>
      <c r="R65" s="173" t="n">
        <f aca="false">R45*(InputMMS!$E$18/InputMMS!$D$18)+InputMMS!$E63</f>
        <v>507.396299585421</v>
      </c>
      <c r="S65" s="173" t="n">
        <f aca="false">S45*(InputMMS!$E$18/InputMMS!$D$18)+InputMMS!$E63</f>
        <v>1304.31780694296</v>
      </c>
      <c r="T65" s="173" t="n">
        <f aca="false">T45*(InputMMS!$E$18/InputMMS!$D$18)+InputMMS!$E63</f>
        <v>2512.12668163992</v>
      </c>
      <c r="U65" s="173" t="n">
        <f aca="false">U45*(InputMMS!$E$18/InputMMS!$D$18)+InputMMS!$E63</f>
        <v>5607.5125437179</v>
      </c>
      <c r="V65" s="173" t="n">
        <f aca="false">V45*(InputMMS!$E$18/InputMMS!$D$18)+InputMMS!$E63</f>
        <v>11845.4333902921</v>
      </c>
      <c r="W65" s="173" t="n">
        <f aca="false">W45*(InputMMS!$E$18/InputMMS!$D$18)+InputMMS!$E63</f>
        <v>22198.0498797477</v>
      </c>
      <c r="X65" s="173" t="n">
        <f aca="false">X45*(InputMMS!$E$18/InputMMS!$D$18)+InputMMS!$E63</f>
        <v>163834.255187412</v>
      </c>
      <c r="Y65" s="538" t="n">
        <f aca="false">(R66*R67*R65+S66*S67*S65+T66*T67*T65+U66*U67*U65+V66*V67*V65+W66*W67*W65+X66*X67*X65)/1000</f>
        <v>5360050.2127454</v>
      </c>
      <c r="Z65" s="173" t="n">
        <f aca="false">Z45*(InputMMS!$E$19/InputMMS!$D$19)+InputMMS!$E63</f>
        <v>658.801853161689</v>
      </c>
      <c r="AA65" s="173" t="n">
        <f aca="false">AA45*(InputMMS!$E$19/InputMMS!$D$19)+InputMMS!$E63</f>
        <v>1351.38414193726</v>
      </c>
      <c r="AB65" s="173" t="n">
        <f aca="false">AB45*(InputMMS!$E$19/InputMMS!$D$19)+InputMMS!$E63</f>
        <v>2404.54553876576</v>
      </c>
      <c r="AC65" s="173" t="n">
        <f aca="false">AC45*(InputMMS!$E$19/InputMMS!$D$19)+InputMMS!$E63</f>
        <v>4582.51417248828</v>
      </c>
      <c r="AD65" s="173" t="n">
        <f aca="false">AD45*(InputMMS!$E$19/InputMMS!$D$19)+InputMMS!$E63</f>
        <v>7357.49547931612</v>
      </c>
      <c r="AE65" s="173" t="n">
        <f aca="false">AE45*(InputMMS!$E$19/InputMMS!$D$19)+InputMMS!$E63</f>
        <v>18672.6266531787</v>
      </c>
      <c r="AF65" s="173" t="n">
        <f aca="false">AF45*(InputMMS!$E$19/InputMMS!$D$19)+InputMMS!$E63</f>
        <v>89824.921885935</v>
      </c>
      <c r="AG65" s="538" t="n">
        <f aca="false">(Z66*Z67*Z65+AA66*AA67*AA65+AB66*AB67*AB65+AC66*AC67*AC65+AD66*AD67*AD65+AE66*AE67*AE65+AF66*AF67*AF65)/1000</f>
        <v>851398.723227095</v>
      </c>
      <c r="AH65" s="173" t="n">
        <f aca="false">AH45*(InputMMS!$E$20/InputMMS!$D$20)</f>
        <v>866.763678611285</v>
      </c>
      <c r="AI65" s="173" t="n">
        <f aca="false">AI45*(InputMMS!$E$20/InputMMS!$D$20)</f>
        <v>1752.12829049358</v>
      </c>
      <c r="AJ65" s="173" t="n">
        <f aca="false">AJ45*(InputMMS!$E$20/InputMMS!$D$20)</f>
        <v>3222.06951212166</v>
      </c>
      <c r="AK65" s="173" t="n">
        <f aca="false">AK45*(InputMMS!$E$20/InputMMS!$D$20)</f>
        <v>4630.57791265325</v>
      </c>
      <c r="AL65" s="173" t="n">
        <f aca="false">AL45*(InputMMS!$E$20/InputMMS!$D$20)</f>
        <v>11660.4422114303</v>
      </c>
      <c r="AM65" s="173" t="n">
        <f aca="false">AM45*(InputMMS!$E$20/InputMMS!$D$20)</f>
        <v>19456.2785556233</v>
      </c>
      <c r="AN65" s="173" t="n">
        <f aca="false">AN45*(InputMMS!$E$20/InputMMS!$D$20)</f>
        <v>107216.738548157</v>
      </c>
      <c r="AO65" s="538" t="n">
        <f aca="false">(AH66*AH67*AH65+AI66*AI67*AI65+AJ66*AJ67*AJ65+AK66*AK67*AK65+AL66*AL67*AL65+AM66*AM67*AM65+AN66*AN67*AN65)/1000</f>
        <v>1616939.60203326</v>
      </c>
      <c r="AP65" s="512"/>
      <c r="AQ65" s="539" t="n">
        <f aca="false">I65+Q65+Y65+AG65+AO65</f>
        <v>33705607.5725668</v>
      </c>
      <c r="AR65" s="540"/>
      <c r="AS65" s="541"/>
      <c r="AT65" s="51"/>
      <c r="AU65" s="51"/>
      <c r="AV65" s="51"/>
      <c r="AW65" s="51"/>
      <c r="AX65" s="51"/>
      <c r="AY65" s="51"/>
      <c r="AZ65" s="51"/>
      <c r="BA65" s="542"/>
      <c r="BB65" s="59"/>
      <c r="BC65" s="59"/>
      <c r="BD65" s="59"/>
      <c r="BE65" s="51"/>
      <c r="BF65" s="51"/>
      <c r="BG65" s="59"/>
      <c r="BH65" s="59"/>
      <c r="BI65" s="59"/>
      <c r="BJ65" s="51"/>
      <c r="BK65" s="51"/>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row>
    <row r="66" s="547" customFormat="true" ht="12.75" hidden="false" customHeight="false" outlineLevel="0" collapsed="false">
      <c r="A66" s="543" t="s">
        <v>2104</v>
      </c>
      <c r="B66" s="544" t="n">
        <f aca="false">B46*(InputMMS!$E$5/InputMMS!$D$5)</f>
        <v>1554.45688911399</v>
      </c>
      <c r="C66" s="544" t="n">
        <f aca="false">C46*(InputMMS!$E$5/InputMMS!$D$5)</f>
        <v>7725.27681455894</v>
      </c>
      <c r="D66" s="544" t="n">
        <f aca="false">D46*(InputMMS!$E$5/InputMMS!$D$5)</f>
        <v>26549.6963239668</v>
      </c>
      <c r="E66" s="544" t="n">
        <f aca="false">E46*(InputMMS!$E$5/InputMMS!$D$5)</f>
        <v>43890.1703907772</v>
      </c>
      <c r="F66" s="544" t="n">
        <f aca="false">F46*(InputMMS!$E$5/InputMMS!$D$5)</f>
        <v>40257.7625399267</v>
      </c>
      <c r="G66" s="544" t="n">
        <f aca="false">G46*(InputMMS!$E$5/InputMMS!$D$5)</f>
        <v>15690.9335604242</v>
      </c>
      <c r="H66" s="544" t="n">
        <f aca="false">H46*(InputMMS!$E$5/InputMMS!$D$5)</f>
        <v>48359.1004025737</v>
      </c>
      <c r="I66" s="538" t="n">
        <f aca="false">SUM(B66:H66)/1000</f>
        <v>184.027396921342</v>
      </c>
      <c r="J66" s="544" t="n">
        <f aca="false">J46*(InputMMS!$E$8/InputMMS!$D$8)</f>
        <v>1798.10895765323</v>
      </c>
      <c r="K66" s="544" t="n">
        <f aca="false">K46*(InputMMS!$E$8/InputMMS!$D$8)</f>
        <v>12944.5953319613</v>
      </c>
      <c r="L66" s="544" t="n">
        <f aca="false">L46*(InputMMS!$E$8/InputMMS!$D$8)</f>
        <v>51742.5980650065</v>
      </c>
      <c r="M66" s="544" t="n">
        <f aca="false">M46*(InputMMS!$E$8/InputMMS!$D$8)</f>
        <v>38548.6381201368</v>
      </c>
      <c r="N66" s="544" t="n">
        <f aca="false">N46*(InputMMS!$E$8/InputMMS!$D$8)</f>
        <v>11524.4470880437</v>
      </c>
      <c r="O66" s="544" t="n">
        <f aca="false">O46*(InputMMS!$E$8/InputMMS!$D$8)</f>
        <v>1373.18271144165</v>
      </c>
      <c r="P66" s="544" t="n">
        <f aca="false">P46*(InputMMS!$E$8/InputMMS!$D$8)</f>
        <v>2300.19286436113</v>
      </c>
      <c r="Q66" s="538" t="n">
        <f aca="false">SUM(J66:P66)/1000</f>
        <v>120.231763138604</v>
      </c>
      <c r="R66" s="544" t="n">
        <f aca="false">R46*(InputMMS!$E$9/InputMMS!$D$9)</f>
        <v>293.527919002073</v>
      </c>
      <c r="S66" s="544" t="n">
        <f aca="false">S46*(InputMMS!$E$9/InputMMS!$D$9)</f>
        <v>2704.80541658207</v>
      </c>
      <c r="T66" s="544" t="n">
        <f aca="false">T46*(InputMMS!$E$9/InputMMS!$D$9)</f>
        <v>5830.33418373377</v>
      </c>
      <c r="U66" s="544" t="n">
        <f aca="false">U46*(InputMMS!$E$9/InputMMS!$D$9)</f>
        <v>7018.5786854718</v>
      </c>
      <c r="V66" s="544" t="n">
        <f aca="false">V46*(InputMMS!$E$9/InputMMS!$D$9)</f>
        <v>5588.98900588762</v>
      </c>
      <c r="W66" s="544" t="n">
        <f aca="false">W46*(InputMMS!$E$9/InputMMS!$D$9)</f>
        <v>1549.1751280665</v>
      </c>
      <c r="X66" s="544" t="n">
        <f aca="false">X46*(InputMMS!$E$9/InputMMS!$D$9)</f>
        <v>8549.27242604557</v>
      </c>
      <c r="Y66" s="538" t="n">
        <f aca="false">SUM(R66:X66)/1000</f>
        <v>31.5346827647894</v>
      </c>
      <c r="Z66" s="544" t="n">
        <f aca="false">Z46*(InputMMS!$E$10/InputMMS!$D$10)</f>
        <v>1537</v>
      </c>
      <c r="AA66" s="544" t="n">
        <f aca="false">AA46*(InputMMS!$E$10/InputMMS!$D$10)</f>
        <v>4770</v>
      </c>
      <c r="AB66" s="544" t="n">
        <f aca="false">AB46*(InputMMS!$E$10/InputMMS!$D$10)</f>
        <v>8954</v>
      </c>
      <c r="AC66" s="544" t="n">
        <f aca="false">AC46*(InputMMS!$E$10/InputMMS!$D$10)</f>
        <v>7476</v>
      </c>
      <c r="AD66" s="544" t="n">
        <f aca="false">AD46*(InputMMS!$E$10/InputMMS!$D$10)</f>
        <v>3614</v>
      </c>
      <c r="AE66" s="544" t="n">
        <f aca="false">AE46*(InputMMS!$E$10/InputMMS!$D$10)</f>
        <v>702</v>
      </c>
      <c r="AF66" s="544" t="n">
        <f aca="false">AF46*(InputMMS!$E$10/InputMMS!$D$10)</f>
        <v>1688</v>
      </c>
      <c r="AG66" s="538" t="n">
        <f aca="false">SUM(Z66:AF66)/1000</f>
        <v>28.741</v>
      </c>
      <c r="AH66" s="544" t="n">
        <f aca="false">AH46*(InputMMS!$E$12/InputMMS!$D$12)</f>
        <v>1245.371764043</v>
      </c>
      <c r="AI66" s="544" t="n">
        <f aca="false">AI46*(InputMMS!$E$12/InputMMS!$D$12)</f>
        <v>6964.347451938</v>
      </c>
      <c r="AJ66" s="544" t="n">
        <f aca="false">AJ46*(InputMMS!$E$12/InputMMS!$D$12)</f>
        <v>12939.380885711</v>
      </c>
      <c r="AK66" s="544" t="n">
        <f aca="false">AK46*(InputMMS!$E$12/InputMMS!$D$12)</f>
        <v>7970.590907847</v>
      </c>
      <c r="AL66" s="544" t="n">
        <f aca="false">AL46*(InputMMS!$E$12/InputMMS!$D$12)</f>
        <v>2804.996216209</v>
      </c>
      <c r="AM66" s="544" t="n">
        <f aca="false">AM46*(InputMMS!$E$12/InputMMS!$D$12)</f>
        <v>767.115147775</v>
      </c>
      <c r="AN66" s="544" t="n">
        <f aca="false">AN46*(InputMMS!$E$12/InputMMS!$D$12)</f>
        <v>3451.489120058</v>
      </c>
      <c r="AO66" s="538" t="n">
        <f aca="false">SUM(AH66:AN66)/1000</f>
        <v>36.143291493581</v>
      </c>
      <c r="AP66" s="546"/>
      <c r="AQ66" s="539" t="n">
        <f aca="false">I66+Q66+Y66+AG66+AO66</f>
        <v>400.678134318316</v>
      </c>
      <c r="AR66" s="540"/>
      <c r="AS66" s="541"/>
      <c r="AT66" s="51"/>
      <c r="AU66" s="51"/>
      <c r="AV66" s="51"/>
      <c r="AW66" s="51"/>
      <c r="AX66" s="51"/>
      <c r="AY66" s="51"/>
      <c r="AZ66" s="51"/>
      <c r="BA66" s="542"/>
      <c r="BB66" s="59"/>
      <c r="BC66" s="59"/>
      <c r="BD66" s="59"/>
      <c r="BE66" s="51"/>
      <c r="BF66" s="51"/>
      <c r="BG66" s="59"/>
      <c r="BH66" s="59"/>
      <c r="BI66" s="59"/>
      <c r="BJ66" s="51"/>
      <c r="BK66" s="51"/>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row>
    <row r="67" s="59" customFormat="true" ht="12.75" hidden="false" customHeight="false" outlineLevel="0" collapsed="false">
      <c r="A67" s="548" t="s">
        <v>2105</v>
      </c>
      <c r="B67" s="549" t="n">
        <f aca="false">B47</f>
        <v>10.281</v>
      </c>
      <c r="C67" s="549" t="n">
        <f aca="false">C47</f>
        <v>8.046</v>
      </c>
      <c r="D67" s="549" t="n">
        <f aca="false">D47</f>
        <v>6.407</v>
      </c>
      <c r="E67" s="549" t="n">
        <f aca="false">E47</f>
        <v>5.513</v>
      </c>
      <c r="F67" s="549" t="n">
        <f aca="false">F47</f>
        <v>4.619</v>
      </c>
      <c r="G67" s="549" t="n">
        <f aca="false">G47</f>
        <v>4.023</v>
      </c>
      <c r="H67" s="549" t="n">
        <f aca="false">H47</f>
        <v>3.427</v>
      </c>
      <c r="I67" s="538" t="n">
        <f aca="false">(B67*B66+C67*C66+D67*D66+E67*E66+F67*F66+G67*G66+H67*H66)/1000</f>
        <v>905.01123020406</v>
      </c>
      <c r="J67" s="549" t="n">
        <f aca="false">J47</f>
        <v>8.28</v>
      </c>
      <c r="K67" s="549" t="n">
        <f aca="false">K47</f>
        <v>6.48</v>
      </c>
      <c r="L67" s="549" t="n">
        <f aca="false">L47</f>
        <v>5.16</v>
      </c>
      <c r="M67" s="549" t="n">
        <f aca="false">M47</f>
        <v>4.44</v>
      </c>
      <c r="N67" s="549" t="n">
        <f aca="false">N47</f>
        <v>3.72</v>
      </c>
      <c r="O67" s="549" t="n">
        <f aca="false">O47</f>
        <v>3.24</v>
      </c>
      <c r="P67" s="549" t="n">
        <f aca="false">P47</f>
        <v>2.76</v>
      </c>
      <c r="Q67" s="538" t="n">
        <f aca="false">(J67*J66+K67*K66+L67*L66+M67*M66+N67*N66+O67*O66+P67*P66)/1000</f>
        <v>590.585666647549</v>
      </c>
      <c r="R67" s="549" t="n">
        <f aca="false">R47</f>
        <v>9.867</v>
      </c>
      <c r="S67" s="549" t="n">
        <f aca="false">S47</f>
        <v>7.722</v>
      </c>
      <c r="T67" s="549" t="n">
        <f aca="false">T47</f>
        <v>6.149</v>
      </c>
      <c r="U67" s="549" t="n">
        <f aca="false">U47</f>
        <v>5.291</v>
      </c>
      <c r="V67" s="549" t="n">
        <f aca="false">V47</f>
        <v>4.433</v>
      </c>
      <c r="W67" s="549" t="n">
        <f aca="false">W47</f>
        <v>3.861</v>
      </c>
      <c r="X67" s="549" t="n">
        <f aca="false">X47</f>
        <v>3.289</v>
      </c>
      <c r="Y67" s="538" t="n">
        <f aca="false">(R67*R66+S67*S66+T67*T66+U67*U66+V67*V66+W67*W66+X67*X66)/1000</f>
        <v>155.644682566079</v>
      </c>
      <c r="Z67" s="549" t="n">
        <f aca="false">Z47</f>
        <v>8.073</v>
      </c>
      <c r="AA67" s="549" t="n">
        <f aca="false">AA47</f>
        <v>6.318</v>
      </c>
      <c r="AB67" s="549" t="n">
        <f aca="false">AB47</f>
        <v>5.031</v>
      </c>
      <c r="AC67" s="549" t="n">
        <f aca="false">AC47</f>
        <v>4.329</v>
      </c>
      <c r="AD67" s="549" t="n">
        <f aca="false">AD47</f>
        <v>3.627</v>
      </c>
      <c r="AE67" s="549" t="n">
        <f aca="false">AE47</f>
        <v>3.159</v>
      </c>
      <c r="AF67" s="549" t="n">
        <f aca="false">AF47</f>
        <v>2.691</v>
      </c>
      <c r="AG67" s="538" t="n">
        <f aca="false">(Z67*Z66+AA67*AA66+AB67*AB66+AC67*AC66+AD67*AD66+AE67*AE66+AF67*AF66)/1000</f>
        <v>139.824243</v>
      </c>
      <c r="AH67" s="549" t="n">
        <f aca="false">AH47</f>
        <v>8.073</v>
      </c>
      <c r="AI67" s="549" t="n">
        <f aca="false">AI47</f>
        <v>6.318</v>
      </c>
      <c r="AJ67" s="549" t="n">
        <f aca="false">AJ47</f>
        <v>5.031</v>
      </c>
      <c r="AK67" s="549" t="n">
        <f aca="false">AK47</f>
        <v>4.329</v>
      </c>
      <c r="AL67" s="549" t="n">
        <f aca="false">AL47</f>
        <v>3.627</v>
      </c>
      <c r="AM67" s="549" t="n">
        <f aca="false">AM47</f>
        <v>3.159</v>
      </c>
      <c r="AN67" s="549" t="n">
        <f aca="false">AN47</f>
        <v>2.691</v>
      </c>
      <c r="AO67" s="538" t="n">
        <f aca="false">(AH67*AH66+AI67*AI66+AJ67*AJ66+AK67*AK66+AL67*AL66+AM67*AM66+AN67*AN66)/1000</f>
        <v>175.542341978632</v>
      </c>
      <c r="AP67" s="546"/>
      <c r="AQ67" s="539" t="n">
        <f aca="false">I67+Q67+Y67+AG67+AO67</f>
        <v>1966.60816439632</v>
      </c>
      <c r="AR67" s="540"/>
      <c r="AS67" s="541"/>
      <c r="AT67" s="51"/>
      <c r="AU67" s="51"/>
      <c r="AV67" s="51"/>
      <c r="AW67" s="51"/>
      <c r="AX67" s="51"/>
      <c r="AY67" s="51"/>
      <c r="AZ67" s="51"/>
      <c r="BA67" s="542"/>
      <c r="BE67" s="51"/>
      <c r="BF67" s="51"/>
      <c r="BJ67" s="51"/>
      <c r="BK67" s="51"/>
    </row>
    <row r="68" s="59" customFormat="true" ht="12.75" hidden="false" customHeight="false" outlineLevel="0" collapsed="false">
      <c r="A68" s="550" t="s">
        <v>2106</v>
      </c>
      <c r="B68" s="181" t="n">
        <f aca="false">+B65*B67*'Inc dis'!B$74/'Inc dis'!B$56</f>
        <v>5800.4527855507</v>
      </c>
      <c r="C68" s="181" t="n">
        <f aca="false">+C65*C67*'Inc dis'!C$74/'Inc dis'!C$56</f>
        <v>13618.4543660755</v>
      </c>
      <c r="D68" s="181" t="n">
        <f aca="false">+D65*D67*'Inc dis'!D$74/'Inc dis'!D$56</f>
        <v>21688.6495459722</v>
      </c>
      <c r="E68" s="181" t="n">
        <f aca="false">+E65*E67*'Inc dis'!E$74/'Inc dis'!E$56</f>
        <v>39495.7033394803</v>
      </c>
      <c r="F68" s="181" t="n">
        <f aca="false">+F65*F67*'Inc dis'!F$74/'Inc dis'!F$56</f>
        <v>70612.1902753005</v>
      </c>
      <c r="G68" s="181" t="n">
        <f aca="false">+G65*G67*'Inc dis'!G$74/'Inc dis'!G$56</f>
        <v>98888.1366368632</v>
      </c>
      <c r="H68" s="181" t="n">
        <f aca="false">+H65*H67*'Inc dis'!H$74/'Inc dis'!H$56</f>
        <v>333760.249674285</v>
      </c>
      <c r="I68" s="538" t="n">
        <f aca="false">(B66*B68+C66*C68+D66*D68+E66*E68+F66*F68+G66*G68+H66*H68)/1000</f>
        <v>22958204.4867499</v>
      </c>
      <c r="J68" s="181" t="n">
        <f aca="false">+J65*J67*'Inc dis'!B$75/'Inc dis'!B$57</f>
        <v>4504.36012494645</v>
      </c>
      <c r="K68" s="181" t="n">
        <f aca="false">+K65*K67*'Inc dis'!C$75/'Inc dis'!C$57</f>
        <v>10266.6621436961</v>
      </c>
      <c r="L68" s="181" t="n">
        <f aca="false">+L65*L67*'Inc dis'!D$75/'Inc dis'!D$57</f>
        <v>16872.1484660875</v>
      </c>
      <c r="M68" s="181" t="n">
        <f aca="false">+M65*M67*'Inc dis'!E$75/'Inc dis'!E$57</f>
        <v>24066.8167832943</v>
      </c>
      <c r="N68" s="181" t="n">
        <f aca="false">+N65*N67*'Inc dis'!F$75/'Inc dis'!F$57</f>
        <v>44900.6768880308</v>
      </c>
      <c r="O68" s="181" t="n">
        <f aca="false">+O65*O67*'Inc dis'!G$75/'Inc dis'!G$57</f>
        <v>58974.4343456604</v>
      </c>
      <c r="P68" s="181" t="n">
        <f aca="false">+P65*P67*'Inc dis'!H$75/'Inc dis'!H$57</f>
        <v>164693.78737788</v>
      </c>
      <c r="Q68" s="538" t="n">
        <f aca="false">(J66*J68+K66*K68+L66*L68+M66*M68+N66*N68+O66*O68+P66*P68)/1000</f>
        <v>2919014.54781118</v>
      </c>
      <c r="R68" s="181" t="n">
        <f aca="false">+R65*R67*'Inc dis'!B$76/'Inc dis'!B$58</f>
        <v>5006.47928800935</v>
      </c>
      <c r="S68" s="181" t="n">
        <f aca="false">+S65*S67*'Inc dis'!C$76/'Inc dis'!C$58</f>
        <v>10071.9421052135</v>
      </c>
      <c r="T68" s="181" t="n">
        <f aca="false">+T65*T67*'Inc dis'!D$76/'Inc dis'!D$58</f>
        <v>15447.0669654039</v>
      </c>
      <c r="U68" s="181" t="n">
        <f aca="false">+U65*U67*'Inc dis'!E$76/'Inc dis'!E$58</f>
        <v>29669.3488688114</v>
      </c>
      <c r="V68" s="181" t="n">
        <f aca="false">+V65*V67*'Inc dis'!F$76/'Inc dis'!F$58</f>
        <v>52510.8062191648</v>
      </c>
      <c r="W68" s="181" t="n">
        <f aca="false">+W65*W67*'Inc dis'!G$76/'Inc dis'!G$58</f>
        <v>85706.6705857057</v>
      </c>
      <c r="X68" s="181" t="n">
        <f aca="false">+X65*X67*'Inc dis'!H$76/'Inc dis'!H$58</f>
        <v>538850.865311398</v>
      </c>
      <c r="Y68" s="538" t="n">
        <f aca="false">(R66*R68+S66*S68+T66*T68+U66*U68+V66*V68+W66*W68+X66*X68)/1000</f>
        <v>5360050.2127454</v>
      </c>
      <c r="Z68" s="181" t="n">
        <f aca="false">+Z65*Z67*'Inc dis'!B$77/'Inc dis'!B$59</f>
        <v>5318.50736057432</v>
      </c>
      <c r="AA68" s="181" t="n">
        <f aca="false">+AA65*AA67*'Inc dis'!C$77/'Inc dis'!C$59</f>
        <v>8538.04500875962</v>
      </c>
      <c r="AB68" s="181" t="n">
        <f aca="false">+AB65*AB67*'Inc dis'!D$77/'Inc dis'!D$59</f>
        <v>12097.2686055305</v>
      </c>
      <c r="AC68" s="181" t="n">
        <f aca="false">+AC65*AC67*'Inc dis'!E$77/'Inc dis'!E$59</f>
        <v>19837.7038527018</v>
      </c>
      <c r="AD68" s="181" t="n">
        <f aca="false">+AD65*AD67*'Inc dis'!F$77/'Inc dis'!F$59</f>
        <v>26685.6361034796</v>
      </c>
      <c r="AE68" s="181" t="n">
        <f aca="false">+AE65*AE67*'Inc dis'!G$77/'Inc dis'!G$59</f>
        <v>58986.8275973914</v>
      </c>
      <c r="AF68" s="181" t="n">
        <f aca="false">+AF65*AF67*'Inc dis'!H$77/'Inc dis'!H$59</f>
        <v>241718.864795051</v>
      </c>
      <c r="AG68" s="538" t="n">
        <f aca="false">(Z66*Z68+AA66*AA68+AB66*AB68+AC66*AC68+AD66*AD68+AE66*AE68+AF66*AF68)/1000</f>
        <v>851398.723227095</v>
      </c>
      <c r="AH68" s="181" t="n">
        <f aca="false">+AH65*AH67*'Inc dis'!B$78/'Inc dis'!B$60</f>
        <v>6997.38317742891</v>
      </c>
      <c r="AI68" s="181" t="n">
        <f aca="false">+AI65*AI67*'Inc dis'!C$78/'Inc dis'!C$60</f>
        <v>11069.9465393385</v>
      </c>
      <c r="AJ68" s="181" t="n">
        <f aca="false">+AJ65*AJ67*'Inc dis'!D$78/'Inc dis'!D$60</f>
        <v>16210.231715484</v>
      </c>
      <c r="AK68" s="181" t="n">
        <f aca="false">+AK65*AK67*'Inc dis'!E$78/'Inc dis'!E$60</f>
        <v>20045.7717838759</v>
      </c>
      <c r="AL68" s="181" t="n">
        <f aca="false">+AL65*AL67*'Inc dis'!F$78/'Inc dis'!F$60</f>
        <v>42292.4239008579</v>
      </c>
      <c r="AM68" s="181" t="n">
        <f aca="false">+AM65*AM67*'Inc dis'!G$78/'Inc dis'!G$60</f>
        <v>61462.383957214</v>
      </c>
      <c r="AN68" s="181" t="n">
        <f aca="false">+AN65*AN67*'Inc dis'!H$78/'Inc dis'!H$60</f>
        <v>288520.243433091</v>
      </c>
      <c r="AO68" s="538" t="n">
        <f aca="false">(AH66*AH68+AI66*AI68+AJ66*AJ68+AK66*AK68+AL66*AL68+AM66*AM68+AN66*AN68)/1000</f>
        <v>1616939.60203326</v>
      </c>
      <c r="AP68" s="546"/>
      <c r="AQ68" s="539" t="n">
        <f aca="false">I68+Q68+Y68+AG68+AO68</f>
        <v>33705607.5725668</v>
      </c>
      <c r="AR68" s="540"/>
      <c r="AS68" s="541"/>
      <c r="AT68" s="51"/>
      <c r="AU68" s="51"/>
      <c r="AV68" s="51"/>
      <c r="AW68" s="51"/>
      <c r="AX68" s="51"/>
      <c r="AY68" s="51"/>
      <c r="AZ68" s="51"/>
      <c r="BA68" s="542"/>
      <c r="BE68" s="51"/>
      <c r="BF68" s="51"/>
      <c r="BJ68" s="51"/>
      <c r="BK68" s="51"/>
    </row>
    <row r="69" s="59" customFormat="true" ht="12.75" hidden="false" customHeight="false" outlineLevel="0" collapsed="false">
      <c r="A69" s="551" t="s">
        <v>2107</v>
      </c>
      <c r="B69" s="173" t="n">
        <f aca="false">MAX(MIN(InputMMS!$E$56,InputMMS!$E$45*(B68-InputMMS!$E$33))+MAX(MIN(InputMMS!$E$57,InputMMS!$E$46*(B68-InputMMS!$E$35)),0)+MAX(MIN(InputMMS!$E$58,InputMMS!$E$47*(B68-InputMMS!$E$37)),0)+MAX(InputMMS!$E$48*(B68-InputMMS!$E$39),0),0)</f>
        <v>0</v>
      </c>
      <c r="C69" s="173" t="n">
        <f aca="false">MAX(MIN(InputMMS!$E$56,InputMMS!$E$45*(C68-InputMMS!$E$33))+MAX(MIN(InputMMS!$E$57,InputMMS!$E$46*(C68-InputMMS!$E$35)),0)+MAX(MIN(InputMMS!$E$58,InputMMS!$E$47*(C68-InputMMS!$E$37)),0)+MAX(InputMMS!$E$48*(C68-InputMMS!$E$39),0),0)</f>
        <v>0</v>
      </c>
      <c r="D69" s="173" t="n">
        <f aca="false">MAX(MIN(InputMMS!$E$56,InputMMS!$E$45*(D68-InputMMS!$E$33))+MAX(MIN(InputMMS!$E$57,InputMMS!$E$46*(D68-InputMMS!$E$35)),0)+MAX(MIN(InputMMS!$E$58,InputMMS!$E$47*(D68-InputMMS!$E$37)),0)+MAX(InputMMS!$E$48*(D68-InputMMS!$E$39),0),0)</f>
        <v>0</v>
      </c>
      <c r="E69" s="173" t="n">
        <f aca="false">MAX(MIN(InputMMS!$E$56,InputMMS!$E$45*(E68-InputMMS!$E$33))+MAX(MIN(InputMMS!$E$57,InputMMS!$E$46*(E68-InputMMS!$E$35)),0)+MAX(MIN(InputMMS!$E$58,InputMMS!$E$47*(E68-InputMMS!$E$37)),0)+MAX(InputMMS!$E$48*(E68-InputMMS!$E$39),0),0)</f>
        <v>2711.74808440905</v>
      </c>
      <c r="F69" s="173" t="n">
        <f aca="false">MAX(MIN(InputMMS!$E$56,InputMMS!$E$45*(F68-InputMMS!$E$33))+MAX(MIN(InputMMS!$E$57,InputMMS!$E$46*(F68-InputMMS!$E$35)),0)+MAX(MIN(InputMMS!$E$58,InputMMS!$E$47*(F68-InputMMS!$E$37)),0)+MAX(InputMMS!$E$48*(F68-InputMMS!$E$39),0),0)</f>
        <v>11830.5961312136</v>
      </c>
      <c r="G69" s="173" t="n">
        <f aca="false">MAX(MIN(InputMMS!$E$56,InputMMS!$E$45*(G68-InputMMS!$E$33))+MAX(MIN(InputMMS!$E$57,InputMMS!$E$46*(G68-InputMMS!$E$35)),0)+MAX(MIN(InputMMS!$E$58,InputMMS!$E$47*(G68-InputMMS!$E$37)),0)+MAX(InputMMS!$E$48*(G68-InputMMS!$E$39),0),0)</f>
        <v>21116.4071397178</v>
      </c>
      <c r="H69" s="173" t="n">
        <f aca="false">MAX(MIN(InputMMS!$E$56,InputMMS!$E$45*(H68-InputMMS!$E$33))+MAX(MIN(InputMMS!$E$57,InputMMS!$E$46*(H68-InputMMS!$E$35)),0)+MAX(MIN(InputMMS!$E$58,InputMMS!$E$47*(H68-InputMMS!$E$37)),0)+MAX(InputMMS!$E$48*(H68-InputMMS!$E$39),0),0)</f>
        <v>102816.087386</v>
      </c>
      <c r="I69" s="538" t="n">
        <f aca="false">(B66*B69+C66*C69+D66*D69+E66*E69+F66*F69+G66*G69+H66*H69)/1000</f>
        <v>5898722.04960128</v>
      </c>
      <c r="J69" s="173" t="n">
        <f aca="false">MAX(MIN(InputMMS!$E$56,InputMMS!$E$45*(J68-InputMMS!$E$33))+MAX(MIN(InputMMS!$E$57,InputMMS!$E$46*(J68-InputMMS!$E$35)),0)+MAX(MIN(InputMMS!$E$58,InputMMS!$E$47*(J68-InputMMS!$E$37)),0)+MAX(InputMMS!$E$48*(J68-InputMMS!$E$39),0),0)</f>
        <v>0</v>
      </c>
      <c r="K69" s="173" t="n">
        <f aca="false">MAX(MIN(InputMMS!$E$56,InputMMS!$E$45*(K68-InputMMS!$E$33))+MAX(MIN(InputMMS!$E$57,InputMMS!$E$46*(K68-InputMMS!$E$35)),0)+MAX(MIN(InputMMS!$E$58,InputMMS!$E$47*(K68-InputMMS!$E$37)),0)+MAX(InputMMS!$E$48*(K68-InputMMS!$E$39),0),0)</f>
        <v>0</v>
      </c>
      <c r="L69" s="173" t="n">
        <f aca="false">MAX(MIN(InputMMS!$E$56,InputMMS!$E$45*(L68-InputMMS!$E$33))+MAX(MIN(InputMMS!$E$57,InputMMS!$E$46*(L68-InputMMS!$E$35)),0)+MAX(MIN(InputMMS!$E$58,InputMMS!$E$47*(L68-InputMMS!$E$37)),0)+MAX(InputMMS!$E$48*(L68-InputMMS!$E$39),0),0)</f>
        <v>0</v>
      </c>
      <c r="M69" s="173" t="n">
        <f aca="false">MAX(MIN(InputMMS!$E$56,InputMMS!$E$45*(M68-InputMMS!$E$33))+MAX(MIN(InputMMS!$E$57,InputMMS!$E$46*(M68-InputMMS!$E$35)),0)+MAX(MIN(InputMMS!$E$58,InputMMS!$E$47*(M68-InputMMS!$E$37)),0)+MAX(InputMMS!$E$48*(M68-InputMMS!$E$39),0),0)</f>
        <v>11.6929370765025</v>
      </c>
      <c r="N69" s="173" t="n">
        <f aca="false">MAX(MIN(InputMMS!$E$56,InputMMS!$E$45*(N68-InputMMS!$E$33))+MAX(MIN(InputMMS!$E$57,InputMMS!$E$46*(N68-InputMMS!$E$35)),0)+MAX(MIN(InputMMS!$E$58,InputMMS!$E$47*(N68-InputMMS!$E$37)),0)+MAX(InputMMS!$E$48*(N68-InputMMS!$E$39),0),0)</f>
        <v>4245.69968196908</v>
      </c>
      <c r="O69" s="173" t="n">
        <f aca="false">MAX(MIN(InputMMS!$E$56,InputMMS!$E$45*(O68-InputMMS!$E$33))+MAX(MIN(InputMMS!$E$57,InputMMS!$E$46*(O68-InputMMS!$E$35)),0)+MAX(MIN(InputMMS!$E$58,InputMMS!$E$47*(O68-InputMMS!$E$37)),0)+MAX(InputMMS!$E$48*(O68-InputMMS!$E$39),0),0)</f>
        <v>8397.45813196982</v>
      </c>
      <c r="P69" s="173" t="n">
        <f aca="false">MAX(MIN(InputMMS!$E$56,InputMMS!$E$45*(P68-InputMMS!$E$33))+MAX(MIN(InputMMS!$E$57,InputMMS!$E$46*(P68-InputMMS!$E$35)),0)+MAX(MIN(InputMMS!$E$58,InputMMS!$E$47*(P68-InputMMS!$E$37)),0)+MAX(InputMMS!$E$48*(P68-InputMMS!$E$39),0),0)</f>
        <v>43819.3566453684</v>
      </c>
      <c r="Q69" s="538" t="n">
        <f aca="false">(J66*J69+K66*K69+L66*L69+M66*M69+N66*N69+O66*O69+P66*P69)/1000</f>
        <v>161704.303939948</v>
      </c>
      <c r="R69" s="173" t="n">
        <f aca="false">MAX(MIN(InputMMS!$E$56,InputMMS!$E$45*(R68-InputMMS!$E$33))+MAX(MIN(InputMMS!$E$57,InputMMS!$E$46*(R68-InputMMS!$E$35)),0)+MAX(MIN(InputMMS!$E$58,InputMMS!$E$47*(R68-InputMMS!$E$37)),0)+MAX(InputMMS!$E$48*(R68-InputMMS!$E$39),0),0)</f>
        <v>0</v>
      </c>
      <c r="S69" s="173" t="n">
        <f aca="false">MAX(MIN(InputMMS!$E$56,InputMMS!$E$45*(S68-InputMMS!$E$33))+MAX(MIN(InputMMS!$E$57,InputMMS!$E$46*(S68-InputMMS!$E$35)),0)+MAX(MIN(InputMMS!$E$58,InputMMS!$E$47*(S68-InputMMS!$E$37)),0)+MAX(InputMMS!$E$48*(S68-InputMMS!$E$39),0),0)</f>
        <v>0</v>
      </c>
      <c r="T69" s="173" t="n">
        <f aca="false">MAX(MIN(InputMMS!$E$56,InputMMS!$E$45*(T68-InputMMS!$E$33))+MAX(MIN(InputMMS!$E$57,InputMMS!$E$46*(T68-InputMMS!$E$35)),0)+MAX(MIN(InputMMS!$E$58,InputMMS!$E$47*(T68-InputMMS!$E$37)),0)+MAX(InputMMS!$E$48*(T68-InputMMS!$E$39),0),0)</f>
        <v>0</v>
      </c>
      <c r="U69" s="173" t="n">
        <f aca="false">MAX(MIN(InputMMS!$E$56,InputMMS!$E$45*(U68-InputMMS!$E$33))+MAX(MIN(InputMMS!$E$57,InputMMS!$E$46*(U68-InputMMS!$E$35)),0)+MAX(MIN(InputMMS!$E$58,InputMMS!$E$47*(U68-InputMMS!$E$37)),0)+MAX(InputMMS!$E$48*(U68-InputMMS!$E$39),0),0)</f>
        <v>992.136052041993</v>
      </c>
      <c r="V69" s="173" t="n">
        <f aca="false">MAX(MIN(InputMMS!$E$56,InputMMS!$E$45*(V68-InputMMS!$E$33))+MAX(MIN(InputMMS!$E$57,InputMMS!$E$46*(V68-InputMMS!$E$35)),0)+MAX(MIN(InputMMS!$E$58,InputMMS!$E$47*(V68-InputMMS!$E$37)),0)+MAX(InputMMS!$E$48*(V68-InputMMS!$E$39),0),0)</f>
        <v>6490.68783465361</v>
      </c>
      <c r="W69" s="173" t="n">
        <f aca="false">MAX(MIN(InputMMS!$E$56,InputMMS!$E$45*(W68-InputMMS!$E$33))+MAX(MIN(InputMMS!$E$57,InputMMS!$E$46*(W68-InputMMS!$E$35)),0)+MAX(MIN(InputMMS!$E$58,InputMMS!$E$47*(W68-InputMMS!$E$37)),0)+MAX(InputMMS!$E$48*(W68-InputMMS!$E$39),0),0)</f>
        <v>16568.8013520685</v>
      </c>
      <c r="X69" s="173" t="n">
        <f aca="false">MAX(MIN(InputMMS!$E$56,InputMMS!$E$45*(X68-InputMMS!$E$33))+MAX(MIN(InputMMS!$E$57,InputMMS!$E$46*(X68-InputMMS!$E$35)),0)+MAX(MIN(InputMMS!$E$58,InputMMS!$E$47*(X68-InputMMS!$E$37)),0)+MAX(InputMMS!$E$48*(X68-InputMMS!$E$39),0),0)</f>
        <v>174597.802858989</v>
      </c>
      <c r="Y69" s="538" t="n">
        <f aca="false">(R66*R69+S66*S69+T66*T69+U66*U69+V66*V69+W66*W69+X66*X69)/1000</f>
        <v>1561591.92448347</v>
      </c>
      <c r="Z69" s="173" t="n">
        <f aca="false">MAX(MIN(InputMMS!$E$56,InputMMS!$E$45*(Z68-InputMMS!$E$33))+MAX(MIN(InputMMS!$E$57,InputMMS!$E$46*(Z68-InputMMS!$E$35)),0)+MAX(MIN(InputMMS!$E$58,InputMMS!$E$47*(Z68-InputMMS!$E$37)),0)+MAX(InputMMS!$E$48*(Z68-InputMMS!$E$39),0),0)</f>
        <v>0</v>
      </c>
      <c r="AA69" s="173" t="n">
        <f aca="false">MAX(MIN(InputMMS!$E$56,InputMMS!$E$45*(AA68-InputMMS!$E$33))+MAX(MIN(InputMMS!$E$57,InputMMS!$E$46*(AA68-InputMMS!$E$35)),0)+MAX(MIN(InputMMS!$E$58,InputMMS!$E$47*(AA68-InputMMS!$E$37)),0)+MAX(InputMMS!$E$48*(AA68-InputMMS!$E$39),0),0)</f>
        <v>0</v>
      </c>
      <c r="AB69" s="173" t="n">
        <f aca="false">MAX(MIN(InputMMS!$E$56,InputMMS!$E$45*(AB68-InputMMS!$E$33))+MAX(MIN(InputMMS!$E$57,InputMMS!$E$46*(AB68-InputMMS!$E$35)),0)+MAX(MIN(InputMMS!$E$58,InputMMS!$E$47*(AB68-InputMMS!$E$37)),0)+MAX(InputMMS!$E$48*(AB68-InputMMS!$E$39),0),0)</f>
        <v>0</v>
      </c>
      <c r="AC69" s="173" t="n">
        <f aca="false">MAX(MIN(InputMMS!$E$56,InputMMS!$E$45*(AC68-InputMMS!$E$33))+MAX(MIN(InputMMS!$E$57,InputMMS!$E$46*(AC68-InputMMS!$E$35)),0)+MAX(MIN(InputMMS!$E$58,InputMMS!$E$47*(AC68-InputMMS!$E$37)),0)+MAX(InputMMS!$E$48*(AC68-InputMMS!$E$39),0),0)</f>
        <v>0</v>
      </c>
      <c r="AD69" s="173" t="n">
        <f aca="false">MAX(MIN(InputMMS!$E$56,InputMMS!$E$45*(AD68-InputMMS!$E$33))+MAX(MIN(InputMMS!$E$57,InputMMS!$E$46*(AD68-InputMMS!$E$35)),0)+MAX(MIN(InputMMS!$E$58,InputMMS!$E$47*(AD68-InputMMS!$E$37)),0)+MAX(InputMMS!$E$48*(AD68-InputMMS!$E$39),0),0)</f>
        <v>469.986318108922</v>
      </c>
      <c r="AE69" s="173" t="n">
        <f aca="false">MAX(MIN(InputMMS!$E$56,InputMMS!$E$45*(AE68-InputMMS!$E$33))+MAX(MIN(InputMMS!$E$57,InputMMS!$E$46*(AE68-InputMMS!$E$35)),0)+MAX(MIN(InputMMS!$E$58,InputMMS!$E$47*(AE68-InputMMS!$E$37)),0)+MAX(InputMMS!$E$48*(AE68-InputMMS!$E$39),0),0)</f>
        <v>8401.11414123045</v>
      </c>
      <c r="AF69" s="173" t="n">
        <f aca="false">MAX(MIN(InputMMS!$E$56,InputMMS!$E$45*(AF68-InputMMS!$E$33))+MAX(MIN(InputMMS!$E$57,InputMMS!$E$46*(AF68-InputMMS!$E$35)),0)+MAX(MIN(InputMMS!$E$58,InputMMS!$E$47*(AF68-InputMMS!$E$37)),0)+MAX(InputMMS!$E$48*(AF68-InputMMS!$E$39),0),0)</f>
        <v>70601.6026782679</v>
      </c>
      <c r="AG69" s="538" t="n">
        <f aca="false">(Z66*Z69+AA66*AA69+AB66*AB69+AC66*AC69+AD66*AD69+AE66*AE69+AF66*AF69)/1000</f>
        <v>126771.618001706</v>
      </c>
      <c r="AH69" s="173" t="n">
        <f aca="false">MAX(MIN(InputMMS!$E$56,InputMMS!$E$45*(AH68-InputMMS!$E$33))+MAX(MIN(InputMMS!$E$57,InputMMS!$E$46*(AH68-InputMMS!$E$35)),0)+MAX(MIN(InputMMS!$E$58,InputMMS!$E$47*(AH68-InputMMS!$E$37)),0)+MAX(InputMMS!$E$48*(AH68-InputMMS!$E$39),0),0)</f>
        <v>0</v>
      </c>
      <c r="AI69" s="173" t="n">
        <f aca="false">MAX(MIN(InputMMS!$E$56,InputMMS!$E$45*(AI68-InputMMS!$E$33))+MAX(MIN(InputMMS!$E$57,InputMMS!$E$46*(AI68-InputMMS!$E$35)),0)+MAX(MIN(InputMMS!$E$58,InputMMS!$E$47*(AI68-InputMMS!$E$37)),0)+MAX(InputMMS!$E$48*(AI68-InputMMS!$E$39),0),0)</f>
        <v>0</v>
      </c>
      <c r="AJ69" s="173" t="n">
        <f aca="false">MAX(MIN(InputMMS!$E$56,InputMMS!$E$45*(AJ68-InputMMS!$E$33))+MAX(MIN(InputMMS!$E$57,InputMMS!$E$46*(AJ68-InputMMS!$E$35)),0)+MAX(MIN(InputMMS!$E$58,InputMMS!$E$47*(AJ68-InputMMS!$E$37)),0)+MAX(InputMMS!$E$48*(AJ68-InputMMS!$E$39),0),0)</f>
        <v>0</v>
      </c>
      <c r="AK69" s="173" t="n">
        <f aca="false">MAX(MIN(InputMMS!$E$56,InputMMS!$E$45*(AK68-InputMMS!$E$33))+MAX(MIN(InputMMS!$E$57,InputMMS!$E$46*(AK68-InputMMS!$E$35)),0)+MAX(MIN(InputMMS!$E$58,InputMMS!$E$47*(AK68-InputMMS!$E$37)),0)+MAX(InputMMS!$E$48*(AK68-InputMMS!$E$39),0),0)</f>
        <v>0</v>
      </c>
      <c r="AL69" s="173" t="n">
        <f aca="false">MAX(MIN(InputMMS!$E$56,InputMMS!$E$45*(AL68-InputMMS!$E$33))+MAX(MIN(InputMMS!$E$57,InputMMS!$E$46*(AL68-InputMMS!$E$35)),0)+MAX(MIN(InputMMS!$E$58,InputMMS!$E$47*(AL68-InputMMS!$E$37)),0)+MAX(InputMMS!$E$48*(AL68-InputMMS!$E$39),0),0)</f>
        <v>3476.26505075307</v>
      </c>
      <c r="AM69" s="173" t="n">
        <f aca="false">MAX(MIN(InputMMS!$E$56,InputMMS!$E$45*(AM68-InputMMS!$E$33))+MAX(MIN(InputMMS!$E$57,InputMMS!$E$46*(AM68-InputMMS!$E$35)),0)+MAX(MIN(InputMMS!$E$58,InputMMS!$E$47*(AM68-InputMMS!$E$37)),0)+MAX(InputMMS!$E$48*(AM68-InputMMS!$E$39),0),0)</f>
        <v>9131.40326737812</v>
      </c>
      <c r="AN69" s="173" t="n">
        <f aca="false">MAX(MIN(InputMMS!$E$56,InputMMS!$E$45*(AN68-InputMMS!$E$33))+MAX(MIN(InputMMS!$E$57,InputMMS!$E$46*(AN68-InputMMS!$E$35)),0)+MAX(MIN(InputMMS!$E$58,InputMMS!$E$47*(AN68-InputMMS!$E$37)),0)+MAX(InputMMS!$E$48*(AN68-InputMMS!$E$39),0),0)</f>
        <v>86982.0852015819</v>
      </c>
      <c r="AO69" s="538" t="n">
        <f aca="false">(AH66*AH69+AI66*AI69+AJ66*AJ69+AK66*AK69+AL66*AL69+AM66*AM69+AN66*AN69)/1000</f>
        <v>316973.468793968</v>
      </c>
      <c r="AP69" s="546"/>
      <c r="AQ69" s="539" t="n">
        <f aca="false">I69+Q69+Y69+AG69+AO69</f>
        <v>8065763.36482038</v>
      </c>
      <c r="AR69" s="540"/>
      <c r="AS69" s="541"/>
      <c r="AT69" s="51"/>
      <c r="AU69" s="51"/>
      <c r="AV69" s="51"/>
      <c r="AW69" s="51"/>
      <c r="AX69" s="51"/>
      <c r="AY69" s="51"/>
      <c r="AZ69" s="51"/>
      <c r="BA69" s="542"/>
      <c r="BE69" s="51"/>
      <c r="BF69" s="51"/>
      <c r="BJ69" s="51"/>
      <c r="BK69" s="51"/>
    </row>
    <row r="70" s="59" customFormat="true" ht="12.75" hidden="false" customHeight="false" outlineLevel="0" collapsed="false">
      <c r="A70" s="552" t="s">
        <v>2108</v>
      </c>
      <c r="B70" s="553" t="n">
        <f aca="false">B65-B69/B67</f>
        <v>564.191497475994</v>
      </c>
      <c r="C70" s="553" t="n">
        <f aca="false">C65-C69/C67</f>
        <v>1692.57449242798</v>
      </c>
      <c r="D70" s="553" t="n">
        <f aca="false">D65-D69/D67</f>
        <v>3385.14898485596</v>
      </c>
      <c r="E70" s="553" t="n">
        <f aca="false">E65-E69/E67</f>
        <v>6672.22115999841</v>
      </c>
      <c r="F70" s="553" t="n">
        <f aca="false">F65-F69/F67</f>
        <v>12726.0433306098</v>
      </c>
      <c r="G70" s="553" t="n">
        <f aca="false">G65-G69/G67</f>
        <v>19331.7746699342</v>
      </c>
      <c r="H70" s="553" t="n">
        <f aca="false">H65-H69/H67</f>
        <v>67389.6009011629</v>
      </c>
      <c r="I70" s="538" t="n">
        <f aca="false">(B66*B67*B70+C66*C67*C70+D66*D67*D70+E66*E67*E70+F66*F67*F70+G66*G67*G70+H66*H67*H70)/1000</f>
        <v>17059482.4371486</v>
      </c>
      <c r="J70" s="553" t="n">
        <f aca="false">J65-J69/J67</f>
        <v>544.004846008025</v>
      </c>
      <c r="K70" s="553" t="n">
        <f aca="false">K65-K69/K67</f>
        <v>1584.36144192841</v>
      </c>
      <c r="L70" s="553" t="n">
        <f aca="false">L65-L69/L67</f>
        <v>3269.79621435805</v>
      </c>
      <c r="M70" s="553" t="n">
        <f aca="false">M65-M69/M67</f>
        <v>5417.82068608509</v>
      </c>
      <c r="N70" s="553" t="n">
        <f aca="false">N65-N69/N67</f>
        <v>10928.7573134574</v>
      </c>
      <c r="O70" s="553" t="n">
        <f aca="false">O65-O69/O67</f>
        <v>15610.1778437317</v>
      </c>
      <c r="P70" s="553" t="n">
        <f aca="false">P65-P69/P67</f>
        <v>43795.0835987359</v>
      </c>
      <c r="Q70" s="538" t="n">
        <f aca="false">(J66*J67*J70+K66*K67*K70+L66*L67*L70+M66*M67*M70+N66*N67*N70+O66*O67*O70+P66*P67*P70)/1000</f>
        <v>2757310.24387123</v>
      </c>
      <c r="R70" s="553" t="n">
        <f aca="false">R65-R69/R67</f>
        <v>507.396299585421</v>
      </c>
      <c r="S70" s="553" t="n">
        <f aca="false">S65-S69/S67</f>
        <v>1304.31780694296</v>
      </c>
      <c r="T70" s="553" t="n">
        <f aca="false">T65-T69/T67</f>
        <v>2512.12668163992</v>
      </c>
      <c r="U70" s="553" t="n">
        <f aca="false">U65-U69/U67</f>
        <v>5419.99864236806</v>
      </c>
      <c r="V70" s="553" t="n">
        <f aca="false">V65-V69/V67</f>
        <v>10381.2583768354</v>
      </c>
      <c r="W70" s="553" t="n">
        <f aca="false">W65-W69/W67</f>
        <v>17906.7260382381</v>
      </c>
      <c r="X70" s="553" t="n">
        <f aca="false">X65-X69/X67</f>
        <v>110748.878824083</v>
      </c>
      <c r="Y70" s="538" t="n">
        <f aca="false">(R66*R67*R70+S66*S67*S70+T66*T67*T70+U66*U67*U70+V66*V67*V70+W66*W67*W70+X66*X67*X70)/1000</f>
        <v>3798458.28826193</v>
      </c>
      <c r="Z70" s="553" t="n">
        <f aca="false">Z65-Z69/Z67</f>
        <v>658.801853161689</v>
      </c>
      <c r="AA70" s="553" t="n">
        <f aca="false">AA65-AA69/AA67</f>
        <v>1351.38414193726</v>
      </c>
      <c r="AB70" s="553" t="n">
        <f aca="false">AB65-AB69/AB67</f>
        <v>2404.54553876576</v>
      </c>
      <c r="AC70" s="553" t="n">
        <f aca="false">AC65-AC69/AC67</f>
        <v>4582.51417248828</v>
      </c>
      <c r="AD70" s="553" t="n">
        <f aca="false">AD65-AD69/AD67</f>
        <v>7227.91557357889</v>
      </c>
      <c r="AE70" s="553" t="n">
        <f aca="false">AE65-AE69/AE67</f>
        <v>16013.2046394938</v>
      </c>
      <c r="AF70" s="553" t="n">
        <f aca="false">AF65-AF69/AF67</f>
        <v>63588.7261675151</v>
      </c>
      <c r="AG70" s="538" t="n">
        <f aca="false">(Z66*Z67*Z70+AA66*AA67*AA70+AB66*AB67*AB70+AC66*AC67*AC70+AD66*AD67*AD70+AE66*AE67*AE70+AF66*AF67*AF70)/1000</f>
        <v>724627.105225389</v>
      </c>
      <c r="AH70" s="553" t="n">
        <f aca="false">AH65-AH69/AH67</f>
        <v>866.763678611285</v>
      </c>
      <c r="AI70" s="553" t="n">
        <f aca="false">AI65-AI69/AI67</f>
        <v>1752.12829049358</v>
      </c>
      <c r="AJ70" s="553" t="n">
        <f aca="false">AJ65-AJ69/AJ67</f>
        <v>3222.06951212166</v>
      </c>
      <c r="AK70" s="553" t="n">
        <f aca="false">AK65-AK69/AK67</f>
        <v>4630.57791265325</v>
      </c>
      <c r="AL70" s="553" t="n">
        <f aca="false">AL65-AL69/AL67</f>
        <v>10702.0013372222</v>
      </c>
      <c r="AM70" s="553" t="n">
        <f aca="false">AM65-AM69/AM67</f>
        <v>16565.6792307173</v>
      </c>
      <c r="AN70" s="553" t="n">
        <f aca="false">AN65-AN69/AN67</f>
        <v>74893.4069979596</v>
      </c>
      <c r="AO70" s="538" t="n">
        <f aca="false">(AH66*AH67*AH70+AI66*AI67*AI70+AJ66*AJ67*AJ70+AK66*AK67*AK70+AL66*AL67*AL70+AM66*AM67*AM70+AN66*AN67*AN70)/1000</f>
        <v>1299966.1332393</v>
      </c>
      <c r="AP70" s="546"/>
      <c r="AQ70" s="539" t="n">
        <f aca="false">I70+Q70+Y70+AG70+AO70</f>
        <v>25639844.2077464</v>
      </c>
      <c r="AR70" s="540"/>
      <c r="AS70" s="541"/>
      <c r="AT70" s="51"/>
      <c r="AU70" s="51"/>
      <c r="AV70" s="51"/>
      <c r="AW70" s="51"/>
      <c r="AX70" s="51"/>
      <c r="AY70" s="51"/>
      <c r="AZ70" s="51"/>
      <c r="BA70" s="542"/>
      <c r="BE70" s="51"/>
      <c r="BF70" s="51"/>
      <c r="BJ70" s="51"/>
      <c r="BK70" s="51"/>
    </row>
    <row r="71" s="59" customFormat="true" ht="12.75" hidden="false" customHeight="false" outlineLevel="0" collapsed="false">
      <c r="A71" s="554"/>
      <c r="B71" s="181"/>
      <c r="C71" s="181"/>
      <c r="D71" s="181"/>
      <c r="E71" s="181"/>
      <c r="F71" s="181"/>
      <c r="G71" s="181"/>
      <c r="H71" s="181"/>
      <c r="I71" s="546"/>
      <c r="J71" s="181"/>
      <c r="K71" s="181"/>
      <c r="L71" s="181"/>
      <c r="M71" s="181"/>
      <c r="N71" s="181"/>
      <c r="O71" s="181"/>
      <c r="P71" s="181"/>
      <c r="Q71" s="546"/>
      <c r="R71" s="181"/>
      <c r="S71" s="181"/>
      <c r="T71" s="181"/>
      <c r="U71" s="181"/>
      <c r="V71" s="181"/>
      <c r="W71" s="181"/>
      <c r="X71" s="181"/>
      <c r="Y71" s="546"/>
      <c r="Z71" s="181"/>
      <c r="AA71" s="181"/>
      <c r="AB71" s="181"/>
      <c r="AC71" s="181"/>
      <c r="AD71" s="181"/>
      <c r="AE71" s="181"/>
      <c r="AF71" s="181"/>
      <c r="AG71" s="546"/>
      <c r="AH71" s="181"/>
      <c r="AI71" s="181"/>
      <c r="AJ71" s="181"/>
      <c r="AK71" s="181"/>
      <c r="AL71" s="181"/>
      <c r="AM71" s="181"/>
      <c r="AN71" s="181"/>
      <c r="AO71" s="546"/>
      <c r="AP71" s="546"/>
      <c r="AQ71" s="546"/>
      <c r="AR71" s="540"/>
      <c r="AS71" s="541"/>
      <c r="AT71" s="51"/>
      <c r="AU71" s="51"/>
      <c r="AV71" s="51"/>
      <c r="AW71" s="51"/>
      <c r="AX71" s="51"/>
      <c r="AY71" s="51"/>
      <c r="AZ71" s="51"/>
      <c r="BA71" s="542"/>
      <c r="BE71" s="51"/>
      <c r="BF71" s="51"/>
      <c r="BJ71" s="51"/>
      <c r="BK71" s="51"/>
    </row>
    <row r="72" s="59" customFormat="true" ht="12.75" hidden="false" customHeight="false" outlineLevel="0" collapsed="false">
      <c r="A72" s="550" t="s">
        <v>2109</v>
      </c>
      <c r="B72" s="380" t="n">
        <f aca="false">(B70/B50-1)*100</f>
        <v>3.89055122168667</v>
      </c>
      <c r="C72" s="380" t="n">
        <f aca="false">(C70/C50-1)*100</f>
        <v>3.89055122168667</v>
      </c>
      <c r="D72" s="380" t="n">
        <f aca="false">(D70/D50-1)*100</f>
        <v>3.89055122168667</v>
      </c>
      <c r="E72" s="380" t="n">
        <f aca="false">(E70/E50-1)*100</f>
        <v>3.43108553338698</v>
      </c>
      <c r="F72" s="380" t="n">
        <f aca="false">(F70/F50-1)*100</f>
        <v>3.27536158447144</v>
      </c>
      <c r="G72" s="380" t="n">
        <f aca="false">(G70/G50-1)*100</f>
        <v>3.21928686537631</v>
      </c>
      <c r="H72" s="380" t="n">
        <f aca="false">(H70/H50-1)*100</f>
        <v>3.64610396596159</v>
      </c>
      <c r="I72" s="546"/>
      <c r="J72" s="380" t="n">
        <f aca="false">(J70/J50-1)*100</f>
        <v>0.269892324261356</v>
      </c>
      <c r="K72" s="380" t="n">
        <f aca="false">(K70/K50-1)*100</f>
        <v>0.269892324261356</v>
      </c>
      <c r="L72" s="380" t="n">
        <f aca="false">(L70/L50-1)*100</f>
        <v>0.269892324261356</v>
      </c>
      <c r="M72" s="380" t="n">
        <f aca="false">(M70/M50-1)*100</f>
        <v>0.22266447470507</v>
      </c>
      <c r="N72" s="380" t="n">
        <f aca="false">(N70/N50-1)*100</f>
        <v>0.210019400407901</v>
      </c>
      <c r="O72" s="380" t="n">
        <f aca="false">(O70/O50-1)*100</f>
        <v>0.22175940479674</v>
      </c>
      <c r="P72" s="380" t="n">
        <f aca="false">(P70/P50-1)*100</f>
        <v>0.240795610015221</v>
      </c>
      <c r="Q72" s="546"/>
      <c r="R72" s="380" t="n">
        <f aca="false">(R70/R50-1)*100</f>
        <v>4.65887438319295</v>
      </c>
      <c r="S72" s="380" t="n">
        <f aca="false">(S70/S50-1)*100</f>
        <v>4.65887438319295</v>
      </c>
      <c r="T72" s="380" t="n">
        <f aca="false">(T70/T50-1)*100</f>
        <v>4.65887438319295</v>
      </c>
      <c r="U72" s="380" t="n">
        <f aca="false">(U70/U50-1)*100</f>
        <v>3.94959691862506</v>
      </c>
      <c r="V72" s="380" t="n">
        <f aca="false">(V70/V50-1)*100</f>
        <v>3.71391572187427</v>
      </c>
      <c r="W72" s="380" t="n">
        <f aca="false">(W70/W50-1)*100</f>
        <v>3.75001534209396</v>
      </c>
      <c r="X72" s="380" t="n">
        <f aca="false">(X70/X50-1)*100</f>
        <v>4.47180405035048</v>
      </c>
      <c r="Y72" s="546"/>
      <c r="Z72" s="380" t="n">
        <f aca="false">(Z70/Z50-1)*100</f>
        <v>4.1038565220636</v>
      </c>
      <c r="AA72" s="380" t="n">
        <f aca="false">(AA70/AA50-1)*100</f>
        <v>4.1038565220636</v>
      </c>
      <c r="AB72" s="380" t="n">
        <f aca="false">(AB70/AB50-1)*100</f>
        <v>4.1038565220636</v>
      </c>
      <c r="AC72" s="380" t="n">
        <f aca="false">(AC70/AC50-1)*100</f>
        <v>4.1038565220636</v>
      </c>
      <c r="AD72" s="380" t="n">
        <f aca="false">(AD70/AD50-1)*100</f>
        <v>3.4238679588025</v>
      </c>
      <c r="AE72" s="380" t="n">
        <f aca="false">(AE70/AE50-1)*100</f>
        <v>3.34926108560356</v>
      </c>
      <c r="AF72" s="380" t="n">
        <f aca="false">(AF70/AF50-1)*100</f>
        <v>3.75548915698694</v>
      </c>
      <c r="AG72" s="546"/>
      <c r="AH72" s="380" t="n">
        <f aca="false">(AH70/AH50-1)*100</f>
        <v>4.04568083762993</v>
      </c>
      <c r="AI72" s="380" t="n">
        <f aca="false">(AI70/AI50-1)*100</f>
        <v>4.04568083762993</v>
      </c>
      <c r="AJ72" s="380" t="n">
        <f aca="false">(AJ70/AJ50-1)*100</f>
        <v>4.04568083762993</v>
      </c>
      <c r="AK72" s="380" t="n">
        <f aca="false">(AK70/AK50-1)*100</f>
        <v>4.04568083762993</v>
      </c>
      <c r="AL72" s="380" t="n">
        <f aca="false">(AL70/AL50-1)*100</f>
        <v>3.07876035885513</v>
      </c>
      <c r="AM72" s="380" t="n">
        <f aca="false">(AM70/AM50-1)*100</f>
        <v>3.32674850189609</v>
      </c>
      <c r="AN72" s="380" t="n">
        <f aca="false">(AN70/AN50-1)*100</f>
        <v>3.75409420401065</v>
      </c>
      <c r="AO72" s="546"/>
      <c r="AP72" s="546"/>
      <c r="AQ72" s="546"/>
      <c r="AR72" s="540"/>
      <c r="AS72" s="541"/>
      <c r="AT72" s="51"/>
      <c r="AU72" s="51"/>
      <c r="AV72" s="51"/>
      <c r="AW72" s="51"/>
      <c r="AX72" s="51"/>
      <c r="AY72" s="51"/>
      <c r="AZ72" s="51"/>
      <c r="BA72" s="542"/>
      <c r="BE72" s="51"/>
      <c r="BF72" s="51"/>
      <c r="BJ72" s="51"/>
      <c r="BK72" s="51"/>
    </row>
    <row r="73" s="186" customFormat="true" ht="12.75" hidden="false" customHeight="false" outlineLevel="0" collapsed="false">
      <c r="A73" s="548" t="s">
        <v>2110</v>
      </c>
      <c r="B73" s="549" t="n">
        <f aca="false">InputMMS!$E$22</f>
        <v>4.04568083762992</v>
      </c>
      <c r="C73" s="549" t="n">
        <f aca="false">InputMMS!$E$22</f>
        <v>4.04568083762992</v>
      </c>
      <c r="D73" s="549" t="n">
        <f aca="false">InputMMS!$E$22</f>
        <v>4.04568083762992</v>
      </c>
      <c r="E73" s="549" t="n">
        <f aca="false">InputMMS!$E$22</f>
        <v>4.04568083762992</v>
      </c>
      <c r="F73" s="549" t="n">
        <f aca="false">InputMMS!$E$22</f>
        <v>4.04568083762992</v>
      </c>
      <c r="G73" s="549" t="n">
        <f aca="false">InputMMS!$E$22</f>
        <v>4.04568083762992</v>
      </c>
      <c r="H73" s="549" t="n">
        <f aca="false">InputMMS!$E$22</f>
        <v>4.04568083762992</v>
      </c>
      <c r="I73" s="546"/>
      <c r="J73" s="549" t="n">
        <f aca="false">InputMMS!$E$22</f>
        <v>4.04568083762992</v>
      </c>
      <c r="K73" s="549" t="n">
        <f aca="false">InputMMS!$E$22</f>
        <v>4.04568083762992</v>
      </c>
      <c r="L73" s="549" t="n">
        <f aca="false">InputMMS!$E$22</f>
        <v>4.04568083762992</v>
      </c>
      <c r="M73" s="549" t="n">
        <f aca="false">InputMMS!$E$22</f>
        <v>4.04568083762992</v>
      </c>
      <c r="N73" s="549" t="n">
        <f aca="false">InputMMS!$E$22</f>
        <v>4.04568083762992</v>
      </c>
      <c r="O73" s="549" t="n">
        <f aca="false">InputMMS!$E$22</f>
        <v>4.04568083762992</v>
      </c>
      <c r="P73" s="549" t="n">
        <f aca="false">InputMMS!$E$22</f>
        <v>4.04568083762992</v>
      </c>
      <c r="Q73" s="546"/>
      <c r="R73" s="549" t="n">
        <f aca="false">InputMMS!$E$22</f>
        <v>4.04568083762992</v>
      </c>
      <c r="S73" s="549" t="n">
        <f aca="false">InputMMS!$E$22</f>
        <v>4.04568083762992</v>
      </c>
      <c r="T73" s="549" t="n">
        <f aca="false">InputMMS!$E$22</f>
        <v>4.04568083762992</v>
      </c>
      <c r="U73" s="549" t="n">
        <f aca="false">InputMMS!$E$22</f>
        <v>4.04568083762992</v>
      </c>
      <c r="V73" s="549" t="n">
        <f aca="false">InputMMS!$E$22</f>
        <v>4.04568083762992</v>
      </c>
      <c r="W73" s="549" t="n">
        <f aca="false">InputMMS!$E$22</f>
        <v>4.04568083762992</v>
      </c>
      <c r="X73" s="549" t="n">
        <f aca="false">InputMMS!$E$22</f>
        <v>4.04568083762992</v>
      </c>
      <c r="Y73" s="546"/>
      <c r="Z73" s="549" t="n">
        <f aca="false">InputMMS!$E$22</f>
        <v>4.04568083762992</v>
      </c>
      <c r="AA73" s="549" t="n">
        <f aca="false">InputMMS!$E$22</f>
        <v>4.04568083762992</v>
      </c>
      <c r="AB73" s="549" t="n">
        <f aca="false">InputMMS!$E$22</f>
        <v>4.04568083762992</v>
      </c>
      <c r="AC73" s="549" t="n">
        <f aca="false">InputMMS!$E$22</f>
        <v>4.04568083762992</v>
      </c>
      <c r="AD73" s="549" t="n">
        <f aca="false">InputMMS!$E$22</f>
        <v>4.04568083762992</v>
      </c>
      <c r="AE73" s="549" t="n">
        <f aca="false">InputMMS!$E$22</f>
        <v>4.04568083762992</v>
      </c>
      <c r="AF73" s="549" t="n">
        <f aca="false">InputMMS!$E$22</f>
        <v>4.04568083762992</v>
      </c>
      <c r="AG73" s="546"/>
      <c r="AH73" s="549" t="n">
        <f aca="false">InputMMS!$E$22</f>
        <v>4.04568083762992</v>
      </c>
      <c r="AI73" s="549" t="n">
        <f aca="false">InputMMS!$E$22</f>
        <v>4.04568083762992</v>
      </c>
      <c r="AJ73" s="549" t="n">
        <f aca="false">InputMMS!$E$22</f>
        <v>4.04568083762992</v>
      </c>
      <c r="AK73" s="549" t="n">
        <f aca="false">InputMMS!$E$22</f>
        <v>4.04568083762992</v>
      </c>
      <c r="AL73" s="549" t="n">
        <f aca="false">InputMMS!$E$22</f>
        <v>4.04568083762992</v>
      </c>
      <c r="AM73" s="549" t="n">
        <f aca="false">InputMMS!$E$22</f>
        <v>4.04568083762992</v>
      </c>
      <c r="AN73" s="549" t="n">
        <f aca="false">InputMMS!$E$22</f>
        <v>4.04568083762992</v>
      </c>
      <c r="AO73" s="546"/>
      <c r="AP73" s="571"/>
      <c r="AQ73" s="546"/>
      <c r="AR73" s="572"/>
      <c r="AS73" s="573"/>
      <c r="AT73" s="187"/>
      <c r="AU73" s="187"/>
      <c r="AV73" s="187"/>
      <c r="AW73" s="187"/>
      <c r="AX73" s="187"/>
      <c r="AY73" s="187"/>
      <c r="AZ73" s="187"/>
      <c r="BA73" s="574"/>
      <c r="BE73" s="187"/>
      <c r="BF73" s="187"/>
      <c r="BJ73" s="187"/>
      <c r="BK73" s="187"/>
    </row>
    <row r="74" s="59" customFormat="true" ht="12.75" hidden="false" customHeight="false" outlineLevel="0" collapsed="false">
      <c r="A74" s="550" t="s">
        <v>2111</v>
      </c>
      <c r="B74" s="380" t="n">
        <f aca="false">B72-B73</f>
        <v>-0.155129615943256</v>
      </c>
      <c r="C74" s="380" t="n">
        <f aca="false">C72-C73</f>
        <v>-0.155129615943256</v>
      </c>
      <c r="D74" s="380" t="n">
        <f aca="false">D72-D73</f>
        <v>-0.155129615943256</v>
      </c>
      <c r="E74" s="380" t="n">
        <f aca="false">E72-E73</f>
        <v>-0.614595304242943</v>
      </c>
      <c r="F74" s="380" t="n">
        <f aca="false">F72-F73</f>
        <v>-0.770319253158486</v>
      </c>
      <c r="G74" s="380" t="n">
        <f aca="false">G72-G73</f>
        <v>-0.826393972253609</v>
      </c>
      <c r="H74" s="380" t="n">
        <f aca="false">H72-H73</f>
        <v>-0.399576871668334</v>
      </c>
      <c r="I74" s="546"/>
      <c r="J74" s="380" t="n">
        <f aca="false">J72-J73</f>
        <v>-3.77578851336857</v>
      </c>
      <c r="K74" s="380" t="n">
        <f aca="false">K72-K73</f>
        <v>-3.77578851336857</v>
      </c>
      <c r="L74" s="380" t="n">
        <f aca="false">L72-L73</f>
        <v>-3.77578851336857</v>
      </c>
      <c r="M74" s="380" t="n">
        <f aca="false">M72-M73</f>
        <v>-3.82301636292485</v>
      </c>
      <c r="N74" s="380" t="n">
        <f aca="false">N72-N73</f>
        <v>-3.83566143722202</v>
      </c>
      <c r="O74" s="380" t="n">
        <f aca="false">O72-O73</f>
        <v>-3.82392143283318</v>
      </c>
      <c r="P74" s="380" t="n">
        <f aca="false">P72-P73</f>
        <v>-3.8048852276147</v>
      </c>
      <c r="Q74" s="546"/>
      <c r="R74" s="380" t="n">
        <f aca="false">R72-R73</f>
        <v>0.613193545563023</v>
      </c>
      <c r="S74" s="380" t="n">
        <f aca="false">S72-S73</f>
        <v>0.613193545563023</v>
      </c>
      <c r="T74" s="380" t="n">
        <f aca="false">T72-T73</f>
        <v>0.613193545563023</v>
      </c>
      <c r="U74" s="380" t="n">
        <f aca="false">U72-U73</f>
        <v>-0.0960839190048581</v>
      </c>
      <c r="V74" s="380" t="n">
        <f aca="false">V72-V73</f>
        <v>-0.33176511575565</v>
      </c>
      <c r="W74" s="380" t="n">
        <f aca="false">W72-W73</f>
        <v>-0.295665495535963</v>
      </c>
      <c r="X74" s="380" t="n">
        <f aca="false">X72-X73</f>
        <v>0.426123212720558</v>
      </c>
      <c r="Y74" s="546"/>
      <c r="Z74" s="380" t="n">
        <f aca="false">Z72-Z73</f>
        <v>0.0581756844336754</v>
      </c>
      <c r="AA74" s="380" t="n">
        <f aca="false">AA72-AA73</f>
        <v>0.0581756844336754</v>
      </c>
      <c r="AB74" s="380" t="n">
        <f aca="false">AB72-AB73</f>
        <v>0.0581756844336754</v>
      </c>
      <c r="AC74" s="380" t="n">
        <f aca="false">AC72-AC73</f>
        <v>0.0581756844336754</v>
      </c>
      <c r="AD74" s="380" t="n">
        <f aca="false">AD72-AD73</f>
        <v>-0.621812878827427</v>
      </c>
      <c r="AE74" s="380" t="n">
        <f aca="false">AE72-AE73</f>
        <v>-0.696419752026362</v>
      </c>
      <c r="AF74" s="380" t="n">
        <f aca="false">AF72-AF73</f>
        <v>-0.290191680642987</v>
      </c>
      <c r="AG74" s="546"/>
      <c r="AH74" s="380" t="n">
        <f aca="false">AH72-AH73</f>
        <v>0</v>
      </c>
      <c r="AI74" s="380" t="n">
        <f aca="false">AI72-AI73</f>
        <v>0</v>
      </c>
      <c r="AJ74" s="380" t="n">
        <f aca="false">AJ72-AJ73</f>
        <v>0</v>
      </c>
      <c r="AK74" s="380" t="n">
        <f aca="false">AK72-AK73</f>
        <v>0</v>
      </c>
      <c r="AL74" s="380" t="n">
        <f aca="false">AL72-AL73</f>
        <v>-0.966920478774797</v>
      </c>
      <c r="AM74" s="380" t="n">
        <f aca="false">AM72-AM73</f>
        <v>-0.71893233573383</v>
      </c>
      <c r="AN74" s="380" t="n">
        <f aca="false">AN72-AN73</f>
        <v>-0.291586633619273</v>
      </c>
      <c r="AO74" s="546"/>
      <c r="AP74" s="546"/>
      <c r="AQ74" s="546"/>
      <c r="AR74" s="540"/>
      <c r="AS74" s="541"/>
      <c r="AT74" s="51"/>
      <c r="AU74" s="51"/>
      <c r="AV74" s="51"/>
      <c r="AW74" s="51"/>
      <c r="AX74" s="51"/>
      <c r="AY74" s="51"/>
      <c r="AZ74" s="51"/>
      <c r="BA74" s="542"/>
      <c r="BE74" s="51"/>
      <c r="BF74" s="51"/>
      <c r="BJ74" s="51"/>
      <c r="BK74" s="51"/>
    </row>
    <row r="75" s="59" customFormat="true" ht="12.75" hidden="false" customHeight="false" outlineLevel="0" collapsed="false">
      <c r="A75" s="550"/>
      <c r="B75" s="181"/>
      <c r="C75" s="181"/>
      <c r="D75" s="181"/>
      <c r="E75" s="181"/>
      <c r="F75" s="181"/>
      <c r="G75" s="181"/>
      <c r="H75" s="181"/>
      <c r="I75" s="546"/>
      <c r="J75" s="558"/>
      <c r="K75" s="181"/>
      <c r="L75" s="181"/>
      <c r="M75" s="181"/>
      <c r="N75" s="181"/>
      <c r="O75" s="181"/>
      <c r="P75" s="181"/>
      <c r="Q75" s="546"/>
      <c r="R75" s="181"/>
      <c r="S75" s="557"/>
      <c r="T75" s="557"/>
      <c r="U75" s="181"/>
      <c r="V75" s="181"/>
      <c r="W75" s="181"/>
      <c r="X75" s="181"/>
      <c r="Y75" s="546"/>
      <c r="Z75" s="181"/>
      <c r="AA75" s="181"/>
      <c r="AB75" s="181"/>
      <c r="AC75" s="181"/>
      <c r="AD75" s="181"/>
      <c r="AE75" s="181"/>
      <c r="AF75" s="181"/>
      <c r="AG75" s="546"/>
      <c r="AH75" s="181"/>
      <c r="AI75" s="181"/>
      <c r="AJ75" s="181"/>
      <c r="AK75" s="181"/>
      <c r="AL75" s="181"/>
      <c r="AM75" s="181"/>
      <c r="AN75" s="181"/>
      <c r="AO75" s="546"/>
      <c r="AP75" s="546"/>
      <c r="AQ75" s="546"/>
      <c r="AR75" s="540"/>
      <c r="AS75" s="541"/>
      <c r="AT75" s="51"/>
      <c r="AU75" s="51"/>
      <c r="AV75" s="51"/>
      <c r="AW75" s="51"/>
      <c r="AX75" s="51"/>
      <c r="AY75" s="51"/>
      <c r="AZ75" s="51"/>
      <c r="BA75" s="542"/>
      <c r="BE75" s="51"/>
      <c r="BF75" s="51"/>
      <c r="BJ75" s="51"/>
      <c r="BK75" s="51"/>
    </row>
    <row r="76" s="59" customFormat="true" ht="12.75" hidden="false" customHeight="false" outlineLevel="0" collapsed="false">
      <c r="A76" s="550" t="s">
        <v>2112</v>
      </c>
      <c r="B76" s="181"/>
      <c r="C76" s="181"/>
      <c r="D76" s="181"/>
      <c r="E76" s="181"/>
      <c r="F76" s="181"/>
      <c r="G76" s="181"/>
      <c r="H76" s="181"/>
      <c r="I76" s="546"/>
      <c r="J76" s="558"/>
      <c r="K76" s="181"/>
      <c r="L76" s="181"/>
      <c r="M76" s="181"/>
      <c r="N76" s="181"/>
      <c r="O76" s="181"/>
      <c r="P76" s="181"/>
      <c r="Q76" s="546"/>
      <c r="R76" s="181"/>
      <c r="S76" s="557"/>
      <c r="T76" s="557"/>
      <c r="U76" s="181"/>
      <c r="V76" s="181"/>
      <c r="W76" s="181"/>
      <c r="X76" s="181"/>
      <c r="Y76" s="546"/>
      <c r="Z76" s="181"/>
      <c r="AA76" s="181"/>
      <c r="AB76" s="181"/>
      <c r="AC76" s="181"/>
      <c r="AD76" s="181"/>
      <c r="AE76" s="181"/>
      <c r="AF76" s="181"/>
      <c r="AG76" s="546"/>
      <c r="AH76" s="181"/>
      <c r="AI76" s="181"/>
      <c r="AJ76" s="181"/>
      <c r="AK76" s="181"/>
      <c r="AL76" s="181"/>
      <c r="AM76" s="181"/>
      <c r="AN76" s="181"/>
      <c r="AO76" s="546"/>
      <c r="AP76" s="546"/>
      <c r="AQ76" s="546"/>
      <c r="AR76" s="540"/>
      <c r="AS76" s="541"/>
      <c r="AT76" s="51"/>
      <c r="AU76" s="51"/>
      <c r="AV76" s="51"/>
      <c r="AW76" s="51"/>
      <c r="AX76" s="51"/>
      <c r="AY76" s="51"/>
      <c r="AZ76" s="51"/>
      <c r="BA76" s="542"/>
      <c r="BE76" s="51"/>
      <c r="BF76" s="51"/>
      <c r="BJ76" s="51"/>
      <c r="BK76" s="51"/>
    </row>
    <row r="77" s="59" customFormat="true" ht="12.75" hidden="false" customHeight="false" outlineLevel="0" collapsed="false">
      <c r="A77" s="550" t="s">
        <v>2021</v>
      </c>
      <c r="B77" s="181" t="n">
        <f aca="false">InputMMS!$E$25</f>
        <v>2566.01586308608</v>
      </c>
      <c r="C77" s="181" t="n">
        <f aca="false">InputMMS!$E$25</f>
        <v>2566.01586308608</v>
      </c>
      <c r="D77" s="181" t="n">
        <f aca="false">InputMMS!$E$25</f>
        <v>2566.01586308608</v>
      </c>
      <c r="E77" s="181" t="n">
        <f aca="false">InputMMS!$E$25</f>
        <v>2566.01586308608</v>
      </c>
      <c r="F77" s="181" t="n">
        <f aca="false">InputMMS!$E$25</f>
        <v>2566.01586308608</v>
      </c>
      <c r="G77" s="181" t="n">
        <f aca="false">InputMMS!$E$25</f>
        <v>2566.01586308608</v>
      </c>
      <c r="H77" s="181" t="n">
        <f aca="false">InputMMS!$E$25</f>
        <v>2566.01586308608</v>
      </c>
      <c r="I77" s="546"/>
      <c r="J77" s="181" t="n">
        <f aca="false">InputMMS!$E$25</f>
        <v>2566.01586308608</v>
      </c>
      <c r="K77" s="181" t="n">
        <f aca="false">InputMMS!$E$25</f>
        <v>2566.01586308608</v>
      </c>
      <c r="L77" s="181" t="n">
        <f aca="false">InputMMS!$E$25</f>
        <v>2566.01586308608</v>
      </c>
      <c r="M77" s="181" t="n">
        <f aca="false">InputMMS!$E$25</f>
        <v>2566.01586308608</v>
      </c>
      <c r="N77" s="181" t="n">
        <f aca="false">InputMMS!$E$25</f>
        <v>2566.01586308608</v>
      </c>
      <c r="O77" s="181" t="n">
        <f aca="false">InputMMS!$E$25</f>
        <v>2566.01586308608</v>
      </c>
      <c r="P77" s="181" t="n">
        <f aca="false">InputMMS!$E$25</f>
        <v>2566.01586308608</v>
      </c>
      <c r="Q77" s="546"/>
      <c r="R77" s="181" t="n">
        <f aca="false">InputMMS!$E$25</f>
        <v>2566.01586308608</v>
      </c>
      <c r="S77" s="181" t="n">
        <f aca="false">InputMMS!$E$25</f>
        <v>2566.01586308608</v>
      </c>
      <c r="T77" s="181" t="n">
        <f aca="false">InputMMS!$E$25</f>
        <v>2566.01586308608</v>
      </c>
      <c r="U77" s="181" t="n">
        <f aca="false">InputMMS!$E$25</f>
        <v>2566.01586308608</v>
      </c>
      <c r="V77" s="181" t="n">
        <f aca="false">InputMMS!$E$25</f>
        <v>2566.01586308608</v>
      </c>
      <c r="W77" s="181" t="n">
        <f aca="false">InputMMS!$E$25</f>
        <v>2566.01586308608</v>
      </c>
      <c r="X77" s="181" t="n">
        <f aca="false">InputMMS!$E$25</f>
        <v>2566.01586308608</v>
      </c>
      <c r="Y77" s="546"/>
      <c r="Z77" s="181" t="n">
        <f aca="false">InputMMS!$E$25</f>
        <v>2566.01586308608</v>
      </c>
      <c r="AA77" s="181" t="n">
        <f aca="false">InputMMS!$E$25</f>
        <v>2566.01586308608</v>
      </c>
      <c r="AB77" s="181" t="n">
        <f aca="false">InputMMS!$E$25</f>
        <v>2566.01586308608</v>
      </c>
      <c r="AC77" s="181" t="n">
        <f aca="false">InputMMS!$E$25</f>
        <v>2566.01586308608</v>
      </c>
      <c r="AD77" s="181" t="n">
        <f aca="false">InputMMS!$E$25</f>
        <v>2566.01586308608</v>
      </c>
      <c r="AE77" s="181" t="n">
        <f aca="false">InputMMS!$E$25</f>
        <v>2566.01586308608</v>
      </c>
      <c r="AF77" s="181" t="n">
        <f aca="false">InputMMS!$E$25</f>
        <v>2566.01586308608</v>
      </c>
      <c r="AG77" s="546"/>
      <c r="AH77" s="181" t="n">
        <f aca="false">InputMMS!$E$25</f>
        <v>2566.01586308608</v>
      </c>
      <c r="AI77" s="181" t="n">
        <f aca="false">InputMMS!$E$25</f>
        <v>2566.01586308608</v>
      </c>
      <c r="AJ77" s="181" t="n">
        <f aca="false">InputMMS!$E$25</f>
        <v>2566.01586308608</v>
      </c>
      <c r="AK77" s="181" t="n">
        <f aca="false">InputMMS!$E$25</f>
        <v>2566.01586308608</v>
      </c>
      <c r="AL77" s="181" t="n">
        <f aca="false">InputMMS!$E$25</f>
        <v>2566.01586308608</v>
      </c>
      <c r="AM77" s="181" t="n">
        <f aca="false">InputMMS!$E$25</f>
        <v>2566.01586308608</v>
      </c>
      <c r="AN77" s="181" t="n">
        <f aca="false">InputMMS!$E$25</f>
        <v>2566.01586308608</v>
      </c>
      <c r="AO77" s="546"/>
      <c r="AP77" s="546"/>
      <c r="AQ77" s="546"/>
      <c r="AR77" s="540"/>
      <c r="AS77" s="541"/>
      <c r="AT77" s="51"/>
      <c r="AU77" s="51"/>
      <c r="AV77" s="51"/>
      <c r="AW77" s="51"/>
      <c r="AX77" s="51"/>
      <c r="AY77" s="51"/>
      <c r="AZ77" s="51"/>
      <c r="BA77" s="542"/>
      <c r="BE77" s="51"/>
      <c r="BF77" s="51"/>
      <c r="BJ77" s="51"/>
      <c r="BK77" s="51"/>
    </row>
    <row r="78" s="59" customFormat="true" ht="12.75" hidden="false" customHeight="false" outlineLevel="0" collapsed="false">
      <c r="A78" s="550" t="str">
        <f aca="false">InputMMS!A26</f>
        <v>poverty line 2 (60% food)</v>
      </c>
      <c r="B78" s="181" t="n">
        <f aca="false">InputMMS!$E$26</f>
        <v>3849.86072087279</v>
      </c>
      <c r="C78" s="181" t="n">
        <f aca="false">InputMMS!$E$26</f>
        <v>3849.86072087279</v>
      </c>
      <c r="D78" s="181" t="n">
        <f aca="false">InputMMS!$E$26</f>
        <v>3849.86072087279</v>
      </c>
      <c r="E78" s="181" t="n">
        <f aca="false">InputMMS!$E$26</f>
        <v>3849.86072087279</v>
      </c>
      <c r="F78" s="181" t="n">
        <f aca="false">InputMMS!$E$26</f>
        <v>3849.86072087279</v>
      </c>
      <c r="G78" s="181" t="n">
        <f aca="false">InputMMS!$E$26</f>
        <v>3849.86072087279</v>
      </c>
      <c r="H78" s="181" t="n">
        <f aca="false">InputMMS!$E$26</f>
        <v>3849.86072087279</v>
      </c>
      <c r="I78" s="546"/>
      <c r="J78" s="181" t="n">
        <f aca="false">InputMMS!$E$26</f>
        <v>3849.86072087279</v>
      </c>
      <c r="K78" s="181" t="n">
        <f aca="false">InputMMS!$E$26</f>
        <v>3849.86072087279</v>
      </c>
      <c r="L78" s="181" t="n">
        <f aca="false">InputMMS!$E$26</f>
        <v>3849.86072087279</v>
      </c>
      <c r="M78" s="181" t="n">
        <f aca="false">InputMMS!$E$26</f>
        <v>3849.86072087279</v>
      </c>
      <c r="N78" s="181" t="n">
        <f aca="false">InputMMS!$E$26</f>
        <v>3849.86072087279</v>
      </c>
      <c r="O78" s="181" t="n">
        <f aca="false">InputMMS!$E$26</f>
        <v>3849.86072087279</v>
      </c>
      <c r="P78" s="181" t="n">
        <f aca="false">InputMMS!$E$26</f>
        <v>3849.86072087279</v>
      </c>
      <c r="Q78" s="546"/>
      <c r="R78" s="181" t="n">
        <f aca="false">InputMMS!$E$26</f>
        <v>3849.86072087279</v>
      </c>
      <c r="S78" s="181" t="n">
        <f aca="false">InputMMS!$E$26</f>
        <v>3849.86072087279</v>
      </c>
      <c r="T78" s="181" t="n">
        <f aca="false">InputMMS!$E$26</f>
        <v>3849.86072087279</v>
      </c>
      <c r="U78" s="181" t="n">
        <f aca="false">InputMMS!$E$26</f>
        <v>3849.86072087279</v>
      </c>
      <c r="V78" s="181" t="n">
        <f aca="false">InputMMS!$E$26</f>
        <v>3849.86072087279</v>
      </c>
      <c r="W78" s="181" t="n">
        <f aca="false">InputMMS!$E$26</f>
        <v>3849.86072087279</v>
      </c>
      <c r="X78" s="181" t="n">
        <f aca="false">InputMMS!$E$26</f>
        <v>3849.86072087279</v>
      </c>
      <c r="Y78" s="546"/>
      <c r="Z78" s="181" t="n">
        <f aca="false">InputMMS!$E$26</f>
        <v>3849.86072087279</v>
      </c>
      <c r="AA78" s="181" t="n">
        <f aca="false">InputMMS!$E$26</f>
        <v>3849.86072087279</v>
      </c>
      <c r="AB78" s="181" t="n">
        <f aca="false">InputMMS!$E$26</f>
        <v>3849.86072087279</v>
      </c>
      <c r="AC78" s="181" t="n">
        <f aca="false">InputMMS!$E$26</f>
        <v>3849.86072087279</v>
      </c>
      <c r="AD78" s="181" t="n">
        <f aca="false">InputMMS!$E$26</f>
        <v>3849.86072087279</v>
      </c>
      <c r="AE78" s="181" t="n">
        <f aca="false">InputMMS!$E$26</f>
        <v>3849.86072087279</v>
      </c>
      <c r="AF78" s="181" t="n">
        <f aca="false">InputMMS!$E$26</f>
        <v>3849.86072087279</v>
      </c>
      <c r="AG78" s="546"/>
      <c r="AH78" s="181" t="n">
        <f aca="false">InputMMS!$E$26</f>
        <v>3849.86072087279</v>
      </c>
      <c r="AI78" s="181" t="n">
        <f aca="false">InputMMS!$E$26</f>
        <v>3849.86072087279</v>
      </c>
      <c r="AJ78" s="181" t="n">
        <f aca="false">InputMMS!$E$26</f>
        <v>3849.86072087279</v>
      </c>
      <c r="AK78" s="181" t="n">
        <f aca="false">InputMMS!$E$26</f>
        <v>3849.86072087279</v>
      </c>
      <c r="AL78" s="181" t="n">
        <f aca="false">InputMMS!$E$26</f>
        <v>3849.86072087279</v>
      </c>
      <c r="AM78" s="181" t="n">
        <f aca="false">InputMMS!$E$26</f>
        <v>3849.86072087279</v>
      </c>
      <c r="AN78" s="181" t="n">
        <f aca="false">InputMMS!$E$26</f>
        <v>3849.86072087279</v>
      </c>
      <c r="AO78" s="546"/>
      <c r="AP78" s="546"/>
      <c r="AQ78" s="546"/>
      <c r="AR78" s="540"/>
      <c r="AS78" s="541"/>
      <c r="AT78" s="51"/>
      <c r="AU78" s="51"/>
      <c r="AV78" s="51"/>
      <c r="AW78" s="51"/>
      <c r="AX78" s="51"/>
      <c r="AY78" s="51"/>
      <c r="AZ78" s="51"/>
      <c r="BA78" s="542"/>
      <c r="BE78" s="51"/>
      <c r="BF78" s="51"/>
      <c r="BJ78" s="51"/>
      <c r="BK78" s="51"/>
    </row>
    <row r="79" s="59" customFormat="true" ht="12.75" hidden="false" customHeight="false" outlineLevel="0" collapsed="false">
      <c r="A79" s="550"/>
      <c r="B79" s="559"/>
      <c r="C79" s="181"/>
      <c r="D79" s="181"/>
      <c r="E79" s="181"/>
      <c r="F79" s="181"/>
      <c r="G79" s="181"/>
      <c r="H79" s="181"/>
      <c r="I79" s="546"/>
      <c r="J79" s="558"/>
      <c r="K79" s="181"/>
      <c r="L79" s="181"/>
      <c r="M79" s="181"/>
      <c r="N79" s="181"/>
      <c r="O79" s="181"/>
      <c r="P79" s="181"/>
      <c r="Q79" s="546"/>
      <c r="R79" s="181"/>
      <c r="S79" s="557"/>
      <c r="T79" s="557"/>
      <c r="U79" s="181"/>
      <c r="V79" s="181"/>
      <c r="W79" s="181"/>
      <c r="X79" s="181"/>
      <c r="Y79" s="546"/>
      <c r="Z79" s="181"/>
      <c r="AA79" s="181"/>
      <c r="AB79" s="181"/>
      <c r="AC79" s="181"/>
      <c r="AD79" s="181"/>
      <c r="AE79" s="181"/>
      <c r="AF79" s="181"/>
      <c r="AG79" s="546"/>
      <c r="AH79" s="181"/>
      <c r="AI79" s="181"/>
      <c r="AJ79" s="181"/>
      <c r="AK79" s="181"/>
      <c r="AL79" s="181"/>
      <c r="AM79" s="181"/>
      <c r="AN79" s="181"/>
      <c r="AO79" s="546"/>
      <c r="AP79" s="546"/>
      <c r="AQ79" s="546"/>
      <c r="AR79" s="540"/>
      <c r="AS79" s="541"/>
      <c r="AT79" s="51"/>
      <c r="AU79" s="51"/>
      <c r="AV79" s="51"/>
      <c r="AW79" s="51"/>
      <c r="AX79" s="51"/>
      <c r="AY79" s="51"/>
      <c r="AZ79" s="51"/>
      <c r="BA79" s="542"/>
      <c r="BE79" s="51"/>
      <c r="BF79" s="51"/>
      <c r="BJ79" s="51"/>
      <c r="BK79" s="51"/>
    </row>
    <row r="80" s="59" customFormat="true" ht="12.75" hidden="false" customHeight="false" outlineLevel="0" collapsed="false">
      <c r="A80" s="550" t="s">
        <v>2113</v>
      </c>
      <c r="B80" s="560" t="n">
        <f aca="false">IF(B77&gt;((B70+C70)/2),B66,IF(B77&gt;(B70-(((B70+C70)/2)-B70)),((B77-((B70-(((B70+C70)/2)-B70))))/(((B70+C70)/2)-(B70-(((B70+C70)/2)-B70)))*B66),0))</f>
        <v>1554.45688911399</v>
      </c>
      <c r="C80" s="561" t="n">
        <f aca="false">IF(C77&gt;((C70+D70)/2),C66,IF(C77&gt;((C70+B70)/2),((C77-((C70+B70)/2))/(((C70+D70)/2)-((C70+B70)/2)))*C66,0))</f>
        <v>7725.27681455894</v>
      </c>
      <c r="D80" s="561" t="n">
        <f aca="false">IF(D77&gt;((D70+E70)/2),D66,IF(D77&gt;((D70+C70)/2),((D77-((D70+C70)/2))/(((D70+E70)/2)-((D70+C70)/2)))*D66,0))</f>
        <v>289.552173502325</v>
      </c>
      <c r="E80" s="561" t="n">
        <f aca="false">IF(E77&gt;((E70+F70)/2),E66,IF(E77&gt;((E70+D70)/2),((E77-((E70+D70)/2))/(((E70+F70)/2)-((E70+D70)/2)))*E66,0))</f>
        <v>0</v>
      </c>
      <c r="F80" s="561" t="n">
        <f aca="false">IF(F77&gt;((F70+G70)/2),F66,IF(F77&gt;((F70+E70)/2),((F77-((F70+E70)/2))/(((F70+G70)/2)-((F70+E70)/2)))*F66,0))</f>
        <v>0</v>
      </c>
      <c r="G80" s="561" t="n">
        <f aca="false">IF(G77&gt;((G70+H70)/2),G66,IF(G77&gt;((G70+F70)/2),((G77-((G70+F70)/2))/(((G70+H70)/2)-((G70+F70)/2)))*G66,0))</f>
        <v>0</v>
      </c>
      <c r="H80" s="562" t="n">
        <f aca="false">IF(H77&gt;(H70*1.5),H66,IF(H77&gt;(H70+G70)/2,(((H77-(H70+G70)/2))/((H70*1.5)-((H70+G70)/2)))*H66,0))</f>
        <v>0</v>
      </c>
      <c r="I80" s="538" t="n">
        <f aca="false">SUM(B80:H80)/1000</f>
        <v>9.56928587717525</v>
      </c>
      <c r="J80" s="560" t="n">
        <f aca="false">IF(J77&gt;((J70+K70)/2),J66,IF(J77&gt;(J70-(((J70+K70)/2)-J70)),((J77-((J70-(((J70+K70)/2)-J70))))/(((J70+K70)/2)-(J70-(((J70+K70)/2)-J70)))*J66),0))</f>
        <v>1798.10895765323</v>
      </c>
      <c r="K80" s="561" t="n">
        <f aca="false">IF(K77&gt;((K70+L70)/2),K66,IF(K77&gt;((K70+J70)/2),((K77-((K70+J70)/2))/(((K70+L70)/2)-((K70+J70)/2)))*K66,0))</f>
        <v>12944.5953319613</v>
      </c>
      <c r="L80" s="561" t="n">
        <f aca="false">IF(L77&gt;((L70+M70)/2),L66,IF(L77&gt;((L70+K70)/2),((L77-((L70+K70)/2))/(((L70+M70)/2)-((L70+K70)/2)))*L66,0))</f>
        <v>3750.64019076236</v>
      </c>
      <c r="M80" s="561" t="n">
        <f aca="false">IF(M77&gt;((M70+N70)/2),M66,IF(M77&gt;((M70+L70)/2),((M77-((M70+L70)/2))/(((M70+N70)/2)-((M70+L70)/2)))*M66,0))</f>
        <v>0</v>
      </c>
      <c r="N80" s="561" t="n">
        <f aca="false">IF(N77&gt;((N70+O70)/2),N66,IF(N77&gt;((N70+M70)/2),((N77-((N70+M70)/2))/(((N70+O70)/2)-((N70+M70)/2)))*N66,0))</f>
        <v>0</v>
      </c>
      <c r="O80" s="561" t="n">
        <f aca="false">IF(O77&gt;((O70+P70)/2),O66,IF(O77&gt;((O70+N70)/2),((O77-((O70+N70)/2))/(((O70+P70)/2)-((O70+N70)/2)))*O66,0))</f>
        <v>0</v>
      </c>
      <c r="P80" s="562" t="n">
        <f aca="false">IF(P77&gt;(P70*1.5),P66,IF(P77&gt;(P70+O70)/2,(((P77-(P70+O70)/2))/((P70*1.5)-((P70+O70)/2)))*P66,0))</f>
        <v>0</v>
      </c>
      <c r="Q80" s="538" t="n">
        <f aca="false">SUM(J80:P80)/1000</f>
        <v>18.4933444803769</v>
      </c>
      <c r="R80" s="560" t="n">
        <f aca="false">IF(R77&gt;((R70+S70)/2),R66,IF(R77&gt;(R70-(((R70+S70)/2)-R70)),((R77-((R70-(((R70+S70)/2)-R70))))/(((R70+S70)/2)-(R70-(((R70+S70)/2)-R70)))*R66),0))</f>
        <v>293.527919002073</v>
      </c>
      <c r="S80" s="561" t="n">
        <f aca="false">IF(S77&gt;((S70+T70)/2),S66,IF(S77&gt;((S70+R70)/2),((S77-((S70+R70)/2))/(((S70+T70)/2)-((S70+R70)/2)))*S66,0))</f>
        <v>2704.80541658207</v>
      </c>
      <c r="T80" s="561" t="n">
        <f aca="false">IF(T77&gt;((T70+U70)/2),T66,IF(T77&gt;((T70+S70)/2),((T77-((T70+S70)/2))/(((T70+U70)/2)-((T70+S70)/2)))*T66,0))</f>
        <v>1863.6802875917</v>
      </c>
      <c r="U80" s="561" t="n">
        <f aca="false">IF(U77&gt;((U70+V70)/2),U66,IF(U77&gt;((U70+T70)/2),((U77-((U70+T70)/2))/(((U70+V70)/2)-((U70+T70)/2)))*U66,0))</f>
        <v>0</v>
      </c>
      <c r="V80" s="561" t="n">
        <f aca="false">IF(V77&gt;((V70+W70)/2),V66,IF(V77&gt;((V70+U70)/2),((V77-((V70+U70)/2))/(((V70+W70)/2)-((V70+U70)/2)))*V66,0))</f>
        <v>0</v>
      </c>
      <c r="W80" s="561" t="n">
        <f aca="false">IF(W77&gt;((W70+X70)/2),W66,IF(W77&gt;((W70+V70)/2),((W77-((W70+V70)/2))/(((W70+X70)/2)-((W70+V70)/2)))*W66,0))</f>
        <v>0</v>
      </c>
      <c r="X80" s="562" t="n">
        <f aca="false">IF(X77&gt;(X70*1.5),X66,IF(X77&gt;(X70+W70)/2,(((X77-(X70+W70)/2))/((X70*1.5)-((X70+W70)/2)))*X66,0))</f>
        <v>0</v>
      </c>
      <c r="Y80" s="538" t="n">
        <f aca="false">SUM(R80:X80)/1000</f>
        <v>4.86201362317584</v>
      </c>
      <c r="Z80" s="560" t="n">
        <f aca="false">IF(Z77&gt;((Z70+AA70)/2),Z66,IF(Z77&gt;(Z70-(((Z70+AA70)/2)-Z70)),((Z77-((Z70-(((Z70+AA70)/2)-Z70))))/(((Z70+AA70)/2)-(Z70-(((Z70+AA70)/2)-Z70)))*Z66),0))</f>
        <v>1537</v>
      </c>
      <c r="AA80" s="561" t="n">
        <f aca="false">IF(AA77&gt;((AA70+AB70)/2),AA66,IF(AA77&gt;((AA70+Z70)/2),((AA77-((AA70+Z70)/2))/(((AA70+AB70)/2)-((AA70+Z70)/2)))*AA66,0))</f>
        <v>4770</v>
      </c>
      <c r="AB80" s="561" t="n">
        <f aca="false">IF(AB77&gt;((AB70+AC70)/2),AB66,IF(AB77&gt;((AB70+AA70)/2),((AB77-((AB70+AA70)/2))/(((AB70+AC70)/2)-((AB70+AA70)/2)))*AB66,0))</f>
        <v>3813.40818804171</v>
      </c>
      <c r="AC80" s="561" t="n">
        <f aca="false">IF(AC77&gt;((AC70+AD70)/2),AC66,IF(AC77&gt;((AC70+AB70)/2),((AC77-((AC70+AB70)/2))/(((AC70+AD70)/2)-((AC70+AB70)/2)))*AC66,0))</f>
        <v>0</v>
      </c>
      <c r="AD80" s="561" t="n">
        <f aca="false">IF(AD77&gt;((AD70+AE70)/2),AD66,IF(AD77&gt;((AD70+AC70)/2),((AD77-((AD70+AC70)/2))/(((AD70+AE70)/2)-((AD70+AC70)/2)))*AD66,0))</f>
        <v>0</v>
      </c>
      <c r="AE80" s="561" t="n">
        <f aca="false">IF(AE77&gt;((AE70+AF70)/2),AE66,IF(AE77&gt;((AE70+AD70)/2),((AE77-((AE70+AD70)/2))/(((AE70+AF70)/2)-((AE70+AD70)/2)))*AE66,0))</f>
        <v>0</v>
      </c>
      <c r="AF80" s="562" t="n">
        <f aca="false">IF(AF77&gt;(AF70*1.5),AF66,IF(AF77&gt;(AF70+AE70)/2,(((AF77-(AF70+AE70)/2))/((AF70*1.5)-((AF70+AE70)/2)))*AF66,0))</f>
        <v>0</v>
      </c>
      <c r="AG80" s="538" t="n">
        <f aca="false">SUM(Z80:AF80)/1000</f>
        <v>10.1204081880417</v>
      </c>
      <c r="AH80" s="560" t="n">
        <f aca="false">IF(AH77&gt;((AH70+AI70)/2),AH66,IF(AH77&gt;(AH70-(((AH70+AI70)/2)-AH70)),((AH77-((AH70-(((AH70+AI70)/2)-AH70))))/(((AH70+AI70)/2)-(AH70-(((AH70+AI70)/2)-AH70)))*AH66),0))</f>
        <v>1245.371764043</v>
      </c>
      <c r="AI80" s="561" t="n">
        <f aca="false">IF(AI77&gt;((AI70+AJ70)/2),AI66,IF(AI77&gt;((AI70+AH70)/2),((AI77-((AI70+AH70)/2))/(((AI70+AJ70)/2)-((AI70+AH70)/2)))*AI66,0))</f>
        <v>6964.347451938</v>
      </c>
      <c r="AJ80" s="561" t="n">
        <f aca="false">IF(AJ77&gt;((AJ70+AK70)/2),AJ66,IF(AJ77&gt;((AJ70+AI70)/2),((AJ77-((AJ70+AI70)/2))/(((AJ70+AK70)/2)-((AJ70+AI70)/2)))*AJ66,0))</f>
        <v>709.504602014537</v>
      </c>
      <c r="AK80" s="561" t="n">
        <f aca="false">IF(AK77&gt;((AK70+AL70)/2),AK66,IF(AK77&gt;((AK70+AJ70)/2),((AK77-((AK70+AJ70)/2))/(((AK70+AL70)/2)-((AK70+AJ70)/2)))*AK66,0))</f>
        <v>0</v>
      </c>
      <c r="AL80" s="561" t="n">
        <f aca="false">IF(AL77&gt;((AL70+AM70)/2),AL66,IF(AL77&gt;((AL70+AK70)/2),((AL77-((AL70+AK70)/2))/(((AL70+AM70)/2)-((AL70+AK70)/2)))*AL66,0))</f>
        <v>0</v>
      </c>
      <c r="AM80" s="561" t="n">
        <f aca="false">IF(AM77&gt;((AM70+AN70)/2),AM66,IF(AM77&gt;((AM70+AL70)/2),((AM77-((AM70+AL70)/2))/(((AM70+AN70)/2)-((AM70+AL70)/2)))*AM66,0))</f>
        <v>0</v>
      </c>
      <c r="AN80" s="562" t="n">
        <f aca="false">IF(AN77&gt;(AN70*1.5),AN66,IF(AN77&gt;(AN70+AM70)/2,(((AN77-(AN70+AM70)/2))/((AN70*1.5)-((AN70+AM70)/2)))*AN66,0))</f>
        <v>0</v>
      </c>
      <c r="AO80" s="538" t="n">
        <f aca="false">SUM(AH80:AN80)/1000</f>
        <v>8.91922381799554</v>
      </c>
      <c r="AP80" s="546"/>
      <c r="AQ80" s="539" t="n">
        <f aca="false">I80+Q80+Y80+AG80+AO80</f>
        <v>51.9642759867653</v>
      </c>
      <c r="AR80" s="540"/>
      <c r="AS80" s="541"/>
      <c r="AT80" s="51"/>
      <c r="AU80" s="51"/>
      <c r="AV80" s="51"/>
      <c r="AW80" s="51"/>
      <c r="AX80" s="51"/>
      <c r="AY80" s="51"/>
      <c r="AZ80" s="51"/>
      <c r="BA80" s="542"/>
      <c r="BE80" s="51"/>
      <c r="BF80" s="51"/>
      <c r="BJ80" s="51"/>
      <c r="BK80" s="51"/>
    </row>
    <row r="81" s="323" customFormat="true" ht="12.75" hidden="false" customHeight="false" outlineLevel="0" collapsed="false">
      <c r="A81" s="563" t="s">
        <v>2114</v>
      </c>
      <c r="B81" s="560" t="n">
        <f aca="false">IF(B78&gt;((B70+C70)/2),B66,IF(B78&gt;(B70-(((B70+C70)/2)-B70)),((B78-((B70-(((B70+C70)/2)-B70))))/(((B70+C70)/2)-(B70-(((B70+C70)/2)-B70)))*B66),0))</f>
        <v>1554.45688911399</v>
      </c>
      <c r="C81" s="561" t="n">
        <f aca="false">IF(C78&gt;((C70+D70)/2),C66,IF(C78&gt;((C70+B70)/2),((C78-((C70+B70)/2))/(((C70+D70)/2)-((C70+B70)/2)))*C66,0))</f>
        <v>7725.27681455894</v>
      </c>
      <c r="D81" s="561" t="n">
        <f aca="false">IF(D78&gt;((D70+E70)/2),D66,IF(D78&gt;((D70+C70)/2),((D78-((D70+C70)/2))/(((D70+E70)/2)-((D70+C70)/2)))*D66,0))</f>
        <v>13979.5560540202</v>
      </c>
      <c r="E81" s="561" t="n">
        <f aca="false">IF(E78&gt;((E70+F70)/2),E66,IF(E78&gt;((E70+D70)/2),((E78-((E70+D70)/2))/(((E70+F70)/2)-((E70+D70)/2)))*E66,0))</f>
        <v>0</v>
      </c>
      <c r="F81" s="561" t="n">
        <f aca="false">IF(F78&gt;((F70+G70)/2),F66,IF(F78&gt;((F70+E70)/2),((F78-((F70+E70)/2))/(((F70+G70)/2)-((F70+E70)/2)))*F66,0))</f>
        <v>0</v>
      </c>
      <c r="G81" s="561" t="n">
        <f aca="false">IF(G78&gt;((G70+H70)/2),G66,IF(G78&gt;((G70+F70)/2),((G78-((G70+F70)/2))/(((G70+H70)/2)-((G70+F70)/2)))*G66,0))</f>
        <v>0</v>
      </c>
      <c r="H81" s="562" t="n">
        <f aca="false">IF(H78&gt;(H70*1.5),H66,IF(H78&gt;(H70+G70)/2,(((H78-(H70+G70)/2))/((H70*1.5)-((H70+G70)/2)))*H66,0))</f>
        <v>0</v>
      </c>
      <c r="I81" s="538" t="n">
        <f aca="false">SUM(B81:H81)/1000</f>
        <v>23.2592897576931</v>
      </c>
      <c r="J81" s="560" t="n">
        <f aca="false">IF(J78&gt;((J70+K70)/2),J66,IF(J78&gt;(J70-(((J70+K70)/2)-J70)),((J78-((J70-(((J70+K70)/2)-J70))))/(((J70+K70)/2)-(J70-(((J70+K70)/2)-J70)))*J66),0))</f>
        <v>1798.10895765323</v>
      </c>
      <c r="K81" s="561" t="n">
        <f aca="false">IF(K78&gt;((K70+L70)/2),K66,IF(K78&gt;((K70+J70)/2),((K78-((K70+J70)/2))/(((K70+L70)/2)-((K70+J70)/2)))*K66,0))</f>
        <v>12944.5953319613</v>
      </c>
      <c r="L81" s="561" t="n">
        <f aca="false">IF(L78&gt;((L70+M70)/2),L66,IF(L78&gt;((L70+K70)/2),((L78-((L70+K70)/2))/(((L70+M70)/2)-((L70+K70)/2)))*L66,0))</f>
        <v>38408.3549195892</v>
      </c>
      <c r="M81" s="561" t="n">
        <f aca="false">IF(M78&gt;((M70+N70)/2),M66,IF(M78&gt;((M70+L70)/2),((M78-((M70+L70)/2))/(((M70+N70)/2)-((M70+L70)/2)))*M66,0))</f>
        <v>0</v>
      </c>
      <c r="N81" s="561" t="n">
        <f aca="false">IF(N78&gt;((N70+O70)/2),N66,IF(N78&gt;((N70+M70)/2),((N78-((N70+M70)/2))/(((N70+O70)/2)-((N70+M70)/2)))*N66,0))</f>
        <v>0</v>
      </c>
      <c r="O81" s="561" t="n">
        <f aca="false">IF(O78&gt;((O70+P70)/2),O66,IF(O78&gt;((O70+N70)/2),((O78-((O70+N70)/2))/(((O70+P70)/2)-((O70+N70)/2)))*O66,0))</f>
        <v>0</v>
      </c>
      <c r="P81" s="562" t="n">
        <f aca="false">IF(P78&gt;(P70*1.5),P66,IF(P78&gt;(P70+O70)/2,(((P78-(P70+O70)/2))/((P70*1.5)-((P70+O70)/2)))*P66,0))</f>
        <v>0</v>
      </c>
      <c r="Q81" s="538" t="n">
        <f aca="false">SUM(J81:P81)/1000</f>
        <v>53.1510592092037</v>
      </c>
      <c r="R81" s="560" t="n">
        <f aca="false">IF(R78&gt;((R70+S70)/2),R66,IF(R78&gt;(R70-(((R70+S70)/2)-R70)),((R78-((R70-(((R70+S70)/2)-R70))))/(((R70+S70)/2)-(R70-(((R70+S70)/2)-R70)))*R66),0))</f>
        <v>293.527919002073</v>
      </c>
      <c r="S81" s="561" t="n">
        <f aca="false">IF(S78&gt;((S70+T70)/2),S66,IF(S78&gt;((S70+R70)/2),((S78-((S70+R70)/2))/(((S70+T70)/2)-((S70+R70)/2)))*S66,0))</f>
        <v>2704.80541658207</v>
      </c>
      <c r="T81" s="561" t="n">
        <f aca="false">IF(T78&gt;((T70+U70)/2),T66,IF(T78&gt;((T70+S70)/2),((T78-((T70+S70)/2))/(((T70+U70)/2)-((T70+S70)/2)))*T66,0))</f>
        <v>5501.10741582602</v>
      </c>
      <c r="U81" s="561" t="n">
        <f aca="false">IF(U78&gt;((U70+V70)/2),U66,IF(U78&gt;((U70+T70)/2),((U78-((U70+T70)/2))/(((U70+V70)/2)-((U70+T70)/2)))*U66,0))</f>
        <v>0</v>
      </c>
      <c r="V81" s="561" t="n">
        <f aca="false">IF(V78&gt;((V70+W70)/2),V66,IF(V78&gt;((V70+U70)/2),((V78-((V70+U70)/2))/(((V70+W70)/2)-((V70+U70)/2)))*V66,0))</f>
        <v>0</v>
      </c>
      <c r="W81" s="561" t="n">
        <f aca="false">IF(W78&gt;((W70+X70)/2),W66,IF(W78&gt;((W70+V70)/2),((W78-((W70+V70)/2))/(((W70+X70)/2)-((W70+V70)/2)))*W66,0))</f>
        <v>0</v>
      </c>
      <c r="X81" s="562" t="n">
        <f aca="false">IF(X78&gt;(X70*1.5),X66,IF(X78&gt;(X70+W70)/2,(((X78-(X70+W70)/2))/((X70*1.5)-((X70+W70)/2)))*X66,0))</f>
        <v>0</v>
      </c>
      <c r="Y81" s="538" t="n">
        <f aca="false">SUM(R81:X81)/1000</f>
        <v>8.49944075141016</v>
      </c>
      <c r="Z81" s="560" t="n">
        <f aca="false">IF(Z78&gt;((Z70+AA70)/2),Z66,IF(Z78&gt;(Z70-(((Z70+AA70)/2)-Z70)),((Z78-((Z70-(((Z70+AA70)/2)-Z70))))/(((Z70+AA70)/2)-(Z70-(((Z70+AA70)/2)-Z70)))*Z66),0))</f>
        <v>1537</v>
      </c>
      <c r="AA81" s="561" t="n">
        <f aca="false">IF(AA78&gt;((AA70+AB70)/2),AA66,IF(AA78&gt;((AA70+Z70)/2),((AA78-((AA70+Z70)/2))/(((AA70+AB70)/2)-((AA70+Z70)/2)))*AA66,0))</f>
        <v>4770</v>
      </c>
      <c r="AB81" s="561" t="n">
        <f aca="false">IF(AB78&gt;((AB70+AC70)/2),AB66,IF(AB78&gt;((AB70+AA70)/2),((AB78-((AB70+AA70)/2))/(((AB70+AC70)/2)-((AB70+AA70)/2)))*AB66,0))</f>
        <v>8954</v>
      </c>
      <c r="AC81" s="561" t="n">
        <f aca="false">IF(AC78&gt;((AC70+AD70)/2),AC66,IF(AC78&gt;((AC70+AB70)/2),((AC78-((AC70+AB70)/2))/(((AC70+AD70)/2)-((AC70+AB70)/2)))*AC66,0))</f>
        <v>1104.59265175603</v>
      </c>
      <c r="AD81" s="561" t="n">
        <f aca="false">IF(AD78&gt;((AD70+AE70)/2),AD66,IF(AD78&gt;((AD70+AC70)/2),((AD78-((AD70+AC70)/2))/(((AD70+AE70)/2)-((AD70+AC70)/2)))*AD66,0))</f>
        <v>0</v>
      </c>
      <c r="AE81" s="561" t="n">
        <f aca="false">IF(AE78&gt;((AE70+AF70)/2),AE66,IF(AE78&gt;((AE70+AD70)/2),((AE78-((AE70+AD70)/2))/(((AE70+AF70)/2)-((AE70+AD70)/2)))*AE66,0))</f>
        <v>0</v>
      </c>
      <c r="AF81" s="562" t="n">
        <f aca="false">IF(AF78&gt;(AF70*1.5),AF66,IF(AF78&gt;(AF70+AE70)/2,(((AF78-(AF70+AE70)/2))/((AF70*1.5)-((AF70+AE70)/2)))*AF66,0))</f>
        <v>0</v>
      </c>
      <c r="AG81" s="538" t="n">
        <f aca="false">SUM(Z81:AF81)/1000</f>
        <v>16.365592651756</v>
      </c>
      <c r="AH81" s="560" t="n">
        <f aca="false">IF(AH78&gt;((AH70+AI70)/2),AH66,IF(AH78&gt;(AH70-(((AH70+AI70)/2)-AH70)),((AH78-((AH70-(((AH70+AI70)/2)-AH70))))/(((AH70+AI70)/2)-(AH70-(((AH70+AI70)/2)-AH70)))*AH66),0))</f>
        <v>1245.371764043</v>
      </c>
      <c r="AI81" s="561" t="n">
        <f aca="false">IF(AI78&gt;((AI70+AJ70)/2),AI66,IF(AI78&gt;((AI70+AH70)/2),((AI78-((AI70+AH70)/2))/(((AI70+AJ70)/2)-((AI70+AH70)/2)))*AI66,0))</f>
        <v>6964.347451938</v>
      </c>
      <c r="AJ81" s="561" t="n">
        <f aca="false">IF(AJ78&gt;((AJ70+AK70)/2),AJ66,IF(AJ78&gt;((AJ70+AI70)/2),((AJ78-((AJ70+AI70)/2))/(((AJ70+AK70)/2)-((AJ70+AI70)/2)))*AJ66,0))</f>
        <v>12251.9387548831</v>
      </c>
      <c r="AK81" s="561" t="n">
        <f aca="false">IF(AK78&gt;((AK70+AL70)/2),AK66,IF(AK78&gt;((AK70+AJ70)/2),((AK78-((AK70+AJ70)/2))/(((AK70+AL70)/2)-((AK70+AJ70)/2)))*AK66,0))</f>
        <v>0</v>
      </c>
      <c r="AL81" s="561" t="n">
        <f aca="false">IF(AL78&gt;((AL70+AM70)/2),AL66,IF(AL78&gt;((AL70+AK70)/2),((AL78-((AL70+AK70)/2))/(((AL70+AM70)/2)-((AL70+AK70)/2)))*AL66,0))</f>
        <v>0</v>
      </c>
      <c r="AM81" s="561" t="n">
        <f aca="false">IF(AM78&gt;((AM70+AN70)/2),AM66,IF(AM78&gt;((AM70+AL70)/2),((AM78-((AM70+AL70)/2))/(((AM70+AN70)/2)-((AM70+AL70)/2)))*AM66,0))</f>
        <v>0</v>
      </c>
      <c r="AN81" s="562" t="n">
        <f aca="false">IF(AN78&gt;(AN70*1.5),AN66,IF(AN78&gt;(AN70+AM70)/2,(((AN78-(AN70+AM70)/2))/((AN70*1.5)-((AN70+AM70)/2)))*AN66,0))</f>
        <v>0</v>
      </c>
      <c r="AO81" s="538" t="n">
        <f aca="false">SUM(AH81:AN81)/1000</f>
        <v>20.4616579708641</v>
      </c>
      <c r="AP81" s="546"/>
      <c r="AQ81" s="539" t="n">
        <f aca="false">I81+Q81+Y81+AG81+AO81</f>
        <v>121.737040340927</v>
      </c>
      <c r="AR81" s="575"/>
      <c r="AS81" s="541"/>
      <c r="AT81" s="181"/>
      <c r="AU81" s="181"/>
      <c r="AV81" s="181"/>
      <c r="AW81" s="181"/>
      <c r="AX81" s="181"/>
      <c r="AY81" s="181"/>
      <c r="AZ81" s="181"/>
      <c r="BA81" s="557"/>
      <c r="BE81" s="181"/>
      <c r="BF81" s="181"/>
      <c r="BJ81" s="181"/>
      <c r="BK81" s="181"/>
    </row>
    <row r="82" s="569" customFormat="true" ht="12.75" hidden="false" customHeight="false" outlineLevel="0" collapsed="false">
      <c r="A82" s="576"/>
      <c r="B82" s="577"/>
      <c r="C82" s="577"/>
      <c r="D82" s="577"/>
      <c r="E82" s="577"/>
      <c r="F82" s="577"/>
      <c r="G82" s="577"/>
      <c r="H82" s="577"/>
      <c r="I82" s="578"/>
      <c r="J82" s="577"/>
      <c r="K82" s="577"/>
      <c r="L82" s="577"/>
      <c r="M82" s="577"/>
      <c r="N82" s="577"/>
      <c r="O82" s="577"/>
      <c r="P82" s="577"/>
      <c r="Q82" s="578"/>
      <c r="R82" s="577"/>
      <c r="S82" s="577"/>
      <c r="T82" s="577"/>
      <c r="U82" s="577"/>
      <c r="V82" s="577"/>
      <c r="W82" s="577"/>
      <c r="X82" s="577"/>
      <c r="Y82" s="578"/>
      <c r="Z82" s="577"/>
      <c r="AA82" s="577"/>
      <c r="AB82" s="577"/>
      <c r="AC82" s="577"/>
      <c r="AD82" s="577"/>
      <c r="AE82" s="577"/>
      <c r="AF82" s="577"/>
      <c r="AG82" s="578"/>
      <c r="AH82" s="577"/>
      <c r="AI82" s="577"/>
      <c r="AJ82" s="577"/>
      <c r="AK82" s="577"/>
      <c r="AL82" s="577"/>
      <c r="AM82" s="577"/>
      <c r="AN82" s="577"/>
      <c r="AO82" s="578"/>
      <c r="AP82" s="579"/>
      <c r="AQ82" s="580"/>
      <c r="AR82" s="581"/>
      <c r="AS82" s="582"/>
      <c r="AT82" s="583"/>
      <c r="AU82" s="583"/>
      <c r="AV82" s="583"/>
      <c r="AW82" s="583"/>
      <c r="AX82" s="583"/>
      <c r="AY82" s="583"/>
      <c r="AZ82" s="583"/>
      <c r="BA82" s="584"/>
      <c r="BE82" s="583"/>
      <c r="BF82" s="583"/>
      <c r="BJ82" s="583"/>
      <c r="BK82" s="583"/>
    </row>
    <row r="83" s="106" customFormat="true" ht="12.75" hidden="false" customHeight="false" outlineLevel="0" collapsed="false">
      <c r="A83" s="570" t="n">
        <v>2008</v>
      </c>
      <c r="B83" s="372"/>
      <c r="C83" s="372"/>
      <c r="D83" s="372"/>
      <c r="E83" s="372"/>
      <c r="F83" s="372"/>
      <c r="G83" s="372"/>
      <c r="H83" s="372"/>
      <c r="I83" s="531" t="s">
        <v>2102</v>
      </c>
      <c r="J83" s="532"/>
      <c r="K83" s="372"/>
      <c r="L83" s="372"/>
      <c r="M83" s="372"/>
      <c r="N83" s="372"/>
      <c r="O83" s="372"/>
      <c r="P83" s="372"/>
      <c r="Q83" s="531" t="s">
        <v>2102</v>
      </c>
      <c r="R83" s="372"/>
      <c r="S83" s="372"/>
      <c r="T83" s="372"/>
      <c r="U83" s="372"/>
      <c r="V83" s="372"/>
      <c r="W83" s="372"/>
      <c r="X83" s="372"/>
      <c r="Y83" s="531" t="s">
        <v>2102</v>
      </c>
      <c r="Z83" s="372"/>
      <c r="AA83" s="372"/>
      <c r="AB83" s="372"/>
      <c r="AC83" s="372"/>
      <c r="AD83" s="372"/>
      <c r="AE83" s="372"/>
      <c r="AF83" s="372"/>
      <c r="AG83" s="531" t="s">
        <v>2102</v>
      </c>
      <c r="AH83" s="372"/>
      <c r="AI83" s="372"/>
      <c r="AJ83" s="372"/>
      <c r="AK83" s="372"/>
      <c r="AL83" s="372"/>
      <c r="AM83" s="372"/>
      <c r="AN83" s="372"/>
      <c r="AO83" s="531" t="s">
        <v>2102</v>
      </c>
      <c r="AP83" s="533"/>
      <c r="AQ83" s="531" t="s">
        <v>2102</v>
      </c>
      <c r="AR83" s="533"/>
      <c r="AS83" s="532"/>
    </row>
    <row r="84" s="59" customFormat="true" ht="12.75" hidden="false" customHeight="false" outlineLevel="0" collapsed="false">
      <c r="A84" s="534"/>
      <c r="B84" s="323"/>
      <c r="C84" s="323"/>
      <c r="D84" s="323"/>
      <c r="E84" s="323"/>
      <c r="F84" s="323"/>
      <c r="G84" s="323"/>
      <c r="H84" s="323"/>
      <c r="I84" s="535"/>
      <c r="J84" s="323"/>
      <c r="K84" s="323"/>
      <c r="L84" s="323"/>
      <c r="M84" s="323"/>
      <c r="N84" s="323"/>
      <c r="O84" s="323"/>
      <c r="P84" s="323"/>
      <c r="Q84" s="535"/>
      <c r="R84" s="323"/>
      <c r="S84" s="323"/>
      <c r="T84" s="323"/>
      <c r="U84" s="323"/>
      <c r="V84" s="323"/>
      <c r="W84" s="323"/>
      <c r="X84" s="323"/>
      <c r="Y84" s="535"/>
      <c r="Z84" s="323"/>
      <c r="AA84" s="323"/>
      <c r="AB84" s="323"/>
      <c r="AC84" s="323"/>
      <c r="AD84" s="323"/>
      <c r="AE84" s="323"/>
      <c r="AF84" s="323"/>
      <c r="AG84" s="535"/>
      <c r="AH84" s="323"/>
      <c r="AI84" s="323"/>
      <c r="AJ84" s="323"/>
      <c r="AK84" s="323"/>
      <c r="AL84" s="323"/>
      <c r="AM84" s="323"/>
      <c r="AN84" s="323"/>
      <c r="AO84" s="535"/>
      <c r="AP84" s="512"/>
      <c r="AQ84" s="535"/>
      <c r="AR84" s="512"/>
      <c r="AS84" s="536"/>
    </row>
    <row r="85" s="146" customFormat="true" ht="12.75" hidden="false" customHeight="false" outlineLevel="0" collapsed="false">
      <c r="A85" s="537" t="s">
        <v>2103</v>
      </c>
      <c r="B85" s="173" t="n">
        <f aca="false">(B65-InputMMS!$E63)*(InputMMS!$F$16/InputMMS!$E$16)+InputMMS!$F63</f>
        <v>584.647453026859</v>
      </c>
      <c r="C85" s="173" t="n">
        <f aca="false">(C65-InputMMS!$E63)*(InputMMS!$F$16/InputMMS!$E$16)+InputMMS!$F63</f>
        <v>1753.94235908058</v>
      </c>
      <c r="D85" s="173" t="n">
        <f aca="false">(D65-InputMMS!$E63)*(InputMMS!$F$16/InputMMS!$E$16)+InputMMS!$F63</f>
        <v>3507.88471816115</v>
      </c>
      <c r="E85" s="173" t="n">
        <f aca="false">(E65-InputMMS!$E63)*(InputMMS!$F$16/InputMMS!$E$16)+InputMMS!$F63</f>
        <v>7423.85335853505</v>
      </c>
      <c r="F85" s="173" t="n">
        <f aca="false">(F65-InputMMS!$E63)*(InputMMS!$F$16/InputMMS!$E$16)+InputMMS!$F63</f>
        <v>15841.6073872158</v>
      </c>
      <c r="G85" s="173" t="n">
        <f aca="false">(G65-InputMMS!$E63)*(InputMMS!$F$16/InputMMS!$E$16)+InputMMS!$F63</f>
        <v>25471.9202334742</v>
      </c>
      <c r="H85" s="173" t="n">
        <f aca="false">(H65-InputMMS!$E63)*(InputMMS!$F$16/InputMMS!$E$16)+InputMMS!$F63</f>
        <v>100922.50748757</v>
      </c>
      <c r="I85" s="538" t="n">
        <f aca="false">(B86*B87*B85+C86*C87*C85+D86*D87*D85+E86*E87*E85+F86*F87*F85+G86*G87*G85+H86*H87*H85)/1000</f>
        <v>24178001.6107907</v>
      </c>
      <c r="J85" s="173" t="n">
        <f aca="false">(J65-InputMMS!$E63)*(InputMMS!$F$17/InputMMS!$E$17)+InputMMS!$F63</f>
        <v>539.121211364631</v>
      </c>
      <c r="K85" s="173" t="n">
        <f aca="false">(K65-InputMMS!$E63)*(InputMMS!$F$17/InputMMS!$E$17)+InputMMS!$F63</f>
        <v>1570.13832887668</v>
      </c>
      <c r="L85" s="173" t="n">
        <f aca="false">(L65-InputMMS!$E63)*(InputMMS!$F$17/InputMMS!$E$17)+InputMMS!$F63</f>
        <v>3240.44263380366</v>
      </c>
      <c r="M85" s="173" t="n">
        <f aca="false">(M65-InputMMS!$E63)*(InputMMS!$F$17/InputMMS!$E$17)+InputMMS!$F63</f>
        <v>5371.79378515192</v>
      </c>
      <c r="N85" s="173" t="n">
        <f aca="false">(N65-InputMMS!$E63)*(InputMMS!$F$17/InputMMS!$E$17)+InputMMS!$F63</f>
        <v>11961.7190856581</v>
      </c>
      <c r="O85" s="173" t="n">
        <f aca="false">(O65-InputMMS!$E63)*(InputMMS!$F$17/InputMMS!$E$17)+InputMMS!$F63</f>
        <v>18038.5832306364</v>
      </c>
      <c r="P85" s="173" t="n">
        <f aca="false">(P65-InputMMS!$E63)*(InputMMS!$F$17/InputMMS!$E$17)+InputMMS!$F63</f>
        <v>59135.9782693532</v>
      </c>
      <c r="Q85" s="538" t="n">
        <f aca="false">(J86*J87*J85+K86*K87*K85+L86*L87*L85+M86*M87*M85+N86*N87*N85+O86*O87*O85+P86*P87*P85)/1000</f>
        <v>3038806.7167115</v>
      </c>
      <c r="R85" s="173" t="n">
        <f aca="false">(R65-InputMMS!$E63)*(InputMMS!$F$18/InputMMS!$E$18)+InputMMS!$F63</f>
        <v>529.915651020408</v>
      </c>
      <c r="S85" s="173" t="n">
        <f aca="false">(S65-InputMMS!$E63)*(InputMMS!$F$18/InputMMS!$E$18)+InputMMS!$F63</f>
        <v>1362.20626829252</v>
      </c>
      <c r="T85" s="173" t="n">
        <f aca="false">(T65-InputMMS!$E63)*(InputMMS!$F$18/InputMMS!$E$18)+InputMMS!$F63</f>
        <v>2623.62032800525</v>
      </c>
      <c r="U85" s="173" t="n">
        <f aca="false">(U65-InputMMS!$E63)*(InputMMS!$F$18/InputMMS!$E$18)+InputMMS!$F63</f>
        <v>5856.38614754839</v>
      </c>
      <c r="V85" s="173" t="n">
        <f aca="false">(V65-InputMMS!$E63)*(InputMMS!$F$18/InputMMS!$E$18)+InputMMS!$F63</f>
        <v>12371.1594896619</v>
      </c>
      <c r="W85" s="173" t="n">
        <f aca="false">(W65-InputMMS!$E63)*(InputMMS!$F$18/InputMMS!$E$18)+InputMMS!$F63</f>
        <v>23183.2476173383</v>
      </c>
      <c r="X85" s="173" t="n">
        <f aca="false">(X65-InputMMS!$E63)*(InputMMS!$F$18/InputMMS!$E$18)+InputMMS!$F63</f>
        <v>171105.575795523</v>
      </c>
      <c r="Y85" s="538" t="n">
        <f aca="false">(R86*R87*R85+S86*S87*S85+T86*T87*T85+U86*U87*U85+V86*V87*V85+W86*W87*W85+X86*X87*X85)/1000</f>
        <v>5671596.5333059</v>
      </c>
      <c r="Z85" s="173" t="n">
        <f aca="false">(Z65-InputMMS!$E63)*(InputMMS!$F$19/InputMMS!$E$19)+InputMMS!$F63</f>
        <v>685.488024090516</v>
      </c>
      <c r="AA85" s="173" t="n">
        <f aca="false">(AA65-InputMMS!$E63)*(InputMMS!$F$19/InputMMS!$E$19)+InputMMS!$F63</f>
        <v>1406.12483222095</v>
      </c>
      <c r="AB85" s="173" t="n">
        <f aca="false">(AB65-InputMMS!$E63)*(InputMMS!$F$19/InputMMS!$E$19)+InputMMS!$F63</f>
        <v>2501.9467724534</v>
      </c>
      <c r="AC85" s="173" t="n">
        <f aca="false">(AC65-InputMMS!$E63)*(InputMMS!$F$19/InputMMS!$E$19)+InputMMS!$F63</f>
        <v>4768.13866019108</v>
      </c>
      <c r="AD85" s="173" t="n">
        <f aca="false">(AD65-InputMMS!$E63)*(InputMMS!$F$19/InputMMS!$E$19)+InputMMS!$F63</f>
        <v>7655.52648974333</v>
      </c>
      <c r="AE85" s="173" t="n">
        <f aca="false">(AE65-InputMMS!$E63)*(InputMMS!$F$19/InputMMS!$E$19)+InputMMS!$F63</f>
        <v>19429.001129306</v>
      </c>
      <c r="AF85" s="173" t="n">
        <f aca="false">(AF65-InputMMS!$E63)*(InputMMS!$F$19/InputMMS!$E$19)+InputMMS!$F63</f>
        <v>93463.4714856554</v>
      </c>
      <c r="AG85" s="538" t="n">
        <f aca="false">(Z86*Z87*Z85+AA86*AA87*AA85+AB86*AB87*AB85+AC86*AC87*AC85+AD86*AD87*AD85+AE86*AE87*AE85+AF86*AF87*AF85)/1000</f>
        <v>885886.440205399</v>
      </c>
      <c r="AH85" s="173" t="n">
        <f aca="false">AH65*(InputMMS!$F$20/InputMMS!$E$20)+InputMMS!$F64</f>
        <v>902.334416366853</v>
      </c>
      <c r="AI85" s="173" t="n">
        <f aca="false">AI65*(InputMMS!$F$20/InputMMS!$E$20)+InputMMS!$F64</f>
        <v>1824.03312161792</v>
      </c>
      <c r="AJ85" s="173" t="n">
        <f aca="false">AJ65*(InputMMS!$F$20/InputMMS!$E$20)+InputMMS!$F64</f>
        <v>3354.29862194028</v>
      </c>
      <c r="AK85" s="173" t="n">
        <f aca="false">AK65*(InputMMS!$F$20/InputMMS!$E$20)+InputMMS!$F64</f>
        <v>4820.61018633091</v>
      </c>
      <c r="AL85" s="173" t="n">
        <f aca="false">AL65*(InputMMS!$F$20/InputMMS!$E$20)+InputMMS!$F64</f>
        <v>12138.9700296256</v>
      </c>
      <c r="AM85" s="173" t="n">
        <f aca="false">AM65*(InputMMS!$F$20/InputMMS!$E$20)+InputMMS!$F64</f>
        <v>20254.7363120791</v>
      </c>
      <c r="AN85" s="173" t="n">
        <f aca="false">AN65*(InputMMS!$F$20/InputMMS!$E$20)+InputMMS!$F64</f>
        <v>111616.75966581</v>
      </c>
      <c r="AO85" s="538" t="n">
        <f aca="false">(AH86*AH87*AH85+AI86*AI87*AI85+AJ86*AJ87*AJ85+AK86*AK87*AK85+AL86*AL87*AL85+AM86*AM87*AM85+AN86*AN87*AN85)/1000</f>
        <v>1715279.11653277</v>
      </c>
      <c r="AP85" s="512"/>
      <c r="AQ85" s="539" t="n">
        <f aca="false">I85+Q85+Y85+AG85+AO85</f>
        <v>35489570.4175463</v>
      </c>
      <c r="AR85" s="540"/>
      <c r="AS85" s="541"/>
      <c r="AT85" s="51"/>
      <c r="AU85" s="51"/>
      <c r="AV85" s="51"/>
      <c r="AW85" s="51"/>
      <c r="AX85" s="51"/>
      <c r="AY85" s="51"/>
      <c r="AZ85" s="51"/>
      <c r="BA85" s="542"/>
      <c r="BB85" s="59"/>
      <c r="BC85" s="59"/>
      <c r="BD85" s="59"/>
      <c r="BE85" s="51"/>
      <c r="BF85" s="51"/>
      <c r="BG85" s="59"/>
      <c r="BH85" s="59"/>
      <c r="BI85" s="59"/>
      <c r="BJ85" s="51"/>
      <c r="BK85" s="51"/>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row>
    <row r="86" s="547" customFormat="true" ht="12.75" hidden="false" customHeight="false" outlineLevel="0" collapsed="false">
      <c r="A86" s="543" t="s">
        <v>2104</v>
      </c>
      <c r="B86" s="544" t="n">
        <f aca="false">B66*(InputMMS!$F$5/InputMMS!$E$5)</f>
        <v>1579.7691886083</v>
      </c>
      <c r="C86" s="544" t="n">
        <f aca="false">C66*(InputMMS!$F$5/InputMMS!$E$5)</f>
        <v>7851.07285417637</v>
      </c>
      <c r="D86" s="544" t="n">
        <f aca="false">D66*(InputMMS!$F$5/InputMMS!$E$5)</f>
        <v>26982.0234406219</v>
      </c>
      <c r="E86" s="544" t="n">
        <f aca="false">E66*(InputMMS!$F$5/InputMMS!$E$5)</f>
        <v>44604.8644717568</v>
      </c>
      <c r="F86" s="544" t="n">
        <f aca="false">F66*(InputMMS!$F$5/InputMMS!$E$5)</f>
        <v>40913.3076049058</v>
      </c>
      <c r="G86" s="544" t="n">
        <f aca="false">G66*(InputMMS!$F$5/InputMMS!$E$5)</f>
        <v>15946.4399127767</v>
      </c>
      <c r="H86" s="544" t="n">
        <f aca="false">H66*(InputMMS!$F$5/InputMMS!$E$5)</f>
        <v>49146.5651700032</v>
      </c>
      <c r="I86" s="538" t="n">
        <f aca="false">SUM(B86:H86)/1000</f>
        <v>187.024042642849</v>
      </c>
      <c r="J86" s="544" t="n">
        <f aca="false">J66*(InputMMS!$F$8/InputMMS!$E$8)</f>
        <v>1888.85740038751</v>
      </c>
      <c r="K86" s="544" t="n">
        <f aca="false">K66*(InputMMS!$F$8/InputMMS!$E$8)</f>
        <v>13597.8938226902</v>
      </c>
      <c r="L86" s="544" t="n">
        <f aca="false">L66*(InputMMS!$F$8/InputMMS!$E$8)</f>
        <v>54353.986088763</v>
      </c>
      <c r="M86" s="544" t="n">
        <f aca="false">M66*(InputMMS!$F$8/InputMMS!$E$8)</f>
        <v>40494.1425146509</v>
      </c>
      <c r="N86" s="544" t="n">
        <f aca="false">N66*(InputMMS!$F$8/InputMMS!$E$8)</f>
        <v>12106.072368404</v>
      </c>
      <c r="O86" s="544" t="n">
        <f aca="false">O66*(InputMMS!$F$8/InputMMS!$E$8)</f>
        <v>1442.4856266641</v>
      </c>
      <c r="P86" s="544" t="n">
        <f aca="false">P66*(InputMMS!$F$8/InputMMS!$E$8)</f>
        <v>2416.2808909186</v>
      </c>
      <c r="Q86" s="538" t="n">
        <f aca="false">SUM(J86:P86)/1000</f>
        <v>126.299718712478</v>
      </c>
      <c r="R86" s="544" t="n">
        <f aca="false">R66*(InputMMS!$F$9/InputMMS!$E$9)</f>
        <v>297.390050656373</v>
      </c>
      <c r="S86" s="544" t="n">
        <f aca="false">S66*(InputMMS!$F$9/InputMMS!$E$9)</f>
        <v>2740.39424456687</v>
      </c>
      <c r="T86" s="544" t="n">
        <f aca="false">T66*(InputMMS!$F$9/InputMMS!$E$9)</f>
        <v>5907.04756174121</v>
      </c>
      <c r="U86" s="544" t="n">
        <f aca="false">U66*(InputMMS!$F$9/InputMMS!$E$9)</f>
        <v>7110.92654458349</v>
      </c>
      <c r="V86" s="544" t="n">
        <f aca="false">V66*(InputMMS!$F$9/InputMMS!$E$9)</f>
        <v>5662.52685342375</v>
      </c>
      <c r="W86" s="544" t="n">
        <f aca="false">W66*(InputMMS!$F$9/InputMMS!$E$9)</f>
        <v>1569.55860068641</v>
      </c>
      <c r="X86" s="544" t="n">
        <f aca="false">X66*(InputMMS!$F$9/InputMMS!$E$9)</f>
        <v>8661.76058652488</v>
      </c>
      <c r="Y86" s="538" t="n">
        <f aca="false">SUM(R86:X86)/1000</f>
        <v>31.949604442183</v>
      </c>
      <c r="Z86" s="544" t="n">
        <f aca="false">Z66*(InputMMS!$F$10/InputMMS!$E$10)</f>
        <v>1537</v>
      </c>
      <c r="AA86" s="544" t="n">
        <f aca="false">AA66*(InputMMS!$F$10/InputMMS!$E$10)</f>
        <v>4770</v>
      </c>
      <c r="AB86" s="544" t="n">
        <f aca="false">AB66*(InputMMS!$F$10/InputMMS!$E$10)</f>
        <v>8954</v>
      </c>
      <c r="AC86" s="544" t="n">
        <f aca="false">AC66*(InputMMS!$F$10/InputMMS!$E$10)</f>
        <v>7476</v>
      </c>
      <c r="AD86" s="544" t="n">
        <f aca="false">AD66*(InputMMS!$F$10/InputMMS!$E$10)</f>
        <v>3614</v>
      </c>
      <c r="AE86" s="544" t="n">
        <f aca="false">AE66*(InputMMS!$F$10/InputMMS!$E$10)</f>
        <v>702</v>
      </c>
      <c r="AF86" s="544" t="n">
        <f aca="false">AF66*(InputMMS!$F$10/InputMMS!$E$10)</f>
        <v>1688</v>
      </c>
      <c r="AG86" s="538" t="n">
        <f aca="false">SUM(Z86:AF86)/1000</f>
        <v>28.741</v>
      </c>
      <c r="AH86" s="544" t="n">
        <f aca="false">AH66*(InputMMS!$F$12/InputMMS!$E$12)</f>
        <v>1269.03382755982</v>
      </c>
      <c r="AI86" s="544" t="n">
        <f aca="false">AI66*(InputMMS!$F$12/InputMMS!$E$12)</f>
        <v>7096.67005352482</v>
      </c>
      <c r="AJ86" s="544" t="n">
        <f aca="false">AJ66*(InputMMS!$F$12/InputMMS!$E$12)</f>
        <v>13185.2291225395</v>
      </c>
      <c r="AK86" s="544" t="n">
        <f aca="false">AK66*(InputMMS!$F$12/InputMMS!$E$12)</f>
        <v>8122.03213509609</v>
      </c>
      <c r="AL86" s="544" t="n">
        <f aca="false">AL66*(InputMMS!$F$12/InputMMS!$E$12)</f>
        <v>2858.29114431697</v>
      </c>
      <c r="AM86" s="544" t="n">
        <f aca="false">AM66*(InputMMS!$F$12/InputMMS!$E$12)</f>
        <v>781.690335582725</v>
      </c>
      <c r="AN86" s="544" t="n">
        <f aca="false">AN66*(InputMMS!$F$12/InputMMS!$E$12)</f>
        <v>3517.0674133391</v>
      </c>
      <c r="AO86" s="538" t="n">
        <f aca="false">SUM(AH86:AN86)/1000</f>
        <v>36.830014031959</v>
      </c>
      <c r="AP86" s="546"/>
      <c r="AQ86" s="539" t="n">
        <f aca="false">I86+Q86+Y86+AG86+AO86</f>
        <v>410.844379829469</v>
      </c>
      <c r="AR86" s="540"/>
      <c r="AS86" s="541"/>
      <c r="AT86" s="51"/>
      <c r="AU86" s="51"/>
      <c r="AV86" s="51"/>
      <c r="AW86" s="51"/>
      <c r="AX86" s="51"/>
      <c r="AY86" s="51"/>
      <c r="AZ86" s="51"/>
      <c r="BA86" s="542"/>
      <c r="BB86" s="59"/>
      <c r="BC86" s="59"/>
      <c r="BD86" s="59"/>
      <c r="BE86" s="51"/>
      <c r="BF86" s="51"/>
      <c r="BG86" s="59"/>
      <c r="BH86" s="59"/>
      <c r="BI86" s="59"/>
      <c r="BJ86" s="51"/>
      <c r="BK86" s="51"/>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row>
    <row r="87" s="59" customFormat="true" ht="12.75" hidden="false" customHeight="false" outlineLevel="0" collapsed="false">
      <c r="A87" s="548" t="s">
        <v>2105</v>
      </c>
      <c r="B87" s="549" t="n">
        <f aca="false">B67</f>
        <v>10.281</v>
      </c>
      <c r="C87" s="549" t="n">
        <f aca="false">C67</f>
        <v>8.046</v>
      </c>
      <c r="D87" s="549" t="n">
        <f aca="false">D67</f>
        <v>6.407</v>
      </c>
      <c r="E87" s="549" t="n">
        <f aca="false">E67</f>
        <v>5.513</v>
      </c>
      <c r="F87" s="549" t="n">
        <f aca="false">F67</f>
        <v>4.619</v>
      </c>
      <c r="G87" s="549" t="n">
        <f aca="false">G67</f>
        <v>4.023</v>
      </c>
      <c r="H87" s="549" t="n">
        <f aca="false">H67</f>
        <v>3.427</v>
      </c>
      <c r="I87" s="538" t="n">
        <f aca="false">(B87*B86+C87*C86+D87*D86+E87*E86+F87*F86+G87*G86+H87*H86)/1000</f>
        <v>919.748155663406</v>
      </c>
      <c r="J87" s="549" t="n">
        <f aca="false">J67</f>
        <v>8.28</v>
      </c>
      <c r="K87" s="549" t="n">
        <f aca="false">K67</f>
        <v>6.48</v>
      </c>
      <c r="L87" s="549" t="n">
        <f aca="false">L67</f>
        <v>5.16</v>
      </c>
      <c r="M87" s="549" t="n">
        <f aca="false">M67</f>
        <v>4.44</v>
      </c>
      <c r="N87" s="549" t="n">
        <f aca="false">N67</f>
        <v>3.72</v>
      </c>
      <c r="O87" s="549" t="n">
        <f aca="false">O67</f>
        <v>3.24</v>
      </c>
      <c r="P87" s="549" t="n">
        <f aca="false">P67</f>
        <v>2.76</v>
      </c>
      <c r="Q87" s="538" t="n">
        <f aca="false">(J87*J86+K87*K86+L87*L86+M87*M86+N87*N86+O87*O86+P87*P86)/1000</f>
        <v>620.391830129099</v>
      </c>
      <c r="R87" s="549" t="n">
        <f aca="false">R67</f>
        <v>9.867</v>
      </c>
      <c r="S87" s="549" t="n">
        <f aca="false">S67</f>
        <v>7.722</v>
      </c>
      <c r="T87" s="549" t="n">
        <f aca="false">T67</f>
        <v>6.149</v>
      </c>
      <c r="U87" s="549" t="n">
        <f aca="false">U67</f>
        <v>5.291</v>
      </c>
      <c r="V87" s="549" t="n">
        <f aca="false">V67</f>
        <v>4.433</v>
      </c>
      <c r="W87" s="549" t="n">
        <f aca="false">W67</f>
        <v>3.861</v>
      </c>
      <c r="X87" s="549" t="n">
        <f aca="false">X67</f>
        <v>3.289</v>
      </c>
      <c r="Y87" s="538" t="n">
        <f aca="false">(R87*R86+S87*S86+T87*T86+U87*U86+V87*V86+W87*W86+X87*X86)/1000</f>
        <v>157.692597658468</v>
      </c>
      <c r="Z87" s="549" t="n">
        <f aca="false">Z67</f>
        <v>8.073</v>
      </c>
      <c r="AA87" s="549" t="n">
        <f aca="false">AA67</f>
        <v>6.318</v>
      </c>
      <c r="AB87" s="549" t="n">
        <f aca="false">AB67</f>
        <v>5.031</v>
      </c>
      <c r="AC87" s="549" t="n">
        <f aca="false">AC67</f>
        <v>4.329</v>
      </c>
      <c r="AD87" s="549" t="n">
        <f aca="false">AD67</f>
        <v>3.627</v>
      </c>
      <c r="AE87" s="549" t="n">
        <f aca="false">AE67</f>
        <v>3.159</v>
      </c>
      <c r="AF87" s="549" t="n">
        <f aca="false">AF67</f>
        <v>2.691</v>
      </c>
      <c r="AG87" s="538" t="n">
        <f aca="false">(Z87*Z86+AA87*AA86+AB87*AB86+AC87*AC86+AD87*AD86+AE87*AE86+AF87*AF86)/1000</f>
        <v>139.824243</v>
      </c>
      <c r="AH87" s="549" t="n">
        <f aca="false">AH67</f>
        <v>8.073</v>
      </c>
      <c r="AI87" s="549" t="n">
        <f aca="false">AI67</f>
        <v>6.318</v>
      </c>
      <c r="AJ87" s="549" t="n">
        <f aca="false">AJ67</f>
        <v>5.031</v>
      </c>
      <c r="AK87" s="549" t="n">
        <f aca="false">AK67</f>
        <v>4.329</v>
      </c>
      <c r="AL87" s="549" t="n">
        <f aca="false">AL67</f>
        <v>3.627</v>
      </c>
      <c r="AM87" s="549" t="n">
        <f aca="false">AM67</f>
        <v>3.159</v>
      </c>
      <c r="AN87" s="549" t="n">
        <f aca="false">AN67</f>
        <v>2.691</v>
      </c>
      <c r="AO87" s="538" t="n">
        <f aca="false">(AH87*AH86+AI87*AI86+AJ87*AJ86+AK87*AK86+AL87*AL86+AM87*AM86+AN87*AN86)/1000</f>
        <v>178.877646476227</v>
      </c>
      <c r="AP87" s="546"/>
      <c r="AQ87" s="539" t="n">
        <f aca="false">I87+Q87+Y87+AG87+AO87</f>
        <v>2016.5344729272</v>
      </c>
      <c r="AR87" s="540"/>
      <c r="AS87" s="541"/>
      <c r="AT87" s="51"/>
      <c r="AU87" s="51"/>
      <c r="AV87" s="51"/>
      <c r="AW87" s="51"/>
      <c r="AX87" s="51"/>
      <c r="AY87" s="51"/>
      <c r="AZ87" s="51"/>
      <c r="BA87" s="542"/>
      <c r="BE87" s="51"/>
      <c r="BF87" s="51"/>
      <c r="BJ87" s="51"/>
      <c r="BK87" s="51"/>
    </row>
    <row r="88" s="59" customFormat="true" ht="12.75" hidden="false" customHeight="false" outlineLevel="0" collapsed="false">
      <c r="A88" s="550" t="s">
        <v>2106</v>
      </c>
      <c r="B88" s="181" t="n">
        <f aca="false">+B85*B87*'Inc dis'!B$74/'Inc dis'!B$56</f>
        <v>6010.76046456914</v>
      </c>
      <c r="C88" s="181" t="n">
        <f aca="false">+C85*C87*'Inc dis'!C$74/'Inc dis'!C$56</f>
        <v>14112.2202211623</v>
      </c>
      <c r="D88" s="181" t="n">
        <f aca="false">+D85*D87*'Inc dis'!D$74/'Inc dis'!D$56</f>
        <v>22475.0173892585</v>
      </c>
      <c r="E88" s="181" t="n">
        <f aca="false">+E85*E87*'Inc dis'!E$74/'Inc dis'!E$56</f>
        <v>40927.7035656038</v>
      </c>
      <c r="F88" s="181" t="n">
        <f aca="false">+F85*F87*'Inc dis'!F$74/'Inc dis'!F$56</f>
        <v>73172.3845215496</v>
      </c>
      <c r="G88" s="181" t="n">
        <f aca="false">+G85*G87*'Inc dis'!G$74/'Inc dis'!G$56</f>
        <v>102473.535099267</v>
      </c>
      <c r="H88" s="181" t="n">
        <f aca="false">+H85*H87*'Inc dis'!H$74/'Inc dis'!H$56</f>
        <v>345861.433159903</v>
      </c>
      <c r="I88" s="538" t="n">
        <f aca="false">(B86*B88+C86*C88+D86*D88+E86*E88+F86*F88+G86*G88+H86*H88)/1000</f>
        <v>24178001.6107907</v>
      </c>
      <c r="J88" s="181" t="n">
        <f aca="false">+J85*J87*'Inc dis'!B$75/'Inc dis'!B$57</f>
        <v>4463.92363009914</v>
      </c>
      <c r="K88" s="181" t="n">
        <f aca="false">+K85*K87*'Inc dis'!C$75/'Inc dis'!C$57</f>
        <v>10174.4963711209</v>
      </c>
      <c r="L88" s="181" t="n">
        <f aca="false">+L85*L87*'Inc dis'!D$75/'Inc dis'!D$57</f>
        <v>16720.6839904269</v>
      </c>
      <c r="M88" s="181" t="n">
        <f aca="false">+M85*M87*'Inc dis'!E$75/'Inc dis'!E$57</f>
        <v>23850.7644060745</v>
      </c>
      <c r="N88" s="181" t="n">
        <f aca="false">+N85*N87*'Inc dis'!F$75/'Inc dis'!F$57</f>
        <v>44497.5949986481</v>
      </c>
      <c r="O88" s="181" t="n">
        <f aca="false">+O85*O87*'Inc dis'!G$75/'Inc dis'!G$57</f>
        <v>58445.0096672619</v>
      </c>
      <c r="P88" s="181" t="n">
        <f aca="false">+P85*P87*'Inc dis'!H$75/'Inc dis'!H$57</f>
        <v>163215.300023415</v>
      </c>
      <c r="Q88" s="538" t="n">
        <f aca="false">(J86*J88+K86*K88+L86*L88+M86*M88+N86*N88+O86*O88+P86*P88)/1000</f>
        <v>3038806.7167115</v>
      </c>
      <c r="R88" s="181" t="n">
        <f aca="false">+R85*R87*'Inc dis'!B$76/'Inc dis'!B$58</f>
        <v>5228.67772861837</v>
      </c>
      <c r="S88" s="181" t="n">
        <f aca="false">+S85*S87*'Inc dis'!C$76/'Inc dis'!C$58</f>
        <v>10518.9568037548</v>
      </c>
      <c r="T88" s="181" t="n">
        <f aca="false">+T85*T87*'Inc dis'!D$76/'Inc dis'!D$58</f>
        <v>16132.6413969043</v>
      </c>
      <c r="U88" s="181" t="n">
        <f aca="false">+U85*U87*'Inc dis'!E$76/'Inc dis'!E$58</f>
        <v>30986.1391066785</v>
      </c>
      <c r="V88" s="181" t="n">
        <f aca="false">+V85*V87*'Inc dis'!F$76/'Inc dis'!F$58</f>
        <v>54841.3500176711</v>
      </c>
      <c r="W88" s="181" t="n">
        <f aca="false">+W85*W87*'Inc dis'!G$76/'Inc dis'!G$58</f>
        <v>89510.5190505431</v>
      </c>
      <c r="X88" s="181" t="n">
        <f aca="false">+X85*X87*'Inc dis'!H$76/'Inc dis'!H$58</f>
        <v>562766.238791474</v>
      </c>
      <c r="Y88" s="538" t="n">
        <f aca="false">(R86*R88+S86*S88+T86*T88+U86*U88+V86*V88+W86*W88+X86*X88)/1000</f>
        <v>5671596.5333059</v>
      </c>
      <c r="Z88" s="181" t="n">
        <f aca="false">+Z85*Z87*'Inc dis'!B$77/'Inc dis'!B$59</f>
        <v>5533.94481848273</v>
      </c>
      <c r="AA88" s="181" t="n">
        <f aca="false">+AA85*AA87*'Inc dis'!C$77/'Inc dis'!C$59</f>
        <v>8883.89668997196</v>
      </c>
      <c r="AB88" s="181" t="n">
        <f aca="false">+AB85*AB87*'Inc dis'!D$77/'Inc dis'!D$59</f>
        <v>12587.294212213</v>
      </c>
      <c r="AC88" s="181" t="n">
        <f aca="false">+AC85*AC87*'Inc dis'!E$77/'Inc dis'!E$59</f>
        <v>20641.2722599672</v>
      </c>
      <c r="AD88" s="181" t="n">
        <f aca="false">+AD85*AD87*'Inc dis'!F$77/'Inc dis'!F$59</f>
        <v>27766.5945782991</v>
      </c>
      <c r="AE88" s="181" t="n">
        <f aca="false">+AE85*AE87*'Inc dis'!G$77/'Inc dis'!G$59</f>
        <v>61376.2145674776</v>
      </c>
      <c r="AF88" s="181" t="n">
        <f aca="false">+AF85*AF87*'Inc dis'!H$77/'Inc dis'!H$59</f>
        <v>251510.201767899</v>
      </c>
      <c r="AG88" s="538" t="n">
        <f aca="false">(Z86*Z88+AA86*AA88+AB86*AB88+AC86*AC88+AD86*AD88+AE86*AE88+AF86*AF88)/1000</f>
        <v>885886.440205399</v>
      </c>
      <c r="AH88" s="181" t="n">
        <f aca="false">+AH85*AH87*'Inc dis'!B$78/'Inc dis'!B$60</f>
        <v>7284.54574332961</v>
      </c>
      <c r="AI88" s="181" t="n">
        <f aca="false">+AI85*AI87*'Inc dis'!C$78/'Inc dis'!C$60</f>
        <v>11524.241262382</v>
      </c>
      <c r="AJ88" s="181" t="n">
        <f aca="false">+AJ85*AJ87*'Inc dis'!D$78/'Inc dis'!D$60</f>
        <v>16875.4763669816</v>
      </c>
      <c r="AK88" s="181" t="n">
        <f aca="false">+AK85*AK87*'Inc dis'!E$78/'Inc dis'!E$60</f>
        <v>20868.4214966265</v>
      </c>
      <c r="AL88" s="181" t="n">
        <f aca="false">+AL85*AL87*'Inc dis'!F$78/'Inc dis'!F$60</f>
        <v>44028.044297452</v>
      </c>
      <c r="AM88" s="181" t="n">
        <f aca="false">+AM85*AM87*'Inc dis'!G$78/'Inc dis'!G$60</f>
        <v>63984.7120098578</v>
      </c>
      <c r="AN88" s="181" t="n">
        <f aca="false">+AN85*AN87*'Inc dis'!H$78/'Inc dis'!H$60</f>
        <v>300360.700260694</v>
      </c>
      <c r="AO88" s="538" t="n">
        <f aca="false">(AH86*AH88+AI86*AI88+AJ86*AJ88+AK86*AK88+AL86*AL88+AM86*AM88+AN86*AN88)/1000</f>
        <v>1715279.11653277</v>
      </c>
      <c r="AP88" s="546"/>
      <c r="AQ88" s="539" t="n">
        <f aca="false">I88+Q88+Y88+AG88+AO88</f>
        <v>35489570.4175463</v>
      </c>
      <c r="AR88" s="540"/>
      <c r="AS88" s="541"/>
      <c r="AT88" s="51"/>
      <c r="AU88" s="51"/>
      <c r="AV88" s="51"/>
      <c r="AW88" s="51"/>
      <c r="AX88" s="51"/>
      <c r="AY88" s="51"/>
      <c r="AZ88" s="51"/>
      <c r="BA88" s="542"/>
      <c r="BE88" s="51"/>
      <c r="BF88" s="51"/>
      <c r="BJ88" s="51"/>
      <c r="BK88" s="51"/>
    </row>
    <row r="89" s="59" customFormat="true" ht="12.75" hidden="false" customHeight="false" outlineLevel="0" collapsed="false">
      <c r="A89" s="551" t="s">
        <v>2107</v>
      </c>
      <c r="B89" s="173" t="n">
        <f aca="false">MAX(MIN(InputMMS!$F$56,InputMMS!$F$45*(B88-InputMMS!$F$33))+MAX(MIN(InputMMS!$F$57,InputMMS!$F$46*(B88-InputMMS!$F$35)),0)+MAX(MIN(InputMMS!$F$58,InputMMS!$F$47*(B88-InputMMS!$F$37)),0)+MAX(InputMMS!$F$48*(B88-InputMMS!$F$39),0),0)</f>
        <v>0</v>
      </c>
      <c r="C89" s="173" t="n">
        <f aca="false">MAX(MIN(InputMMS!$F$56,InputMMS!$F$45*(C88-InputMMS!$F$33))+MAX(MIN(InputMMS!$F$57,InputMMS!$F$46*(C88-InputMMS!$F$35)),0)+MAX(MIN(InputMMS!$F$58,InputMMS!$F$47*(C88-InputMMS!$F$37)),0)+MAX(InputMMS!$F$48*(C88-InputMMS!$F$39),0),0)</f>
        <v>0</v>
      </c>
      <c r="D89" s="173" t="n">
        <f aca="false">MAX(MIN(InputMMS!$F$56,InputMMS!$F$45*(D88-InputMMS!$F$33))+MAX(MIN(InputMMS!$F$57,InputMMS!$F$46*(D88-InputMMS!$F$35)),0)+MAX(MIN(InputMMS!$F$58,InputMMS!$F$47*(D88-InputMMS!$F$37)),0)+MAX(InputMMS!$F$48*(D88-InputMMS!$F$39),0),0)</f>
        <v>0</v>
      </c>
      <c r="E89" s="173" t="n">
        <f aca="false">MAX(MIN(InputMMS!$F$56,InputMMS!$F$45*(E88-InputMMS!$F$33))+MAX(MIN(InputMMS!$F$57,InputMMS!$F$46*(E88-InputMMS!$F$35)),0)+MAX(MIN(InputMMS!$F$58,InputMMS!$F$47*(E88-InputMMS!$F$37)),0)+MAX(InputMMS!$F$48*(E88-InputMMS!$F$39),0),0)</f>
        <v>3073.67255185311</v>
      </c>
      <c r="F89" s="173" t="n">
        <f aca="false">MAX(MIN(InputMMS!$F$56,InputMMS!$F$45*(F88-InputMMS!$F$33))+MAX(MIN(InputMMS!$F$57,InputMMS!$F$46*(F88-InputMMS!$F$35)),0)+MAX(MIN(InputMMS!$F$58,InputMMS!$F$47*(F88-InputMMS!$F$37)),0)+MAX(InputMMS!$F$48*(F88-InputMMS!$F$39),0),0)</f>
        <v>12585.8534338571</v>
      </c>
      <c r="G89" s="173" t="n">
        <f aca="false">MAX(MIN(InputMMS!$F$56,InputMMS!$F$45*(G88-InputMMS!$F$33))+MAX(MIN(InputMMS!$F$57,InputMMS!$F$46*(G88-InputMMS!$F$35)),0)+MAX(MIN(InputMMS!$F$58,InputMMS!$F$47*(G88-InputMMS!$F$37)),0)+MAX(InputMMS!$F$48*(G88-InputMMS!$F$39),0),0)</f>
        <v>22353.369609247</v>
      </c>
      <c r="H89" s="173" t="n">
        <f aca="false">MAX(MIN(InputMMS!$F$56,InputMMS!$F$45*(H88-InputMMS!$F$33))+MAX(MIN(InputMMS!$F$57,InputMMS!$F$46*(H88-InputMMS!$F$35)),0)+MAX(MIN(InputMMS!$F$58,InputMMS!$F$47*(H88-InputMMS!$F$37)),0)+MAX(InputMMS!$F$48*(H88-InputMMS!$F$39),0),0)</f>
        <v>107051.501605966</v>
      </c>
      <c r="I89" s="538" t="n">
        <f aca="false">(B86*B89+C86*C89+D86*D89+E86*E89+F86*F89+G86*G89+H86*H89)/1000</f>
        <v>6269699.90616189</v>
      </c>
      <c r="J89" s="173" t="n">
        <f aca="false">MAX(MIN(InputMMS!$F$56,InputMMS!$F$45*(J88-InputMMS!$F$33))+MAX(MIN(InputMMS!$F$57,InputMMS!$F$46*(J88-InputMMS!$F$35)),0)+MAX(MIN(InputMMS!$F$58,InputMMS!$F$47*(J88-InputMMS!$F$37)),0)+MAX(InputMMS!$F$48*(J88-InputMMS!$F$39),0),0)</f>
        <v>0</v>
      </c>
      <c r="K89" s="173" t="n">
        <f aca="false">MAX(MIN(InputMMS!$F$56,InputMMS!$F$45*(K88-InputMMS!$F$33))+MAX(MIN(InputMMS!$F$57,InputMMS!$F$46*(K88-InputMMS!$F$35)),0)+MAX(MIN(InputMMS!$F$58,InputMMS!$F$47*(K88-InputMMS!$F$37)),0)+MAX(InputMMS!$F$48*(K88-InputMMS!$F$39),0),0)</f>
        <v>0</v>
      </c>
      <c r="L89" s="173" t="n">
        <f aca="false">MAX(MIN(InputMMS!$F$56,InputMMS!$F$45*(L88-InputMMS!$F$33))+MAX(MIN(InputMMS!$F$57,InputMMS!$F$46*(L88-InputMMS!$F$35)),0)+MAX(MIN(InputMMS!$F$58,InputMMS!$F$47*(L88-InputMMS!$F$37)),0)+MAX(InputMMS!$F$48*(L88-InputMMS!$F$39),0),0)</f>
        <v>0</v>
      </c>
      <c r="M89" s="173" t="n">
        <f aca="false">MAX(MIN(InputMMS!$F$56,InputMMS!$F$45*(M88-InputMMS!$F$33))+MAX(MIN(InputMMS!$F$57,InputMMS!$F$46*(M88-InputMMS!$F$35)),0)+MAX(MIN(InputMMS!$F$58,InputMMS!$F$47*(M88-InputMMS!$F$37)),0)+MAX(InputMMS!$F$48*(M88-InputMMS!$F$39),0),0)</f>
        <v>0</v>
      </c>
      <c r="N89" s="173" t="n">
        <f aca="false">MAX(MIN(InputMMS!$F$56,InputMMS!$F$45*(N88-InputMMS!$F$33))+MAX(MIN(InputMMS!$F$57,InputMMS!$F$46*(N88-InputMMS!$F$35)),0)+MAX(MIN(InputMMS!$F$58,InputMMS!$F$47*(N88-InputMMS!$F$37)),0)+MAX(InputMMS!$F$48*(N88-InputMMS!$F$39),0),0)</f>
        <v>4126.79052460119</v>
      </c>
      <c r="O89" s="173" t="n">
        <f aca="false">MAX(MIN(InputMMS!$F$56,InputMMS!$F$45*(O88-InputMMS!$F$33))+MAX(MIN(InputMMS!$F$57,InputMMS!$F$46*(O88-InputMMS!$F$35)),0)+MAX(MIN(InputMMS!$F$58,InputMMS!$F$47*(O88-InputMMS!$F$37)),0)+MAX(InputMMS!$F$48*(O88-InputMMS!$F$39),0),0)</f>
        <v>8241.27785184225</v>
      </c>
      <c r="P89" s="173" t="n">
        <f aca="false">MAX(MIN(InputMMS!$F$56,InputMMS!$F$45*(P88-InputMMS!$F$33))+MAX(MIN(InputMMS!$F$57,InputMMS!$F$46*(P88-InputMMS!$F$35)),0)+MAX(MIN(InputMMS!$F$58,InputMMS!$F$47*(P88-InputMMS!$F$37)),0)+MAX(InputMMS!$F$48*(P88-InputMMS!$F$39),0),0)</f>
        <v>43309.2785080781</v>
      </c>
      <c r="Q89" s="538" t="n">
        <f aca="false">(J86*J89+K86*K89+L86*L89+M86*M89+N86*N89+O86*O89+P86*P89)/1000</f>
        <v>166494.531645235</v>
      </c>
      <c r="R89" s="173" t="n">
        <f aca="false">MAX(MIN(InputMMS!$F$56,InputMMS!$F$45*(R88-InputMMS!$F$33))+MAX(MIN(InputMMS!$F$57,InputMMS!$F$46*(R88-InputMMS!$F$35)),0)+MAX(MIN(InputMMS!$F$58,InputMMS!$F$47*(R88-InputMMS!$F$37)),0)+MAX(InputMMS!$F$48*(R88-InputMMS!$F$39),0),0)</f>
        <v>0</v>
      </c>
      <c r="S89" s="173" t="n">
        <f aca="false">MAX(MIN(InputMMS!$F$56,InputMMS!$F$45*(S88-InputMMS!$F$33))+MAX(MIN(InputMMS!$F$57,InputMMS!$F$46*(S88-InputMMS!$F$35)),0)+MAX(MIN(InputMMS!$F$58,InputMMS!$F$47*(S88-InputMMS!$F$37)),0)+MAX(InputMMS!$F$48*(S88-InputMMS!$F$39),0),0)</f>
        <v>0</v>
      </c>
      <c r="T89" s="173" t="n">
        <f aca="false">MAX(MIN(InputMMS!$F$56,InputMMS!$F$45*(T88-InputMMS!$F$33))+MAX(MIN(InputMMS!$F$57,InputMMS!$F$46*(T88-InputMMS!$F$35)),0)+MAX(MIN(InputMMS!$F$58,InputMMS!$F$47*(T88-InputMMS!$F$37)),0)+MAX(InputMMS!$F$48*(T88-InputMMS!$F$39),0),0)</f>
        <v>0</v>
      </c>
      <c r="U89" s="173" t="n">
        <f aca="false">MAX(MIN(InputMMS!$F$56,InputMMS!$F$45*(U88-InputMMS!$F$33))+MAX(MIN(InputMMS!$F$57,InputMMS!$F$46*(U88-InputMMS!$F$35)),0)+MAX(MIN(InputMMS!$F$58,InputMMS!$F$47*(U88-InputMMS!$F$37)),0)+MAX(InputMMS!$F$48*(U88-InputMMS!$F$39),0),0)</f>
        <v>1222.57434366874</v>
      </c>
      <c r="V89" s="173" t="n">
        <f aca="false">MAX(MIN(InputMMS!$F$56,InputMMS!$F$45*(V88-InputMMS!$F$33))+MAX(MIN(InputMMS!$F$57,InputMMS!$F$46*(V88-InputMMS!$F$35)),0)+MAX(MIN(InputMMS!$F$58,InputMMS!$F$47*(V88-InputMMS!$F$37)),0)+MAX(InputMMS!$F$48*(V88-InputMMS!$F$39),0),0)</f>
        <v>7178.19825521298</v>
      </c>
      <c r="W89" s="173" t="n">
        <f aca="false">MAX(MIN(InputMMS!$F$56,InputMMS!$F$45*(W88-InputMMS!$F$33))+MAX(MIN(InputMMS!$F$57,InputMMS!$F$46*(W88-InputMMS!$F$35)),0)+MAX(MIN(InputMMS!$F$58,InputMMS!$F$47*(W88-InputMMS!$F$37)),0)+MAX(InputMMS!$F$48*(W88-InputMMS!$F$39),0),0)</f>
        <v>17881.1290724374</v>
      </c>
      <c r="X89" s="173" t="n">
        <f aca="false">MAX(MIN(InputMMS!$F$56,InputMMS!$F$45*(X88-InputMMS!$F$33))+MAX(MIN(InputMMS!$F$57,InputMMS!$F$46*(X88-InputMMS!$F$35)),0)+MAX(MIN(InputMMS!$F$58,InputMMS!$F$47*(X88-InputMMS!$F$37)),0)+MAX(InputMMS!$F$48*(X88-InputMMS!$F$39),0),0)</f>
        <v>182968.183577016</v>
      </c>
      <c r="Y89" s="538" t="n">
        <f aca="false">(R86*R89+S86*S89+T86*T89+U86*U89+V86*V89+W86*W89+X86*X89)/1000</f>
        <v>1662232.45775354</v>
      </c>
      <c r="Z89" s="173" t="n">
        <f aca="false">MAX(MIN(InputMMS!$F$56,InputMMS!$F$45*(Z88-InputMMS!$F$33))+MAX(MIN(InputMMS!$F$57,InputMMS!$F$46*(Z88-InputMMS!$F$35)),0)+MAX(MIN(InputMMS!$F$58,InputMMS!$F$47*(Z88-InputMMS!$F$37)),0)+MAX(InputMMS!$F$48*(Z88-InputMMS!$F$39),0),0)</f>
        <v>0</v>
      </c>
      <c r="AA89" s="173" t="n">
        <f aca="false">MAX(MIN(InputMMS!$F$56,InputMMS!$F$45*(AA88-InputMMS!$F$33))+MAX(MIN(InputMMS!$F$57,InputMMS!$F$46*(AA88-InputMMS!$F$35)),0)+MAX(MIN(InputMMS!$F$58,InputMMS!$F$47*(AA88-InputMMS!$F$37)),0)+MAX(InputMMS!$F$48*(AA88-InputMMS!$F$39),0),0)</f>
        <v>0</v>
      </c>
      <c r="AB89" s="173" t="n">
        <f aca="false">MAX(MIN(InputMMS!$F$56,InputMMS!$F$45*(AB88-InputMMS!$F$33))+MAX(MIN(InputMMS!$F$57,InputMMS!$F$46*(AB88-InputMMS!$F$35)),0)+MAX(MIN(InputMMS!$F$58,InputMMS!$F$47*(AB88-InputMMS!$F$37)),0)+MAX(InputMMS!$F$48*(AB88-InputMMS!$F$39),0),0)</f>
        <v>0</v>
      </c>
      <c r="AC89" s="173" t="n">
        <f aca="false">MAX(MIN(InputMMS!$F$56,InputMMS!$F$45*(AC88-InputMMS!$F$33))+MAX(MIN(InputMMS!$F$57,InputMMS!$F$46*(AC88-InputMMS!$F$35)),0)+MAX(MIN(InputMMS!$F$58,InputMMS!$F$47*(AC88-InputMMS!$F$37)),0)+MAX(InputMMS!$F$48*(AC88-InputMMS!$F$39),0),0)</f>
        <v>0</v>
      </c>
      <c r="AD89" s="173" t="n">
        <f aca="false">MAX(MIN(InputMMS!$F$56,InputMMS!$F$45*(AD88-InputMMS!$F$33))+MAX(MIN(InputMMS!$F$57,InputMMS!$F$46*(AD88-InputMMS!$F$35)),0)+MAX(MIN(InputMMS!$F$58,InputMMS!$F$47*(AD88-InputMMS!$F$37)),0)+MAX(InputMMS!$F$48*(AD88-InputMMS!$F$39),0),0)</f>
        <v>659.154051202334</v>
      </c>
      <c r="AE89" s="173" t="n">
        <f aca="false">MAX(MIN(InputMMS!$F$56,InputMMS!$F$45*(AE88-InputMMS!$F$33))+MAX(MIN(InputMMS!$F$57,InputMMS!$F$46*(AE88-InputMMS!$F$35)),0)+MAX(MIN(InputMMS!$F$58,InputMMS!$F$47*(AE88-InputMMS!$F$37)),0)+MAX(InputMMS!$F$48*(AE88-InputMMS!$F$39),0),0)</f>
        <v>9105.98329740589</v>
      </c>
      <c r="AF89" s="173" t="n">
        <f aca="false">MAX(MIN(InputMMS!$F$56,InputMMS!$F$45*(AF88-InputMMS!$F$33))+MAX(MIN(InputMMS!$F$57,InputMMS!$F$46*(AF88-InputMMS!$F$35)),0)+MAX(MIN(InputMMS!$F$58,InputMMS!$F$47*(AF88-InputMMS!$F$37)),0)+MAX(InputMMS!$F$48*(AF88-InputMMS!$F$39),0),0)</f>
        <v>74028.5706187645</v>
      </c>
      <c r="AG89" s="538" t="n">
        <f aca="false">(Z86*Z89+AA86*AA89+AB86*AB89+AC86*AC89+AD86*AD89+AE86*AE89+AF86*AF89)/1000</f>
        <v>133734.810220299</v>
      </c>
      <c r="AH89" s="173" t="n">
        <f aca="false">MAX(MIN(InputMMS!$F$56,InputMMS!$F$45*(AH88-InputMMS!$F$33))+MAX(MIN(InputMMS!$F$57,InputMMS!$F$46*(AH88-InputMMS!$F$35)),0)+MAX(MIN(InputMMS!$F$58,InputMMS!$F$47*(AH88-InputMMS!$F$37)),0)+MAX(InputMMS!$F$48*(AH88-InputMMS!$F$39),0),0)</f>
        <v>0</v>
      </c>
      <c r="AI89" s="173" t="n">
        <f aca="false">MAX(MIN(InputMMS!$F$56,InputMMS!$F$45*(AI88-InputMMS!$F$33))+MAX(MIN(InputMMS!$F$57,InputMMS!$F$46*(AI88-InputMMS!$F$35)),0)+MAX(MIN(InputMMS!$F$58,InputMMS!$F$47*(AI88-InputMMS!$F$37)),0)+MAX(InputMMS!$F$48*(AI88-InputMMS!$F$39),0),0)</f>
        <v>0</v>
      </c>
      <c r="AJ89" s="173" t="n">
        <f aca="false">MAX(MIN(InputMMS!$F$56,InputMMS!$F$45*(AJ88-InputMMS!$F$33))+MAX(MIN(InputMMS!$F$57,InputMMS!$F$46*(AJ88-InputMMS!$F$35)),0)+MAX(MIN(InputMMS!$F$58,InputMMS!$F$47*(AJ88-InputMMS!$F$37)),0)+MAX(InputMMS!$F$48*(AJ88-InputMMS!$F$39),0),0)</f>
        <v>0</v>
      </c>
      <c r="AK89" s="173" t="n">
        <f aca="false">MAX(MIN(InputMMS!$F$56,InputMMS!$F$45*(AK88-InputMMS!$F$33))+MAX(MIN(InputMMS!$F$57,InputMMS!$F$46*(AK88-InputMMS!$F$35)),0)+MAX(MIN(InputMMS!$F$58,InputMMS!$F$47*(AK88-InputMMS!$F$37)),0)+MAX(InputMMS!$F$48*(AK88-InputMMS!$F$39),0),0)</f>
        <v>0</v>
      </c>
      <c r="AL89" s="173" t="n">
        <f aca="false">MAX(MIN(InputMMS!$F$56,InputMMS!$F$45*(AL88-InputMMS!$F$33))+MAX(MIN(InputMMS!$F$57,InputMMS!$F$46*(AL88-InputMMS!$F$35)),0)+MAX(MIN(InputMMS!$F$58,InputMMS!$F$47*(AL88-InputMMS!$F$37)),0)+MAX(InputMMS!$F$48*(AL88-InputMMS!$F$39),0),0)</f>
        <v>3988.27306774834</v>
      </c>
      <c r="AM89" s="173" t="n">
        <f aca="false">MAX(MIN(InputMMS!$F$56,InputMMS!$F$45*(AM88-InputMMS!$F$33))+MAX(MIN(InputMMS!$F$57,InputMMS!$F$46*(AM88-InputMMS!$F$35)),0)+MAX(MIN(InputMMS!$F$58,InputMMS!$F$47*(AM88-InputMMS!$F$37)),0)+MAX(InputMMS!$F$48*(AM88-InputMMS!$F$39),0),0)</f>
        <v>9875.49004290806</v>
      </c>
      <c r="AN89" s="173" t="n">
        <f aca="false">MAX(MIN(InputMMS!$F$56,InputMMS!$F$45*(AN88-InputMMS!$F$33))+MAX(MIN(InputMMS!$F$57,InputMMS!$F$46*(AN88-InputMMS!$F$35)),0)+MAX(MIN(InputMMS!$F$58,InputMMS!$F$47*(AN88-InputMMS!$F$37)),0)+MAX(InputMMS!$F$48*(AN88-InputMMS!$F$39),0),0)</f>
        <v>91126.2450912429</v>
      </c>
      <c r="AO89" s="538" t="n">
        <f aca="false">(AH86*AH89+AI86*AI89+AJ86*AJ89+AK86*AK89+AL86*AL89+AM86*AM89+AN86*AN89)/1000</f>
        <v>339616.36782671</v>
      </c>
      <c r="AP89" s="546"/>
      <c r="AQ89" s="539" t="n">
        <f aca="false">I89+Q89+Y89+AG89+AO89</f>
        <v>8571778.07360767</v>
      </c>
      <c r="AR89" s="540"/>
      <c r="AS89" s="541"/>
      <c r="AT89" s="51"/>
      <c r="AU89" s="51"/>
      <c r="AV89" s="51"/>
      <c r="AW89" s="51"/>
      <c r="AX89" s="51"/>
      <c r="AY89" s="51"/>
      <c r="AZ89" s="51"/>
      <c r="BA89" s="542"/>
      <c r="BE89" s="51"/>
      <c r="BF89" s="51"/>
      <c r="BJ89" s="51"/>
      <c r="BK89" s="51"/>
    </row>
    <row r="90" s="59" customFormat="true" ht="12.75" hidden="false" customHeight="false" outlineLevel="0" collapsed="false">
      <c r="A90" s="552" t="s">
        <v>2108</v>
      </c>
      <c r="B90" s="553" t="n">
        <f aca="false">B85-B89/B87</f>
        <v>584.647453026859</v>
      </c>
      <c r="C90" s="553" t="n">
        <f aca="false">C85-C89/C87</f>
        <v>1753.94235908058</v>
      </c>
      <c r="D90" s="553" t="n">
        <f aca="false">D85-D89/D87</f>
        <v>3507.88471816115</v>
      </c>
      <c r="E90" s="553" t="n">
        <f aca="false">E85-E89/E87</f>
        <v>6866.3216059769</v>
      </c>
      <c r="F90" s="553" t="n">
        <f aca="false">F85-F89/F87</f>
        <v>13116.8069035922</v>
      </c>
      <c r="G90" s="553" t="n">
        <f aca="false">G85-G89/G87</f>
        <v>19915.5270917275</v>
      </c>
      <c r="H90" s="553" t="n">
        <f aca="false">H85-H89/H87</f>
        <v>69684.8355862087</v>
      </c>
      <c r="I90" s="538" t="n">
        <f aca="false">(B86*B87*B90+C86*C87*C90+D86*D87*D90+E86*E87*E90+F86*F87*F90+G86*G87*G90+H86*H87*H90)/1000</f>
        <v>17908301.7046288</v>
      </c>
      <c r="J90" s="553" t="n">
        <f aca="false">J85-J89/J87</f>
        <v>539.121211364631</v>
      </c>
      <c r="K90" s="553" t="n">
        <f aca="false">K85-K89/K87</f>
        <v>1570.13832887668</v>
      </c>
      <c r="L90" s="553" t="n">
        <f aca="false">L85-L89/L87</f>
        <v>3240.44263380366</v>
      </c>
      <c r="M90" s="553" t="n">
        <f aca="false">M85-M89/M87</f>
        <v>5371.79378515192</v>
      </c>
      <c r="N90" s="553" t="n">
        <f aca="false">N85-N89/N87</f>
        <v>10852.3667940986</v>
      </c>
      <c r="O90" s="553" t="n">
        <f aca="false">O85-O89/O87</f>
        <v>15494.9789553764</v>
      </c>
      <c r="P90" s="553" t="n">
        <f aca="false">P85-P89/P87</f>
        <v>43444.2106939626</v>
      </c>
      <c r="Q90" s="538" t="n">
        <f aca="false">(J86*J87*J90+K86*K87*K90+L86*L87*L90+M86*M87*M90+N86*N87*N90+O86*O87*O90+P86*P87*P90)/1000</f>
        <v>2872312.18506626</v>
      </c>
      <c r="R90" s="553" t="n">
        <f aca="false">R85-R89/R87</f>
        <v>529.915651020408</v>
      </c>
      <c r="S90" s="553" t="n">
        <f aca="false">S85-S89/S87</f>
        <v>1362.20626829252</v>
      </c>
      <c r="T90" s="553" t="n">
        <f aca="false">T85-T89/T87</f>
        <v>2623.62032800525</v>
      </c>
      <c r="U90" s="553" t="n">
        <f aca="false">U85-U89/U87</f>
        <v>5625.31936552822</v>
      </c>
      <c r="V90" s="553" t="n">
        <f aca="false">V85-V89/V87</f>
        <v>10751.8952768911</v>
      </c>
      <c r="W90" s="553" t="n">
        <f aca="false">W85-W89/W87</f>
        <v>18552.0305563599</v>
      </c>
      <c r="X90" s="553" t="n">
        <f aca="false">X85-X89/X87</f>
        <v>115475.237219355</v>
      </c>
      <c r="Y90" s="538" t="n">
        <f aca="false">(R86*R87*R90+S86*S87*S90+T86*T87*T90+U86*U87*U90+V86*V87*V90+W86*W87*W90+X86*X87*X90)/1000</f>
        <v>4009364.07555236</v>
      </c>
      <c r="Z90" s="553" t="n">
        <f aca="false">Z85-Z89/Z87</f>
        <v>685.488024090516</v>
      </c>
      <c r="AA90" s="553" t="n">
        <f aca="false">AA85-AA89/AA87</f>
        <v>1406.12483222095</v>
      </c>
      <c r="AB90" s="553" t="n">
        <f aca="false">AB85-AB89/AB87</f>
        <v>2501.9467724534</v>
      </c>
      <c r="AC90" s="553" t="n">
        <f aca="false">AC85-AC89/AC87</f>
        <v>4768.13866019108</v>
      </c>
      <c r="AD90" s="553" t="n">
        <f aca="false">AD85-AD89/AD87</f>
        <v>7473.79115718134</v>
      </c>
      <c r="AE90" s="553" t="n">
        <f aca="false">AE85-AE89/AE87</f>
        <v>16546.4486451636</v>
      </c>
      <c r="AF90" s="553" t="n">
        <f aca="false">AF85-AF89/AF87</f>
        <v>65953.7834073334</v>
      </c>
      <c r="AG90" s="538" t="n">
        <f aca="false">(Z86*Z87*Z90+AA86*AA87*AA90+AB86*AB87*AB90+AC86*AC87*AC90+AD86*AD87*AD90+AE86*AE87*AE90+AF86*AF87*AF90)/1000</f>
        <v>752151.629985101</v>
      </c>
      <c r="AH90" s="553" t="n">
        <f aca="false">AH85-AH89/AH87</f>
        <v>902.334416366853</v>
      </c>
      <c r="AI90" s="553" t="n">
        <f aca="false">AI85-AI89/AI87</f>
        <v>1824.03312161792</v>
      </c>
      <c r="AJ90" s="553" t="n">
        <f aca="false">AJ85-AJ89/AJ87</f>
        <v>3354.29862194028</v>
      </c>
      <c r="AK90" s="553" t="n">
        <f aca="false">AK85-AK89/AK87</f>
        <v>4820.61018633091</v>
      </c>
      <c r="AL90" s="553" t="n">
        <f aca="false">AL85-AL89/AL87</f>
        <v>11039.3634490498</v>
      </c>
      <c r="AM90" s="553" t="n">
        <f aca="false">AM85-AM89/AM87</f>
        <v>17128.5919490186</v>
      </c>
      <c r="AN90" s="553" t="n">
        <f aca="false">AN85-AN89/AN87</f>
        <v>77753.4207244337</v>
      </c>
      <c r="AO90" s="538" t="n">
        <f aca="false">(AH86*AH87*AH90+AI86*AI87*AI90+AJ86*AJ87*AJ90+AK86*AK87*AK90+AL86*AL87*AL90+AM86*AM87*AM90+AN86*AN87*AN90)/1000</f>
        <v>1375662.74870606</v>
      </c>
      <c r="AP90" s="546"/>
      <c r="AQ90" s="539" t="n">
        <f aca="false">I90+Q90+Y90+AG90+AO90</f>
        <v>26917792.3439386</v>
      </c>
      <c r="AR90" s="540"/>
      <c r="AS90" s="541"/>
      <c r="AT90" s="51"/>
      <c r="AU90" s="51"/>
      <c r="AV90" s="51"/>
      <c r="AW90" s="51"/>
      <c r="AX90" s="51"/>
      <c r="AY90" s="51"/>
      <c r="AZ90" s="51"/>
      <c r="BA90" s="542"/>
      <c r="BE90" s="51"/>
      <c r="BF90" s="51"/>
      <c r="BJ90" s="51"/>
      <c r="BK90" s="51"/>
    </row>
    <row r="91" s="59" customFormat="true" ht="12.75" hidden="false" customHeight="false" outlineLevel="0" collapsed="false">
      <c r="A91" s="554"/>
      <c r="B91" s="181"/>
      <c r="C91" s="181"/>
      <c r="D91" s="181"/>
      <c r="E91" s="181"/>
      <c r="F91" s="181"/>
      <c r="G91" s="181"/>
      <c r="H91" s="181"/>
      <c r="I91" s="546"/>
      <c r="J91" s="181"/>
      <c r="K91" s="181"/>
      <c r="L91" s="181"/>
      <c r="M91" s="181"/>
      <c r="N91" s="181"/>
      <c r="O91" s="181"/>
      <c r="P91" s="181"/>
      <c r="Q91" s="546"/>
      <c r="R91" s="181"/>
      <c r="S91" s="181"/>
      <c r="T91" s="181"/>
      <c r="U91" s="181"/>
      <c r="V91" s="181"/>
      <c r="W91" s="181"/>
      <c r="X91" s="181"/>
      <c r="Y91" s="546"/>
      <c r="Z91" s="181"/>
      <c r="AA91" s="181"/>
      <c r="AB91" s="181"/>
      <c r="AC91" s="181"/>
      <c r="AD91" s="181"/>
      <c r="AE91" s="181"/>
      <c r="AF91" s="181"/>
      <c r="AG91" s="546"/>
      <c r="AH91" s="181"/>
      <c r="AI91" s="181"/>
      <c r="AJ91" s="181"/>
      <c r="AK91" s="181"/>
      <c r="AL91" s="181"/>
      <c r="AM91" s="181"/>
      <c r="AN91" s="181"/>
      <c r="AO91" s="546"/>
      <c r="AP91" s="546"/>
      <c r="AQ91" s="546"/>
      <c r="AR91" s="540"/>
      <c r="AS91" s="541"/>
      <c r="AT91" s="51"/>
      <c r="AU91" s="51"/>
      <c r="AV91" s="51"/>
      <c r="AW91" s="51"/>
      <c r="AX91" s="51"/>
      <c r="AY91" s="51"/>
      <c r="AZ91" s="51"/>
      <c r="BA91" s="542"/>
      <c r="BE91" s="51"/>
      <c r="BF91" s="51"/>
      <c r="BJ91" s="51"/>
      <c r="BK91" s="51"/>
    </row>
    <row r="92" s="59" customFormat="true" ht="12.75" hidden="false" customHeight="false" outlineLevel="0" collapsed="false">
      <c r="A92" s="550" t="s">
        <v>2109</v>
      </c>
      <c r="B92" s="380" t="n">
        <f aca="false">(B90/B70-1)*100</f>
        <v>3.62571141932799</v>
      </c>
      <c r="C92" s="380" t="n">
        <f aca="false">(C90/C70-1)*100</f>
        <v>3.62571141932799</v>
      </c>
      <c r="D92" s="380" t="n">
        <f aca="false">(D90/D70-1)*100</f>
        <v>3.62571141932799</v>
      </c>
      <c r="E92" s="380" t="n">
        <f aca="false">(E90/E70-1)*100</f>
        <v>2.90908291742733</v>
      </c>
      <c r="F92" s="380" t="n">
        <f aca="false">(F90/F70-1)*100</f>
        <v>3.07058182052935</v>
      </c>
      <c r="G92" s="380" t="n">
        <f aca="false">(G90/G70-1)*100</f>
        <v>3.0196525241996</v>
      </c>
      <c r="H92" s="380" t="n">
        <f aca="false">(H90/H70-1)*100</f>
        <v>3.40591820451952</v>
      </c>
      <c r="I92" s="546"/>
      <c r="J92" s="380" t="n">
        <f aca="false">(J90/J70-1)*100</f>
        <v>-0.897718959533322</v>
      </c>
      <c r="K92" s="380" t="n">
        <f aca="false">(K90/K70-1)*100</f>
        <v>-0.897718959533322</v>
      </c>
      <c r="L92" s="380" t="n">
        <f aca="false">(L90/L70-1)*100</f>
        <v>-0.897718959533322</v>
      </c>
      <c r="M92" s="380" t="n">
        <f aca="false">(M90/M70-1)*100</f>
        <v>-0.849546406203217</v>
      </c>
      <c r="N92" s="380" t="n">
        <f aca="false">(N90/N70-1)*100</f>
        <v>-0.698986327244555</v>
      </c>
      <c r="O92" s="380" t="n">
        <f aca="false">(O90/O70-1)*100</f>
        <v>-0.737972939888676</v>
      </c>
      <c r="P92" s="380" t="n">
        <f aca="false">(P90/P70-1)*100</f>
        <v>-0.801169619832509</v>
      </c>
      <c r="Q92" s="546"/>
      <c r="R92" s="380" t="n">
        <f aca="false">(R90/R70-1)*100</f>
        <v>4.43821751427567</v>
      </c>
      <c r="S92" s="380" t="n">
        <f aca="false">(S90/S70-1)*100</f>
        <v>4.43821751427567</v>
      </c>
      <c r="T92" s="380" t="n">
        <f aca="false">(T90/T70-1)*100</f>
        <v>4.43821751427567</v>
      </c>
      <c r="U92" s="380" t="n">
        <f aca="false">(U90/U70-1)*100</f>
        <v>3.78820617324822</v>
      </c>
      <c r="V92" s="380" t="n">
        <f aca="false">(V90/V70-1)*100</f>
        <v>3.57025022017314</v>
      </c>
      <c r="W92" s="380" t="n">
        <f aca="false">(W90/W70-1)*100</f>
        <v>3.60369906114533</v>
      </c>
      <c r="X92" s="380" t="n">
        <f aca="false">(X90/X70-1)*100</f>
        <v>4.26763543383544</v>
      </c>
      <c r="Y92" s="546"/>
      <c r="Z92" s="380" t="n">
        <f aca="false">(Z90/Z70-1)*100</f>
        <v>4.050712790311</v>
      </c>
      <c r="AA92" s="380" t="n">
        <f aca="false">(AA90/AA70-1)*100</f>
        <v>4.050712790311</v>
      </c>
      <c r="AB92" s="380" t="n">
        <f aca="false">(AB90/AB70-1)*100</f>
        <v>4.050712790311</v>
      </c>
      <c r="AC92" s="380" t="n">
        <f aca="false">(AC90/AC70-1)*100</f>
        <v>4.050712790311</v>
      </c>
      <c r="AD92" s="380" t="n">
        <f aca="false">(AD90/AD70-1)*100</f>
        <v>3.40174952376628</v>
      </c>
      <c r="AE92" s="380" t="n">
        <f aca="false">(AE90/AE70-1)*100</f>
        <v>3.33002679772547</v>
      </c>
      <c r="AF92" s="380" t="n">
        <f aca="false">(AF90/AF70-1)*100</f>
        <v>3.7193027480813</v>
      </c>
      <c r="AG92" s="546"/>
      <c r="AH92" s="380" t="n">
        <f aca="false">(AH90/AH70-1)*100</f>
        <v>4.1038565220636</v>
      </c>
      <c r="AI92" s="380" t="n">
        <f aca="false">(AI90/AI70-1)*100</f>
        <v>4.1038565220636</v>
      </c>
      <c r="AJ92" s="380" t="n">
        <f aca="false">(AJ90/AJ70-1)*100</f>
        <v>4.1038565220636</v>
      </c>
      <c r="AK92" s="380" t="n">
        <f aca="false">(AK90/AK70-1)*100</f>
        <v>4.1038565220636</v>
      </c>
      <c r="AL92" s="380" t="n">
        <f aca="false">(AL90/AL70-1)*100</f>
        <v>3.15232731894997</v>
      </c>
      <c r="AM92" s="380" t="n">
        <f aca="false">(AM90/AM70-1)*100</f>
        <v>3.39806602833135</v>
      </c>
      <c r="AN92" s="380" t="n">
        <f aca="false">(AN90/AN70-1)*100</f>
        <v>3.81877903692109</v>
      </c>
      <c r="AO92" s="546"/>
      <c r="AP92" s="546"/>
      <c r="AQ92" s="546"/>
      <c r="AR92" s="540"/>
      <c r="AS92" s="541"/>
      <c r="AT92" s="51"/>
      <c r="AU92" s="51"/>
      <c r="AV92" s="51"/>
      <c r="AW92" s="51"/>
      <c r="AX92" s="51"/>
      <c r="AY92" s="51"/>
      <c r="AZ92" s="51"/>
      <c r="BA92" s="542"/>
      <c r="BE92" s="51"/>
      <c r="BF92" s="51"/>
      <c r="BJ92" s="51"/>
      <c r="BK92" s="51"/>
    </row>
    <row r="93" s="186" customFormat="true" ht="12.75" hidden="false" customHeight="false" outlineLevel="0" collapsed="false">
      <c r="A93" s="548" t="s">
        <v>2110</v>
      </c>
      <c r="B93" s="549" t="n">
        <f aca="false">InputMMS!$F$22</f>
        <v>4.1038565220636</v>
      </c>
      <c r="C93" s="549" t="n">
        <f aca="false">InputMMS!$F$22</f>
        <v>4.1038565220636</v>
      </c>
      <c r="D93" s="549" t="n">
        <f aca="false">InputMMS!$F$22</f>
        <v>4.1038565220636</v>
      </c>
      <c r="E93" s="549" t="n">
        <f aca="false">InputMMS!$F$22</f>
        <v>4.1038565220636</v>
      </c>
      <c r="F93" s="549" t="n">
        <f aca="false">InputMMS!$F$22</f>
        <v>4.1038565220636</v>
      </c>
      <c r="G93" s="549" t="n">
        <f aca="false">InputMMS!$F$22</f>
        <v>4.1038565220636</v>
      </c>
      <c r="H93" s="549" t="n">
        <f aca="false">InputMMS!$F$22</f>
        <v>4.1038565220636</v>
      </c>
      <c r="I93" s="546"/>
      <c r="J93" s="549" t="n">
        <f aca="false">InputMMS!$F$22</f>
        <v>4.1038565220636</v>
      </c>
      <c r="K93" s="549" t="n">
        <f aca="false">InputMMS!$F$22</f>
        <v>4.1038565220636</v>
      </c>
      <c r="L93" s="549" t="n">
        <f aca="false">InputMMS!$F$22</f>
        <v>4.1038565220636</v>
      </c>
      <c r="M93" s="549" t="n">
        <f aca="false">InputMMS!$F$22</f>
        <v>4.1038565220636</v>
      </c>
      <c r="N93" s="549" t="n">
        <f aca="false">InputMMS!$F$22</f>
        <v>4.1038565220636</v>
      </c>
      <c r="O93" s="549" t="n">
        <f aca="false">InputMMS!$F$22</f>
        <v>4.1038565220636</v>
      </c>
      <c r="P93" s="549" t="n">
        <f aca="false">InputMMS!$F$22</f>
        <v>4.1038565220636</v>
      </c>
      <c r="Q93" s="546"/>
      <c r="R93" s="549" t="n">
        <f aca="false">InputMMS!$F$22</f>
        <v>4.1038565220636</v>
      </c>
      <c r="S93" s="549" t="n">
        <f aca="false">InputMMS!$F$22</f>
        <v>4.1038565220636</v>
      </c>
      <c r="T93" s="549" t="n">
        <f aca="false">InputMMS!$F$22</f>
        <v>4.1038565220636</v>
      </c>
      <c r="U93" s="549" t="n">
        <f aca="false">InputMMS!$F$22</f>
        <v>4.1038565220636</v>
      </c>
      <c r="V93" s="549" t="n">
        <f aca="false">InputMMS!$F$22</f>
        <v>4.1038565220636</v>
      </c>
      <c r="W93" s="549" t="n">
        <f aca="false">InputMMS!$F$22</f>
        <v>4.1038565220636</v>
      </c>
      <c r="X93" s="549" t="n">
        <f aca="false">InputMMS!$F$22</f>
        <v>4.1038565220636</v>
      </c>
      <c r="Y93" s="546"/>
      <c r="Z93" s="549" t="n">
        <f aca="false">InputMMS!$F$22</f>
        <v>4.1038565220636</v>
      </c>
      <c r="AA93" s="549" t="n">
        <f aca="false">InputMMS!$F$22</f>
        <v>4.1038565220636</v>
      </c>
      <c r="AB93" s="549" t="n">
        <f aca="false">InputMMS!$F$22</f>
        <v>4.1038565220636</v>
      </c>
      <c r="AC93" s="549" t="n">
        <f aca="false">InputMMS!$F$22</f>
        <v>4.1038565220636</v>
      </c>
      <c r="AD93" s="549" t="n">
        <f aca="false">InputMMS!$F$22</f>
        <v>4.1038565220636</v>
      </c>
      <c r="AE93" s="549" t="n">
        <f aca="false">InputMMS!$F$22</f>
        <v>4.1038565220636</v>
      </c>
      <c r="AF93" s="549" t="n">
        <f aca="false">InputMMS!$F$22</f>
        <v>4.1038565220636</v>
      </c>
      <c r="AG93" s="546"/>
      <c r="AH93" s="549" t="n">
        <f aca="false">InputMMS!$F$22</f>
        <v>4.1038565220636</v>
      </c>
      <c r="AI93" s="549" t="n">
        <f aca="false">InputMMS!$F$22</f>
        <v>4.1038565220636</v>
      </c>
      <c r="AJ93" s="549" t="n">
        <f aca="false">InputMMS!$F$22</f>
        <v>4.1038565220636</v>
      </c>
      <c r="AK93" s="549" t="n">
        <f aca="false">InputMMS!$F$22</f>
        <v>4.1038565220636</v>
      </c>
      <c r="AL93" s="549" t="n">
        <f aca="false">InputMMS!$F$22</f>
        <v>4.1038565220636</v>
      </c>
      <c r="AM93" s="549" t="n">
        <f aca="false">InputMMS!$F$22</f>
        <v>4.1038565220636</v>
      </c>
      <c r="AN93" s="549" t="n">
        <f aca="false">InputMMS!$F$22</f>
        <v>4.1038565220636</v>
      </c>
      <c r="AO93" s="546"/>
      <c r="AP93" s="571"/>
      <c r="AQ93" s="546"/>
      <c r="AR93" s="572"/>
      <c r="AS93" s="573"/>
      <c r="AT93" s="187"/>
      <c r="AU93" s="187"/>
      <c r="AV93" s="187"/>
      <c r="AW93" s="187"/>
      <c r="AX93" s="187"/>
      <c r="AY93" s="187"/>
      <c r="AZ93" s="187"/>
      <c r="BA93" s="574"/>
      <c r="BE93" s="187"/>
      <c r="BF93" s="187"/>
      <c r="BJ93" s="187"/>
      <c r="BK93" s="187"/>
    </row>
    <row r="94" s="59" customFormat="true" ht="12.75" hidden="false" customHeight="false" outlineLevel="0" collapsed="false">
      <c r="A94" s="550" t="s">
        <v>2111</v>
      </c>
      <c r="B94" s="380" t="n">
        <f aca="false">B92-B93</f>
        <v>-0.478145102735608</v>
      </c>
      <c r="C94" s="380" t="n">
        <f aca="false">C92-C93</f>
        <v>-0.478145102735608</v>
      </c>
      <c r="D94" s="380" t="n">
        <f aca="false">D92-D93</f>
        <v>-0.478145102735608</v>
      </c>
      <c r="E94" s="380" t="n">
        <f aca="false">E92-E93</f>
        <v>-1.19477360463627</v>
      </c>
      <c r="F94" s="380" t="n">
        <f aca="false">F92-F93</f>
        <v>-1.03327470153425</v>
      </c>
      <c r="G94" s="380" t="n">
        <f aca="false">G92-G93</f>
        <v>-1.084203997864</v>
      </c>
      <c r="H94" s="380" t="n">
        <f aca="false">H92-H93</f>
        <v>-0.697938317544081</v>
      </c>
      <c r="I94" s="546"/>
      <c r="J94" s="380" t="n">
        <f aca="false">J92-J93</f>
        <v>-5.00157548159692</v>
      </c>
      <c r="K94" s="380" t="n">
        <f aca="false">K92-K93</f>
        <v>-5.00157548159692</v>
      </c>
      <c r="L94" s="380" t="n">
        <f aca="false">L92-L93</f>
        <v>-5.00157548159692</v>
      </c>
      <c r="M94" s="380" t="n">
        <f aca="false">M92-M93</f>
        <v>-4.95340292826682</v>
      </c>
      <c r="N94" s="380" t="n">
        <f aca="false">N92-N93</f>
        <v>-4.80284284930816</v>
      </c>
      <c r="O94" s="380" t="n">
        <f aca="false">O92-O93</f>
        <v>-4.84182946195228</v>
      </c>
      <c r="P94" s="380" t="n">
        <f aca="false">P92-P93</f>
        <v>-4.90502614189611</v>
      </c>
      <c r="Q94" s="546"/>
      <c r="R94" s="380" t="n">
        <f aca="false">R92-R93</f>
        <v>0.334360992212066</v>
      </c>
      <c r="S94" s="380" t="n">
        <f aca="false">S92-S93</f>
        <v>0.334360992212066</v>
      </c>
      <c r="T94" s="380" t="n">
        <f aca="false">T92-T93</f>
        <v>0.334360992212066</v>
      </c>
      <c r="U94" s="380" t="n">
        <f aca="false">U92-U93</f>
        <v>-0.31565034881538</v>
      </c>
      <c r="V94" s="380" t="n">
        <f aca="false">V92-V93</f>
        <v>-0.533606301890457</v>
      </c>
      <c r="W94" s="380" t="n">
        <f aca="false">W92-W93</f>
        <v>-0.500157460918274</v>
      </c>
      <c r="X94" s="380" t="n">
        <f aca="false">X92-X93</f>
        <v>0.163778911771836</v>
      </c>
      <c r="Y94" s="546"/>
      <c r="Z94" s="380" t="n">
        <f aca="false">Z92-Z93</f>
        <v>-0.0531437317526056</v>
      </c>
      <c r="AA94" s="380" t="n">
        <f aca="false">AA92-AA93</f>
        <v>-0.0531437317526056</v>
      </c>
      <c r="AB94" s="380" t="n">
        <f aca="false">AB92-AB93</f>
        <v>-0.0531437317526056</v>
      </c>
      <c r="AC94" s="380" t="n">
        <f aca="false">AC92-AC93</f>
        <v>-0.0531437317526056</v>
      </c>
      <c r="AD94" s="380" t="n">
        <f aca="false">AD92-AD93</f>
        <v>-0.702106998297317</v>
      </c>
      <c r="AE94" s="380" t="n">
        <f aca="false">AE92-AE93</f>
        <v>-0.773829724338129</v>
      </c>
      <c r="AF94" s="380" t="n">
        <f aca="false">AF92-AF93</f>
        <v>-0.384553773982302</v>
      </c>
      <c r="AG94" s="546"/>
      <c r="AH94" s="380" t="n">
        <f aca="false">AH92-AH93</f>
        <v>0</v>
      </c>
      <c r="AI94" s="380" t="n">
        <f aca="false">AI92-AI93</f>
        <v>0</v>
      </c>
      <c r="AJ94" s="380" t="n">
        <f aca="false">AJ92-AJ93</f>
        <v>0</v>
      </c>
      <c r="AK94" s="380" t="n">
        <f aca="false">AK92-AK93</f>
        <v>0</v>
      </c>
      <c r="AL94" s="380" t="n">
        <f aca="false">AL92-AL93</f>
        <v>-0.951529203113635</v>
      </c>
      <c r="AM94" s="380" t="n">
        <f aca="false">AM92-AM93</f>
        <v>-0.705790493732253</v>
      </c>
      <c r="AN94" s="380" t="n">
        <f aca="false">AN92-AN93</f>
        <v>-0.285077485142507</v>
      </c>
      <c r="AO94" s="546"/>
      <c r="AP94" s="546"/>
      <c r="AQ94" s="546"/>
      <c r="AR94" s="540"/>
      <c r="AS94" s="541"/>
      <c r="AT94" s="51"/>
      <c r="AU94" s="51"/>
      <c r="AV94" s="51"/>
      <c r="AW94" s="51"/>
      <c r="AX94" s="51"/>
      <c r="AY94" s="51"/>
      <c r="AZ94" s="51"/>
      <c r="BA94" s="542"/>
      <c r="BE94" s="51"/>
      <c r="BF94" s="51"/>
      <c r="BJ94" s="51"/>
      <c r="BK94" s="51"/>
    </row>
    <row r="95" s="59" customFormat="true" ht="12.75" hidden="false" customHeight="false" outlineLevel="0" collapsed="false">
      <c r="A95" s="550"/>
      <c r="B95" s="181"/>
      <c r="C95" s="181"/>
      <c r="D95" s="181"/>
      <c r="E95" s="181"/>
      <c r="F95" s="181"/>
      <c r="G95" s="181"/>
      <c r="H95" s="181"/>
      <c r="I95" s="546"/>
      <c r="J95" s="558"/>
      <c r="K95" s="181"/>
      <c r="L95" s="181"/>
      <c r="M95" s="181"/>
      <c r="N95" s="181"/>
      <c r="O95" s="181"/>
      <c r="P95" s="181"/>
      <c r="Q95" s="546"/>
      <c r="R95" s="181"/>
      <c r="S95" s="557"/>
      <c r="T95" s="557"/>
      <c r="U95" s="181"/>
      <c r="V95" s="181"/>
      <c r="W95" s="181"/>
      <c r="X95" s="181"/>
      <c r="Y95" s="546"/>
      <c r="Z95" s="181"/>
      <c r="AA95" s="181"/>
      <c r="AB95" s="181"/>
      <c r="AC95" s="181"/>
      <c r="AD95" s="181"/>
      <c r="AE95" s="181"/>
      <c r="AF95" s="181"/>
      <c r="AG95" s="546"/>
      <c r="AH95" s="181"/>
      <c r="AI95" s="181"/>
      <c r="AJ95" s="181"/>
      <c r="AK95" s="181"/>
      <c r="AL95" s="181"/>
      <c r="AM95" s="181"/>
      <c r="AN95" s="181"/>
      <c r="AO95" s="546"/>
      <c r="AP95" s="546"/>
      <c r="AQ95" s="546"/>
      <c r="AR95" s="540"/>
      <c r="AS95" s="541"/>
      <c r="AT95" s="51"/>
      <c r="AU95" s="51"/>
      <c r="AV95" s="51"/>
      <c r="AW95" s="51"/>
      <c r="AX95" s="51"/>
      <c r="AY95" s="51"/>
      <c r="AZ95" s="51"/>
      <c r="BA95" s="542"/>
      <c r="BE95" s="51"/>
      <c r="BF95" s="51"/>
      <c r="BJ95" s="51"/>
      <c r="BK95" s="51"/>
    </row>
    <row r="96" s="59" customFormat="true" ht="12.75" hidden="false" customHeight="false" outlineLevel="0" collapsed="false">
      <c r="A96" s="550" t="s">
        <v>2112</v>
      </c>
      <c r="B96" s="181"/>
      <c r="C96" s="181"/>
      <c r="D96" s="181"/>
      <c r="E96" s="181"/>
      <c r="F96" s="181"/>
      <c r="G96" s="181"/>
      <c r="H96" s="181"/>
      <c r="I96" s="546"/>
      <c r="J96" s="558"/>
      <c r="K96" s="181"/>
      <c r="L96" s="181"/>
      <c r="M96" s="181"/>
      <c r="N96" s="181"/>
      <c r="O96" s="181"/>
      <c r="P96" s="181"/>
      <c r="Q96" s="546"/>
      <c r="R96" s="181"/>
      <c r="S96" s="557"/>
      <c r="T96" s="557"/>
      <c r="U96" s="181"/>
      <c r="V96" s="181"/>
      <c r="W96" s="181"/>
      <c r="X96" s="181"/>
      <c r="Y96" s="546"/>
      <c r="Z96" s="181"/>
      <c r="AA96" s="181"/>
      <c r="AB96" s="181"/>
      <c r="AC96" s="181"/>
      <c r="AD96" s="181"/>
      <c r="AE96" s="181"/>
      <c r="AF96" s="181"/>
      <c r="AG96" s="546"/>
      <c r="AH96" s="181"/>
      <c r="AI96" s="181"/>
      <c r="AJ96" s="181"/>
      <c r="AK96" s="181"/>
      <c r="AL96" s="181"/>
      <c r="AM96" s="181"/>
      <c r="AN96" s="181"/>
      <c r="AO96" s="546"/>
      <c r="AP96" s="546"/>
      <c r="AQ96" s="546"/>
      <c r="AR96" s="540"/>
      <c r="AS96" s="541"/>
      <c r="AT96" s="51"/>
      <c r="AU96" s="51"/>
      <c r="AV96" s="51"/>
      <c r="AW96" s="51"/>
      <c r="AX96" s="51"/>
      <c r="AY96" s="51"/>
      <c r="AZ96" s="51"/>
      <c r="BA96" s="542"/>
      <c r="BE96" s="51"/>
      <c r="BF96" s="51"/>
      <c r="BJ96" s="51"/>
      <c r="BK96" s="51"/>
    </row>
    <row r="97" s="59" customFormat="true" ht="12.75" hidden="false" customHeight="false" outlineLevel="0" collapsed="false">
      <c r="A97" s="550" t="s">
        <v>2021</v>
      </c>
      <c r="B97" s="181" t="n">
        <f aca="false">InputMMS!$F$25</f>
        <v>2671.32147244053</v>
      </c>
      <c r="C97" s="181" t="n">
        <f aca="false">InputMMS!$F$25</f>
        <v>2671.32147244053</v>
      </c>
      <c r="D97" s="181" t="n">
        <f aca="false">InputMMS!$F$25</f>
        <v>2671.32147244053</v>
      </c>
      <c r="E97" s="181" t="n">
        <f aca="false">InputMMS!$F$25</f>
        <v>2671.32147244053</v>
      </c>
      <c r="F97" s="181" t="n">
        <f aca="false">InputMMS!$F$25</f>
        <v>2671.32147244053</v>
      </c>
      <c r="G97" s="181" t="n">
        <f aca="false">InputMMS!$F$25</f>
        <v>2671.32147244053</v>
      </c>
      <c r="H97" s="181" t="n">
        <f aca="false">InputMMS!$F$25</f>
        <v>2671.32147244053</v>
      </c>
      <c r="I97" s="546"/>
      <c r="J97" s="181" t="n">
        <f aca="false">InputMMS!$F$25</f>
        <v>2671.32147244053</v>
      </c>
      <c r="K97" s="181" t="n">
        <f aca="false">InputMMS!$F$25</f>
        <v>2671.32147244053</v>
      </c>
      <c r="L97" s="181" t="n">
        <f aca="false">InputMMS!$F$25</f>
        <v>2671.32147244053</v>
      </c>
      <c r="M97" s="181" t="n">
        <f aca="false">InputMMS!$F$25</f>
        <v>2671.32147244053</v>
      </c>
      <c r="N97" s="181" t="n">
        <f aca="false">InputMMS!$F$25</f>
        <v>2671.32147244053</v>
      </c>
      <c r="O97" s="181" t="n">
        <f aca="false">InputMMS!$F$25</f>
        <v>2671.32147244053</v>
      </c>
      <c r="P97" s="181" t="n">
        <f aca="false">InputMMS!$F$25</f>
        <v>2671.32147244053</v>
      </c>
      <c r="Q97" s="546"/>
      <c r="R97" s="181" t="n">
        <f aca="false">InputMMS!$F$25</f>
        <v>2671.32147244053</v>
      </c>
      <c r="S97" s="181" t="n">
        <f aca="false">InputMMS!$F$25</f>
        <v>2671.32147244053</v>
      </c>
      <c r="T97" s="181" t="n">
        <f aca="false">InputMMS!$F$25</f>
        <v>2671.32147244053</v>
      </c>
      <c r="U97" s="181" t="n">
        <f aca="false">InputMMS!$F$25</f>
        <v>2671.32147244053</v>
      </c>
      <c r="V97" s="181" t="n">
        <f aca="false">InputMMS!$F$25</f>
        <v>2671.32147244053</v>
      </c>
      <c r="W97" s="181" t="n">
        <f aca="false">InputMMS!$F$25</f>
        <v>2671.32147244053</v>
      </c>
      <c r="X97" s="181" t="n">
        <f aca="false">InputMMS!$F$25</f>
        <v>2671.32147244053</v>
      </c>
      <c r="Y97" s="546"/>
      <c r="Z97" s="181" t="n">
        <f aca="false">InputMMS!$F$25</f>
        <v>2671.32147244053</v>
      </c>
      <c r="AA97" s="181" t="n">
        <f aca="false">InputMMS!$F$25</f>
        <v>2671.32147244053</v>
      </c>
      <c r="AB97" s="181" t="n">
        <f aca="false">InputMMS!$F$25</f>
        <v>2671.32147244053</v>
      </c>
      <c r="AC97" s="181" t="n">
        <f aca="false">InputMMS!$F$25</f>
        <v>2671.32147244053</v>
      </c>
      <c r="AD97" s="181" t="n">
        <f aca="false">InputMMS!$F$25</f>
        <v>2671.32147244053</v>
      </c>
      <c r="AE97" s="181" t="n">
        <f aca="false">InputMMS!$F$25</f>
        <v>2671.32147244053</v>
      </c>
      <c r="AF97" s="181" t="n">
        <f aca="false">InputMMS!$F$25</f>
        <v>2671.32147244053</v>
      </c>
      <c r="AG97" s="546"/>
      <c r="AH97" s="181" t="n">
        <f aca="false">InputMMS!$F$25</f>
        <v>2671.32147244053</v>
      </c>
      <c r="AI97" s="181" t="n">
        <f aca="false">InputMMS!$F$25</f>
        <v>2671.32147244053</v>
      </c>
      <c r="AJ97" s="181" t="n">
        <f aca="false">InputMMS!$F$25</f>
        <v>2671.32147244053</v>
      </c>
      <c r="AK97" s="181" t="n">
        <f aca="false">InputMMS!$F$25</f>
        <v>2671.32147244053</v>
      </c>
      <c r="AL97" s="181" t="n">
        <f aca="false">InputMMS!$F$25</f>
        <v>2671.32147244053</v>
      </c>
      <c r="AM97" s="181" t="n">
        <f aca="false">InputMMS!$F$25</f>
        <v>2671.32147244053</v>
      </c>
      <c r="AN97" s="181" t="n">
        <f aca="false">InputMMS!$F$25</f>
        <v>2671.32147244053</v>
      </c>
      <c r="AO97" s="546"/>
      <c r="AP97" s="546"/>
      <c r="AQ97" s="546"/>
      <c r="AR97" s="540"/>
      <c r="AS97" s="541"/>
      <c r="AT97" s="51"/>
      <c r="AU97" s="51"/>
      <c r="AV97" s="51"/>
      <c r="AW97" s="51"/>
      <c r="AX97" s="51"/>
      <c r="AY97" s="51"/>
      <c r="AZ97" s="51"/>
      <c r="BA97" s="542"/>
      <c r="BE97" s="51"/>
      <c r="BF97" s="51"/>
      <c r="BJ97" s="51"/>
      <c r="BK97" s="51"/>
    </row>
    <row r="98" s="59" customFormat="true" ht="12.75" hidden="false" customHeight="false" outlineLevel="0" collapsed="false">
      <c r="A98" s="550" t="str">
        <f aca="false">InputMMS!A26</f>
        <v>poverty line 2 (60% food)</v>
      </c>
      <c r="B98" s="181" t="n">
        <f aca="false">InputMMS!$F$26</f>
        <v>4007.8534811567</v>
      </c>
      <c r="C98" s="181" t="n">
        <f aca="false">InputMMS!$F$26</f>
        <v>4007.8534811567</v>
      </c>
      <c r="D98" s="181" t="n">
        <f aca="false">InputMMS!$F$26</f>
        <v>4007.8534811567</v>
      </c>
      <c r="E98" s="181" t="n">
        <f aca="false">InputMMS!$F$26</f>
        <v>4007.8534811567</v>
      </c>
      <c r="F98" s="181" t="n">
        <f aca="false">InputMMS!$F$26</f>
        <v>4007.8534811567</v>
      </c>
      <c r="G98" s="181" t="n">
        <f aca="false">InputMMS!$F$26</f>
        <v>4007.8534811567</v>
      </c>
      <c r="H98" s="181" t="n">
        <f aca="false">InputMMS!$F$26</f>
        <v>4007.8534811567</v>
      </c>
      <c r="I98" s="546"/>
      <c r="J98" s="181" t="n">
        <f aca="false">InputMMS!$F$26</f>
        <v>4007.8534811567</v>
      </c>
      <c r="K98" s="181" t="n">
        <f aca="false">InputMMS!$F$26</f>
        <v>4007.8534811567</v>
      </c>
      <c r="L98" s="181" t="n">
        <f aca="false">InputMMS!$F$26</f>
        <v>4007.8534811567</v>
      </c>
      <c r="M98" s="181" t="n">
        <f aca="false">InputMMS!$F$26</f>
        <v>4007.8534811567</v>
      </c>
      <c r="N98" s="181" t="n">
        <f aca="false">InputMMS!$F$26</f>
        <v>4007.8534811567</v>
      </c>
      <c r="O98" s="181" t="n">
        <f aca="false">InputMMS!$F$26</f>
        <v>4007.8534811567</v>
      </c>
      <c r="P98" s="181" t="n">
        <f aca="false">InputMMS!$F$26</f>
        <v>4007.8534811567</v>
      </c>
      <c r="Q98" s="546"/>
      <c r="R98" s="181" t="n">
        <f aca="false">InputMMS!$F$26</f>
        <v>4007.8534811567</v>
      </c>
      <c r="S98" s="181" t="n">
        <f aca="false">InputMMS!$F$26</f>
        <v>4007.8534811567</v>
      </c>
      <c r="T98" s="181" t="n">
        <f aca="false">InputMMS!$F$26</f>
        <v>4007.8534811567</v>
      </c>
      <c r="U98" s="181" t="n">
        <f aca="false">InputMMS!$F$26</f>
        <v>4007.8534811567</v>
      </c>
      <c r="V98" s="181" t="n">
        <f aca="false">InputMMS!$F$26</f>
        <v>4007.8534811567</v>
      </c>
      <c r="W98" s="181" t="n">
        <f aca="false">InputMMS!$F$26</f>
        <v>4007.8534811567</v>
      </c>
      <c r="X98" s="181" t="n">
        <f aca="false">InputMMS!$F$26</f>
        <v>4007.8534811567</v>
      </c>
      <c r="Y98" s="546"/>
      <c r="Z98" s="181" t="n">
        <f aca="false">InputMMS!$F$26</f>
        <v>4007.8534811567</v>
      </c>
      <c r="AA98" s="181" t="n">
        <f aca="false">InputMMS!$F$26</f>
        <v>4007.8534811567</v>
      </c>
      <c r="AB98" s="181" t="n">
        <f aca="false">InputMMS!$F$26</f>
        <v>4007.8534811567</v>
      </c>
      <c r="AC98" s="181" t="n">
        <f aca="false">InputMMS!$F$26</f>
        <v>4007.8534811567</v>
      </c>
      <c r="AD98" s="181" t="n">
        <f aca="false">InputMMS!$F$26</f>
        <v>4007.8534811567</v>
      </c>
      <c r="AE98" s="181" t="n">
        <f aca="false">InputMMS!$F$26</f>
        <v>4007.8534811567</v>
      </c>
      <c r="AF98" s="181" t="n">
        <f aca="false">InputMMS!$F$26</f>
        <v>4007.8534811567</v>
      </c>
      <c r="AG98" s="546"/>
      <c r="AH98" s="181" t="n">
        <f aca="false">InputMMS!$F$26</f>
        <v>4007.8534811567</v>
      </c>
      <c r="AI98" s="181" t="n">
        <f aca="false">InputMMS!$F$26</f>
        <v>4007.8534811567</v>
      </c>
      <c r="AJ98" s="181" t="n">
        <f aca="false">InputMMS!$F$26</f>
        <v>4007.8534811567</v>
      </c>
      <c r="AK98" s="181" t="n">
        <f aca="false">InputMMS!$F$26</f>
        <v>4007.8534811567</v>
      </c>
      <c r="AL98" s="181" t="n">
        <f aca="false">InputMMS!$F$26</f>
        <v>4007.8534811567</v>
      </c>
      <c r="AM98" s="181" t="n">
        <f aca="false">InputMMS!$F$26</f>
        <v>4007.8534811567</v>
      </c>
      <c r="AN98" s="181" t="n">
        <f aca="false">InputMMS!$F$26</f>
        <v>4007.8534811567</v>
      </c>
      <c r="AO98" s="546"/>
      <c r="AP98" s="546"/>
      <c r="AQ98" s="546"/>
      <c r="AR98" s="540"/>
      <c r="AS98" s="541"/>
      <c r="AT98" s="51"/>
      <c r="AU98" s="51"/>
      <c r="AV98" s="51"/>
      <c r="AW98" s="51"/>
      <c r="AX98" s="51"/>
      <c r="AY98" s="51"/>
      <c r="AZ98" s="51"/>
      <c r="BA98" s="542"/>
      <c r="BE98" s="51"/>
      <c r="BF98" s="51"/>
      <c r="BJ98" s="51"/>
      <c r="BK98" s="51"/>
    </row>
    <row r="99" s="59" customFormat="true" ht="12.75" hidden="false" customHeight="false" outlineLevel="0" collapsed="false">
      <c r="A99" s="550"/>
      <c r="B99" s="559"/>
      <c r="C99" s="181"/>
      <c r="D99" s="181"/>
      <c r="E99" s="181"/>
      <c r="F99" s="181"/>
      <c r="G99" s="181"/>
      <c r="H99" s="181"/>
      <c r="I99" s="546"/>
      <c r="J99" s="558"/>
      <c r="K99" s="181"/>
      <c r="L99" s="181"/>
      <c r="M99" s="181"/>
      <c r="N99" s="181"/>
      <c r="O99" s="181"/>
      <c r="P99" s="181"/>
      <c r="Q99" s="546"/>
      <c r="R99" s="181"/>
      <c r="S99" s="557"/>
      <c r="T99" s="557"/>
      <c r="U99" s="181"/>
      <c r="V99" s="181"/>
      <c r="W99" s="181"/>
      <c r="X99" s="181"/>
      <c r="Y99" s="546"/>
      <c r="Z99" s="181"/>
      <c r="AA99" s="181"/>
      <c r="AB99" s="181"/>
      <c r="AC99" s="181"/>
      <c r="AD99" s="181"/>
      <c r="AE99" s="181"/>
      <c r="AF99" s="181"/>
      <c r="AG99" s="546"/>
      <c r="AH99" s="181"/>
      <c r="AI99" s="181"/>
      <c r="AJ99" s="181"/>
      <c r="AK99" s="181"/>
      <c r="AL99" s="181"/>
      <c r="AM99" s="181"/>
      <c r="AN99" s="181"/>
      <c r="AO99" s="546"/>
      <c r="AP99" s="546"/>
      <c r="AQ99" s="546"/>
      <c r="AR99" s="540"/>
      <c r="AS99" s="541"/>
      <c r="AT99" s="51"/>
      <c r="AU99" s="51"/>
      <c r="AV99" s="51"/>
      <c r="AW99" s="51"/>
      <c r="AX99" s="51"/>
      <c r="AY99" s="51"/>
      <c r="AZ99" s="51"/>
      <c r="BA99" s="542"/>
      <c r="BE99" s="51"/>
      <c r="BF99" s="51"/>
      <c r="BJ99" s="51"/>
      <c r="BK99" s="51"/>
    </row>
    <row r="100" s="59" customFormat="true" ht="12.75" hidden="false" customHeight="false" outlineLevel="0" collapsed="false">
      <c r="A100" s="550" t="s">
        <v>2113</v>
      </c>
      <c r="B100" s="560" t="n">
        <f aca="false">IF(B97&gt;((B90+C90)/2),B86,IF(B97&gt;(B90-(((B90+C90)/2)-B90)),((B97-((B90-(((B90+C90)/2)-B90))))/(((B90+C90)/2)-(B90-(((B90+C90)/2)-B90)))*B86),0))</f>
        <v>1579.7691886083</v>
      </c>
      <c r="C100" s="561" t="n">
        <f aca="false">IF(C97&gt;((C90+D90)/2),C86,IF(C97&gt;((C90+B90)/2),((C97-((C90+B90)/2))/(((C90+D90)/2)-((C90+B90)/2)))*C86,0))</f>
        <v>7851.07285417637</v>
      </c>
      <c r="D100" s="561" t="n">
        <f aca="false">IF(D97&gt;((D90+E90)/2),D86,IF(D97&gt;((D90+C90)/2),((D97-((D90+C90)/2))/(((D90+E90)/2)-((D90+C90)/2)))*D86,0))</f>
        <v>426.528535875404</v>
      </c>
      <c r="E100" s="561" t="n">
        <f aca="false">IF(E97&gt;((E90+F90)/2),E86,IF(E97&gt;((E90+D90)/2),((E97-((E90+D90)/2))/(((E90+F90)/2)-((E90+D90)/2)))*E86,0))</f>
        <v>0</v>
      </c>
      <c r="F100" s="561" t="n">
        <f aca="false">IF(F97&gt;((F90+G90)/2),F86,IF(F97&gt;((F90+E90)/2),((F97-((F90+E90)/2))/(((F90+G90)/2)-((F90+E90)/2)))*F86,0))</f>
        <v>0</v>
      </c>
      <c r="G100" s="561" t="n">
        <f aca="false">IF(G97&gt;((G90+H90)/2),G86,IF(G97&gt;((G90+F90)/2),((G97-((G90+F90)/2))/(((G90+H90)/2)-((G90+F90)/2)))*G86,0))</f>
        <v>0</v>
      </c>
      <c r="H100" s="562" t="n">
        <f aca="false">IF(H97&gt;(H90*1.5),H86,IF(H97&gt;(H90+G90)/2,(((H97-(H90+G90)/2))/((H90*1.5)-((H90+G90)/2)))*H86,0))</f>
        <v>0</v>
      </c>
      <c r="I100" s="538" t="n">
        <f aca="false">SUM(B100:H100)/1000</f>
        <v>9.85737057866007</v>
      </c>
      <c r="J100" s="560" t="n">
        <f aca="false">IF(J97&gt;((J90+K90)/2),J86,IF(J97&gt;(J90-(((J90+K90)/2)-J90)),((J97-((J90-(((J90+K90)/2)-J90))))/(((J90+K90)/2)-(J90-(((J90+K90)/2)-J90)))*J86),0))</f>
        <v>1888.85740038751</v>
      </c>
      <c r="K100" s="561" t="n">
        <f aca="false">IF(K97&gt;((K90+L90)/2),K86,IF(K97&gt;((K90+J90)/2),((K97-((K90+J90)/2))/(((K90+L90)/2)-((K90+J90)/2)))*K86,0))</f>
        <v>13597.8938226902</v>
      </c>
      <c r="L100" s="561" t="n">
        <f aca="false">IF(L97&gt;((L90+M90)/2),L86,IF(L97&gt;((L90+K90)/2),((L97-((L90+K90)/2))/(((L90+M90)/2)-((L90+K90)/2)))*L86,0))</f>
        <v>7607.13060705195</v>
      </c>
      <c r="M100" s="561" t="n">
        <f aca="false">IF(M97&gt;((M90+N90)/2),M86,IF(M97&gt;((M90+L90)/2),((M97-((M90+L90)/2))/(((M90+N90)/2)-((M90+L90)/2)))*M86,0))</f>
        <v>0</v>
      </c>
      <c r="N100" s="561" t="n">
        <f aca="false">IF(N97&gt;((N90+O90)/2),N86,IF(N97&gt;((N90+M90)/2),((N97-((N90+M90)/2))/(((N90+O90)/2)-((N90+M90)/2)))*N86,0))</f>
        <v>0</v>
      </c>
      <c r="O100" s="561" t="n">
        <f aca="false">IF(O97&gt;((O90+P90)/2),O86,IF(O97&gt;((O90+N90)/2),((O97-((O90+N90)/2))/(((O90+P90)/2)-((O90+N90)/2)))*O86,0))</f>
        <v>0</v>
      </c>
      <c r="P100" s="562" t="n">
        <f aca="false">IF(P97&gt;(P90*1.5),P86,IF(P97&gt;(P90+O90)/2,(((P97-(P90+O90)/2))/((P90*1.5)-((P90+O90)/2)))*P86,0))</f>
        <v>0</v>
      </c>
      <c r="Q100" s="538" t="n">
        <f aca="false">SUM(J100:P100)/1000</f>
        <v>23.0938818301297</v>
      </c>
      <c r="R100" s="560" t="n">
        <f aca="false">IF(R97&gt;((R90+S90)/2),R86,IF(R97&gt;(R90-(((R90+S90)/2)-R90)),((R97-((R90-(((R90+S90)/2)-R90))))/(((R90+S90)/2)-(R90-(((R90+S90)/2)-R90)))*R86),0))</f>
        <v>297.390050656373</v>
      </c>
      <c r="S100" s="561" t="n">
        <f aca="false">IF(S97&gt;((S90+T90)/2),S86,IF(S97&gt;((S90+R90)/2),((S97-((S90+R90)/2))/(((S90+T90)/2)-((S90+R90)/2)))*S86,0))</f>
        <v>2740.39424456687</v>
      </c>
      <c r="T100" s="561" t="n">
        <f aca="false">IF(T97&gt;((T90+U90)/2),T86,IF(T97&gt;((T90+S90)/2),((T97-((T90+S90)/2))/(((T90+U90)/2)-((T90+S90)/2)))*T86,0))</f>
        <v>1880.0295748256</v>
      </c>
      <c r="U100" s="561" t="n">
        <f aca="false">IF(U97&gt;((U90+V90)/2),U86,IF(U97&gt;((U90+T90)/2),((U97-((U90+T90)/2))/(((U90+V90)/2)-((U90+T90)/2)))*U86,0))</f>
        <v>0</v>
      </c>
      <c r="V100" s="561" t="n">
        <f aca="false">IF(V97&gt;((V90+W90)/2),V86,IF(V97&gt;((V90+U90)/2),((V97-((V90+U90)/2))/(((V90+W90)/2)-((V90+U90)/2)))*V86,0))</f>
        <v>0</v>
      </c>
      <c r="W100" s="561" t="n">
        <f aca="false">IF(W97&gt;((W90+X90)/2),W86,IF(W97&gt;((W90+V90)/2),((W97-((W90+V90)/2))/(((W90+X90)/2)-((W90+V90)/2)))*W86,0))</f>
        <v>0</v>
      </c>
      <c r="X100" s="562" t="n">
        <f aca="false">IF(X97&gt;(X90*1.5),X86,IF(X97&gt;(X90+W90)/2,(((X97-(X90+W90)/2))/((X90*1.5)-((X90+W90)/2)))*X86,0))</f>
        <v>0</v>
      </c>
      <c r="Y100" s="538" t="n">
        <f aca="false">SUM(R100:X100)/1000</f>
        <v>4.91781387004885</v>
      </c>
      <c r="Z100" s="560" t="n">
        <f aca="false">IF(Z97&gt;((Z90+AA90)/2),Z86,IF(Z97&gt;(Z90-(((Z90+AA90)/2)-Z90)),((Z97-((Z90-(((Z90+AA90)/2)-Z90))))/(((Z90+AA90)/2)-(Z90-(((Z90+AA90)/2)-Z90)))*Z86),0))</f>
        <v>1537</v>
      </c>
      <c r="AA100" s="561" t="n">
        <f aca="false">IF(AA97&gt;((AA90+AB90)/2),AA86,IF(AA97&gt;((AA90+Z90)/2),((AA97-((AA90+Z90)/2))/(((AA90+AB90)/2)-((AA90+Z90)/2)))*AA86,0))</f>
        <v>4770</v>
      </c>
      <c r="AB100" s="561" t="n">
        <f aca="false">IF(AB97&gt;((AB90+AC90)/2),AB86,IF(AB97&gt;((AB90+AA90)/2),((AB97-((AB90+AA90)/2))/(((AB90+AC90)/2)-((AB90+AA90)/2)))*AB86,0))</f>
        <v>3820.6719060303</v>
      </c>
      <c r="AC100" s="561" t="n">
        <f aca="false">IF(AC97&gt;((AC90+AD90)/2),AC86,IF(AC97&gt;((AC90+AB90)/2),((AC97-((AC90+AB90)/2))/(((AC90+AD90)/2)-((AC90+AB90)/2)))*AC86,0))</f>
        <v>0</v>
      </c>
      <c r="AD100" s="561" t="n">
        <f aca="false">IF(AD97&gt;((AD90+AE90)/2),AD86,IF(AD97&gt;((AD90+AC90)/2),((AD97-((AD90+AC90)/2))/(((AD90+AE90)/2)-((AD90+AC90)/2)))*AD86,0))</f>
        <v>0</v>
      </c>
      <c r="AE100" s="561" t="n">
        <f aca="false">IF(AE97&gt;((AE90+AF90)/2),AE86,IF(AE97&gt;((AE90+AD90)/2),((AE97-((AE90+AD90)/2))/(((AE90+AF90)/2)-((AE90+AD90)/2)))*AE86,0))</f>
        <v>0</v>
      </c>
      <c r="AF100" s="562" t="n">
        <f aca="false">IF(AF97&gt;(AF90*1.5),AF86,IF(AF97&gt;(AF90+AE90)/2,(((AF97-(AF90+AE90)/2))/((AF90*1.5)-((AF90+AE90)/2)))*AF86,0))</f>
        <v>0</v>
      </c>
      <c r="AG100" s="538" t="n">
        <f aca="false">SUM(Z100:AF100)/1000</f>
        <v>10.1276719060303</v>
      </c>
      <c r="AH100" s="560" t="n">
        <f aca="false">IF(AH97&gt;((AH90+AI90)/2),AH86,IF(AH97&gt;(AH90-(((AH90+AI90)/2)-AH90)),((AH97-((AH90-(((AH90+AI90)/2)-AH90))))/(((AH90+AI90)/2)-(AH90-(((AH90+AI90)/2)-AH90)))*AH86),0))</f>
        <v>1269.03382755982</v>
      </c>
      <c r="AI100" s="561" t="n">
        <f aca="false">IF(AI97&gt;((AI90+AJ90)/2),AI86,IF(AI97&gt;((AI90+AH90)/2),((AI97-((AI90+AH90)/2))/(((AI90+AJ90)/2)-((AI90+AH90)/2)))*AI86,0))</f>
        <v>7096.67005352482</v>
      </c>
      <c r="AJ100" s="561" t="n">
        <f aca="false">IF(AJ97&gt;((AJ90+AK90)/2),AJ86,IF(AJ97&gt;((AJ90+AI90)/2),((AJ97-((AJ90+AI90)/2))/(((AJ90+AK90)/2)-((AJ90+AI90)/2)))*AJ86,0))</f>
        <v>722.985189452814</v>
      </c>
      <c r="AK100" s="561" t="n">
        <f aca="false">IF(AK97&gt;((AK90+AL90)/2),AK86,IF(AK97&gt;((AK90+AJ90)/2),((AK97-((AK90+AJ90)/2))/(((AK90+AL90)/2)-((AK90+AJ90)/2)))*AK86,0))</f>
        <v>0</v>
      </c>
      <c r="AL100" s="561" t="n">
        <f aca="false">IF(AL97&gt;((AL90+AM90)/2),AL86,IF(AL97&gt;((AL90+AK90)/2),((AL97-((AL90+AK90)/2))/(((AL90+AM90)/2)-((AL90+AK90)/2)))*AL86,0))</f>
        <v>0</v>
      </c>
      <c r="AM100" s="561" t="n">
        <f aca="false">IF(AM97&gt;((AM90+AN90)/2),AM86,IF(AM97&gt;((AM90+AL90)/2),((AM97-((AM90+AL90)/2))/(((AM90+AN90)/2)-((AM90+AL90)/2)))*AM86,0))</f>
        <v>0</v>
      </c>
      <c r="AN100" s="562" t="n">
        <f aca="false">IF(AN97&gt;(AN90*1.5),AN86,IF(AN97&gt;(AN90+AM90)/2,(((AN97-(AN90+AM90)/2))/((AN90*1.5)-((AN90+AM90)/2)))*AN86,0))</f>
        <v>0</v>
      </c>
      <c r="AO100" s="538" t="n">
        <f aca="false">SUM(AH100:AN100)/1000</f>
        <v>9.08868907053745</v>
      </c>
      <c r="AP100" s="546"/>
      <c r="AQ100" s="539" t="n">
        <f aca="false">I100+Q100+Y100+AG100+AO100</f>
        <v>57.0854272554063</v>
      </c>
      <c r="AR100" s="540"/>
      <c r="AS100" s="541"/>
      <c r="AT100" s="51"/>
      <c r="AU100" s="51"/>
      <c r="AV100" s="51"/>
      <c r="AW100" s="51"/>
      <c r="AX100" s="51"/>
      <c r="AY100" s="51"/>
      <c r="AZ100" s="51"/>
      <c r="BA100" s="542"/>
      <c r="BE100" s="51"/>
      <c r="BF100" s="51"/>
      <c r="BJ100" s="51"/>
      <c r="BK100" s="51"/>
    </row>
    <row r="101" s="323" customFormat="true" ht="12.75" hidden="false" customHeight="false" outlineLevel="0" collapsed="false">
      <c r="A101" s="563" t="s">
        <v>2114</v>
      </c>
      <c r="B101" s="560" t="n">
        <f aca="false">IF(B98&gt;((B90+C90)/2),B86,IF(B98&gt;(B90-(((B90+C90)/2)-B90)),((B98-((B90-(((B90+C90)/2)-B90))))/(((B90+C90)/2)-(B90-(((B90+C90)/2)-B90)))*B86),0))</f>
        <v>1579.7691886083</v>
      </c>
      <c r="C101" s="561" t="n">
        <f aca="false">IF(C98&gt;((C90+D90)/2),C86,IF(C98&gt;((C90+B90)/2),((C98-((C90+B90)/2))/(((C90+D90)/2)-((C90+B90)/2)))*C86,0))</f>
        <v>7851.07285417637</v>
      </c>
      <c r="D101" s="561" t="n">
        <f aca="false">IF(D98&gt;((D90+E90)/2),D86,IF(D98&gt;((D90+C90)/2),((D98-((D90+C90)/2))/(((D90+E90)/2)-((D90+C90)/2)))*D86,0))</f>
        <v>14534.377835285</v>
      </c>
      <c r="E101" s="561" t="n">
        <f aca="false">IF(E98&gt;((E90+F90)/2),E86,IF(E98&gt;((E90+D90)/2),((E98-((E90+D90)/2))/(((E90+F90)/2)-((E90+D90)/2)))*E86,0))</f>
        <v>0</v>
      </c>
      <c r="F101" s="561" t="n">
        <f aca="false">IF(F98&gt;((F90+G90)/2),F86,IF(F98&gt;((F90+E90)/2),((F98-((F90+E90)/2))/(((F90+G90)/2)-((F90+E90)/2)))*F86,0))</f>
        <v>0</v>
      </c>
      <c r="G101" s="561" t="n">
        <f aca="false">IF(G98&gt;((G90+H90)/2),G86,IF(G98&gt;((G90+F90)/2),((G98-((G90+F90)/2))/(((G90+H90)/2)-((G90+F90)/2)))*G86,0))</f>
        <v>0</v>
      </c>
      <c r="H101" s="562" t="n">
        <f aca="false">IF(H98&gt;(H90*1.5),H86,IF(H98&gt;(H90+G90)/2,(((H98-(H90+G90)/2))/((H90*1.5)-((H90+G90)/2)))*H86,0))</f>
        <v>0</v>
      </c>
      <c r="I101" s="538" t="n">
        <f aca="false">SUM(B101:H101)/1000</f>
        <v>23.9652198780696</v>
      </c>
      <c r="J101" s="560" t="n">
        <f aca="false">IF(J98&gt;((J90+K90)/2),J86,IF(J98&gt;(J90-(((J90+K90)/2)-J90)),((J98-((J90-(((J90+K90)/2)-J90))))/(((J90+K90)/2)-(J90-(((J90+K90)/2)-J90)))*J86),0))</f>
        <v>1888.85740038751</v>
      </c>
      <c r="K101" s="561" t="n">
        <f aca="false">IF(K98&gt;((K90+L90)/2),K86,IF(K98&gt;((K90+J90)/2),((K98-((K90+J90)/2))/(((K90+L90)/2)-((K90+J90)/2)))*K86,0))</f>
        <v>13597.8938226902</v>
      </c>
      <c r="L101" s="561" t="n">
        <f aca="false">IF(L98&gt;((L90+M90)/2),L86,IF(L98&gt;((L90+K90)/2),((L98-((L90+K90)/2))/(((L90+M90)/2)-((L90+K90)/2)))*L86,0))</f>
        <v>45825.1348657133</v>
      </c>
      <c r="M101" s="561" t="n">
        <f aca="false">IF(M98&gt;((M90+N90)/2),M86,IF(M98&gt;((M90+L90)/2),((M98-((M90+L90)/2))/(((M90+N90)/2)-((M90+L90)/2)))*M86,0))</f>
        <v>0</v>
      </c>
      <c r="N101" s="561" t="n">
        <f aca="false">IF(N98&gt;((N90+O90)/2),N86,IF(N98&gt;((N90+M90)/2),((N98-((N90+M90)/2))/(((N90+O90)/2)-((N90+M90)/2)))*N86,0))</f>
        <v>0</v>
      </c>
      <c r="O101" s="561" t="n">
        <f aca="false">IF(O98&gt;((O90+P90)/2),O86,IF(O98&gt;((O90+N90)/2),((O98-((O90+N90)/2))/(((O90+P90)/2)-((O90+N90)/2)))*O86,0))</f>
        <v>0</v>
      </c>
      <c r="P101" s="562" t="n">
        <f aca="false">IF(P98&gt;(P90*1.5),P86,IF(P98&gt;(P90+O90)/2,(((P98-(P90+O90)/2))/((P90*1.5)-((P90+O90)/2)))*P86,0))</f>
        <v>0</v>
      </c>
      <c r="Q101" s="538" t="n">
        <f aca="false">SUM(J101:P101)/1000</f>
        <v>61.3118860887911</v>
      </c>
      <c r="R101" s="560" t="n">
        <f aca="false">IF(R98&gt;((R90+S90)/2),R86,IF(R98&gt;(R90-(((R90+S90)/2)-R90)),((R98-((R90-(((R90+S90)/2)-R90))))/(((R90+S90)/2)-(R90-(((R90+S90)/2)-R90)))*R86),0))</f>
        <v>297.390050656373</v>
      </c>
      <c r="S101" s="561" t="n">
        <f aca="false">IF(S98&gt;((S90+T90)/2),S86,IF(S98&gt;((S90+R90)/2),((S98-((S90+R90)/2))/(((S90+T90)/2)-((S90+R90)/2)))*S86,0))</f>
        <v>2740.39424456687</v>
      </c>
      <c r="T101" s="561" t="n">
        <f aca="false">IF(T98&gt;((T90+U90)/2),T86,IF(T98&gt;((T90+S90)/2),((T98-((T90+S90)/2))/(((T90+U90)/2)-((T90+S90)/2)))*T86,0))</f>
        <v>5583.87601905679</v>
      </c>
      <c r="U101" s="561" t="n">
        <f aca="false">IF(U98&gt;((U90+V90)/2),U86,IF(U98&gt;((U90+T90)/2),((U98-((U90+T90)/2))/(((U90+V90)/2)-((U90+T90)/2)))*U86,0))</f>
        <v>0</v>
      </c>
      <c r="V101" s="561" t="n">
        <f aca="false">IF(V98&gt;((V90+W90)/2),V86,IF(V98&gt;((V90+U90)/2),((V98-((V90+U90)/2))/(((V90+W90)/2)-((V90+U90)/2)))*V86,0))</f>
        <v>0</v>
      </c>
      <c r="W101" s="561" t="n">
        <f aca="false">IF(W98&gt;((W90+X90)/2),W86,IF(W98&gt;((W90+V90)/2),((W98-((W90+V90)/2))/(((W90+X90)/2)-((W90+V90)/2)))*W86,0))</f>
        <v>0</v>
      </c>
      <c r="X101" s="562" t="n">
        <f aca="false">IF(X98&gt;(X90*1.5),X86,IF(X98&gt;(X90+W90)/2,(((X98-(X90+W90)/2))/((X90*1.5)-((X90+W90)/2)))*X86,0))</f>
        <v>0</v>
      </c>
      <c r="Y101" s="538" t="n">
        <f aca="false">SUM(R101:X101)/1000</f>
        <v>8.62166031428004</v>
      </c>
      <c r="Z101" s="560" t="n">
        <f aca="false">IF(Z98&gt;((Z90+AA90)/2),Z86,IF(Z98&gt;(Z90-(((Z90+AA90)/2)-Z90)),((Z98-((Z90-(((Z90+AA90)/2)-Z90))))/(((Z90+AA90)/2)-(Z90-(((Z90+AA90)/2)-Z90)))*Z86),0))</f>
        <v>1537</v>
      </c>
      <c r="AA101" s="561" t="n">
        <f aca="false">IF(AA98&gt;((AA90+AB90)/2),AA86,IF(AA98&gt;((AA90+Z90)/2),((AA98-((AA90+Z90)/2))/(((AA90+AB90)/2)-((AA90+Z90)/2)))*AA86,0))</f>
        <v>4770</v>
      </c>
      <c r="AB101" s="561" t="n">
        <f aca="false">IF(AB98&gt;((AB90+AC90)/2),AB86,IF(AB98&gt;((AB90+AA90)/2),((AB98-((AB90+AA90)/2))/(((AB90+AC90)/2)-((AB90+AA90)/2)))*AB86,0))</f>
        <v>8954</v>
      </c>
      <c r="AC101" s="561" t="n">
        <f aca="false">IF(AC98&gt;((AC90+AD90)/2),AC86,IF(AC98&gt;((AC90+AB90)/2),((AC98-((AC90+AB90)/2))/(((AC90+AD90)/2)-((AC90+AB90)/2)))*AC86,0))</f>
        <v>1121.16673903297</v>
      </c>
      <c r="AD101" s="561" t="n">
        <f aca="false">IF(AD98&gt;((AD90+AE90)/2),AD86,IF(AD98&gt;((AD90+AC90)/2),((AD98-((AD90+AC90)/2))/(((AD90+AE90)/2)-((AD90+AC90)/2)))*AD86,0))</f>
        <v>0</v>
      </c>
      <c r="AE101" s="561" t="n">
        <f aca="false">IF(AE98&gt;((AE90+AF90)/2),AE86,IF(AE98&gt;((AE90+AD90)/2),((AE98-((AE90+AD90)/2))/(((AE90+AF90)/2)-((AE90+AD90)/2)))*AE86,0))</f>
        <v>0</v>
      </c>
      <c r="AF101" s="562" t="n">
        <f aca="false">IF(AF98&gt;(AF90*1.5),AF86,IF(AF98&gt;(AF90+AE90)/2,(((AF98-(AF90+AE90)/2))/((AF90*1.5)-((AF90+AE90)/2)))*AF86,0))</f>
        <v>0</v>
      </c>
      <c r="AG101" s="538" t="n">
        <f aca="false">SUM(Z101:AF101)/1000</f>
        <v>16.382166739033</v>
      </c>
      <c r="AH101" s="560" t="n">
        <f aca="false">IF(AH98&gt;((AH90+AI90)/2),AH86,IF(AH98&gt;(AH90-(((AH90+AI90)/2)-AH90)),((AH98-((AH90-(((AH90+AI90)/2)-AH90))))/(((AH90+AI90)/2)-(AH90-(((AH90+AI90)/2)-AH90)))*AH86),0))</f>
        <v>1269.03382755982</v>
      </c>
      <c r="AI101" s="561" t="n">
        <f aca="false">IF(AI98&gt;((AI90+AJ90)/2),AI86,IF(AI98&gt;((AI90+AH90)/2),((AI98-((AI90+AH90)/2))/(((AI90+AJ90)/2)-((AI90+AH90)/2)))*AI86,0))</f>
        <v>7096.67005352482</v>
      </c>
      <c r="AJ101" s="561" t="n">
        <f aca="false">IF(AJ98&gt;((AJ90+AK90)/2),AJ86,IF(AJ98&gt;((AJ90+AI90)/2),((AJ98-((AJ90+AI90)/2))/(((AJ90+AK90)/2)-((AJ90+AI90)/2)))*AJ86,0))</f>
        <v>12484.7255912259</v>
      </c>
      <c r="AK101" s="561" t="n">
        <f aca="false">IF(AK98&gt;((AK90+AL90)/2),AK86,IF(AK98&gt;((AK90+AJ90)/2),((AK98-((AK90+AJ90)/2))/(((AK90+AL90)/2)-((AK90+AJ90)/2)))*AK86,0))</f>
        <v>0</v>
      </c>
      <c r="AL101" s="561" t="n">
        <f aca="false">IF(AL98&gt;((AL90+AM90)/2),AL86,IF(AL98&gt;((AL90+AK90)/2),((AL98-((AL90+AK90)/2))/(((AL90+AM90)/2)-((AL90+AK90)/2)))*AL86,0))</f>
        <v>0</v>
      </c>
      <c r="AM101" s="561" t="n">
        <f aca="false">IF(AM98&gt;((AM90+AN90)/2),AM86,IF(AM98&gt;((AM90+AL90)/2),((AM98-((AM90+AL90)/2))/(((AM90+AN90)/2)-((AM90+AL90)/2)))*AM86,0))</f>
        <v>0</v>
      </c>
      <c r="AN101" s="562" t="n">
        <f aca="false">IF(AN98&gt;(AN90*1.5),AN86,IF(AN98&gt;(AN90+AM90)/2,(((AN98-(AN90+AM90)/2))/((AN90*1.5)-((AN90+AM90)/2)))*AN86,0))</f>
        <v>0</v>
      </c>
      <c r="AO101" s="538" t="n">
        <f aca="false">SUM(AH101:AN101)/1000</f>
        <v>20.8504294723105</v>
      </c>
      <c r="AP101" s="546"/>
      <c r="AQ101" s="539" t="n">
        <f aca="false">I101+Q101+Y101+AG101+AO101</f>
        <v>131.131362492484</v>
      </c>
      <c r="AR101" s="575"/>
      <c r="AS101" s="541"/>
      <c r="AT101" s="181"/>
      <c r="AU101" s="181"/>
      <c r="AV101" s="181"/>
      <c r="AW101" s="181"/>
      <c r="AX101" s="181"/>
      <c r="AY101" s="181"/>
      <c r="AZ101" s="181"/>
      <c r="BA101" s="557"/>
      <c r="BE101" s="181"/>
      <c r="BF101" s="181"/>
      <c r="BJ101" s="181"/>
      <c r="BK101" s="181"/>
    </row>
    <row r="102" s="569" customFormat="true" ht="12.75" hidden="false" customHeight="false" outlineLevel="0" collapsed="false">
      <c r="A102" s="576"/>
      <c r="B102" s="577"/>
      <c r="C102" s="577"/>
      <c r="D102" s="577"/>
      <c r="E102" s="577"/>
      <c r="F102" s="577"/>
      <c r="G102" s="577"/>
      <c r="H102" s="577"/>
      <c r="I102" s="578"/>
      <c r="J102" s="577"/>
      <c r="K102" s="577"/>
      <c r="L102" s="577"/>
      <c r="M102" s="577"/>
      <c r="N102" s="577"/>
      <c r="O102" s="577"/>
      <c r="P102" s="577"/>
      <c r="Q102" s="578"/>
      <c r="R102" s="577"/>
      <c r="S102" s="577"/>
      <c r="T102" s="577"/>
      <c r="U102" s="577"/>
      <c r="V102" s="577"/>
      <c r="W102" s="577"/>
      <c r="X102" s="577"/>
      <c r="Y102" s="578"/>
      <c r="Z102" s="577"/>
      <c r="AA102" s="577"/>
      <c r="AB102" s="577"/>
      <c r="AC102" s="577"/>
      <c r="AD102" s="577"/>
      <c r="AE102" s="577"/>
      <c r="AF102" s="577"/>
      <c r="AG102" s="578"/>
      <c r="AH102" s="577"/>
      <c r="AI102" s="577"/>
      <c r="AJ102" s="577"/>
      <c r="AK102" s="577"/>
      <c r="AL102" s="577"/>
      <c r="AM102" s="577"/>
      <c r="AN102" s="577"/>
      <c r="AO102" s="578"/>
      <c r="AP102" s="579"/>
      <c r="AQ102" s="580"/>
      <c r="AR102" s="581"/>
      <c r="AS102" s="582"/>
      <c r="AT102" s="583"/>
      <c r="AU102" s="583"/>
      <c r="AV102" s="583"/>
      <c r="AW102" s="583"/>
      <c r="AX102" s="583"/>
      <c r="AY102" s="583"/>
      <c r="AZ102" s="583"/>
      <c r="BA102" s="584"/>
      <c r="BE102" s="583"/>
      <c r="BF102" s="583"/>
      <c r="BJ102" s="583"/>
      <c r="BK102" s="583"/>
    </row>
    <row r="103" s="106" customFormat="true" ht="12.75" hidden="false" customHeight="false" outlineLevel="0" collapsed="false">
      <c r="A103" s="570" t="n">
        <v>2009</v>
      </c>
      <c r="B103" s="372"/>
      <c r="C103" s="372"/>
      <c r="D103" s="372"/>
      <c r="E103" s="372"/>
      <c r="F103" s="372"/>
      <c r="G103" s="372"/>
      <c r="H103" s="372"/>
      <c r="I103" s="531" t="s">
        <v>2102</v>
      </c>
      <c r="J103" s="532"/>
      <c r="K103" s="372"/>
      <c r="L103" s="372"/>
      <c r="M103" s="372"/>
      <c r="N103" s="372"/>
      <c r="O103" s="372"/>
      <c r="P103" s="372"/>
      <c r="Q103" s="531" t="s">
        <v>2102</v>
      </c>
      <c r="R103" s="372"/>
      <c r="S103" s="372"/>
      <c r="T103" s="372"/>
      <c r="U103" s="372"/>
      <c r="V103" s="372"/>
      <c r="W103" s="372"/>
      <c r="X103" s="372"/>
      <c r="Y103" s="531" t="s">
        <v>2102</v>
      </c>
      <c r="Z103" s="372"/>
      <c r="AA103" s="372"/>
      <c r="AB103" s="372"/>
      <c r="AC103" s="372"/>
      <c r="AD103" s="372"/>
      <c r="AE103" s="372"/>
      <c r="AF103" s="372"/>
      <c r="AG103" s="531" t="s">
        <v>2102</v>
      </c>
      <c r="AH103" s="372"/>
      <c r="AI103" s="372"/>
      <c r="AJ103" s="372"/>
      <c r="AK103" s="372"/>
      <c r="AL103" s="372"/>
      <c r="AM103" s="372"/>
      <c r="AN103" s="372"/>
      <c r="AO103" s="531" t="s">
        <v>2102</v>
      </c>
      <c r="AP103" s="533"/>
      <c r="AQ103" s="531" t="s">
        <v>2102</v>
      </c>
      <c r="AR103" s="533"/>
      <c r="AS103" s="532"/>
    </row>
    <row r="104" s="59" customFormat="true" ht="12.75" hidden="false" customHeight="false" outlineLevel="0" collapsed="false">
      <c r="A104" s="534"/>
      <c r="B104" s="323"/>
      <c r="C104" s="323"/>
      <c r="D104" s="323"/>
      <c r="E104" s="323"/>
      <c r="F104" s="323"/>
      <c r="G104" s="323"/>
      <c r="H104" s="323"/>
      <c r="I104" s="535"/>
      <c r="J104" s="323"/>
      <c r="K104" s="323"/>
      <c r="L104" s="323"/>
      <c r="M104" s="323"/>
      <c r="N104" s="323"/>
      <c r="O104" s="323"/>
      <c r="P104" s="323"/>
      <c r="Q104" s="535"/>
      <c r="R104" s="323"/>
      <c r="S104" s="323"/>
      <c r="T104" s="323"/>
      <c r="U104" s="323"/>
      <c r="V104" s="323"/>
      <c r="W104" s="323"/>
      <c r="X104" s="323"/>
      <c r="Y104" s="535"/>
      <c r="Z104" s="323"/>
      <c r="AA104" s="323"/>
      <c r="AB104" s="323"/>
      <c r="AC104" s="323"/>
      <c r="AD104" s="323"/>
      <c r="AE104" s="323"/>
      <c r="AF104" s="323"/>
      <c r="AG104" s="535"/>
      <c r="AH104" s="323"/>
      <c r="AI104" s="323"/>
      <c r="AJ104" s="323"/>
      <c r="AK104" s="323"/>
      <c r="AL104" s="323"/>
      <c r="AM104" s="323"/>
      <c r="AN104" s="323"/>
      <c r="AO104" s="535"/>
      <c r="AP104" s="512"/>
      <c r="AQ104" s="535"/>
      <c r="AR104" s="512"/>
      <c r="AS104" s="536"/>
    </row>
    <row r="105" s="146" customFormat="true" ht="12.75" hidden="false" customHeight="false" outlineLevel="0" collapsed="false">
      <c r="A105" s="537" t="s">
        <v>2103</v>
      </c>
      <c r="B105" s="173" t="n">
        <f aca="false">(B85-InputMMS!$F63)*(InputMMS!$G$16/InputMMS!$F$16)+InputMMS!$G63</f>
        <v>604.097832465493</v>
      </c>
      <c r="C105" s="173" t="n">
        <f aca="false">(C85-InputMMS!$F63)*(InputMMS!$G$16/InputMMS!$F$16)+InputMMS!$G63</f>
        <v>1812.29349739648</v>
      </c>
      <c r="D105" s="173" t="n">
        <f aca="false">(D85-InputMMS!$F63)*(InputMMS!$G$16/InputMMS!$F$16)+InputMMS!$G63</f>
        <v>3624.58699479296</v>
      </c>
      <c r="E105" s="173" t="n">
        <f aca="false">(E85-InputMMS!$F63)*(InputMMS!$G$16/InputMMS!$F$16)+InputMMS!$G63</f>
        <v>7670.83427664683</v>
      </c>
      <c r="F105" s="173" t="n">
        <f aca="false">(F85-InputMMS!$F63)*(InputMMS!$G$16/InputMMS!$F$16)+InputMMS!$G63</f>
        <v>16368.634868485</v>
      </c>
      <c r="G105" s="173" t="n">
        <f aca="false">(G85-InputMMS!$F63)*(InputMMS!$G$16/InputMMS!$F$16)+InputMMS!$G63</f>
        <v>26319.3343648566</v>
      </c>
      <c r="H105" s="173" t="n">
        <f aca="false">(H85-InputMMS!$F63)*(InputMMS!$G$16/InputMMS!$F$16)+InputMMS!$G63</f>
        <v>104280.054081452</v>
      </c>
      <c r="I105" s="538" t="n">
        <f aca="false">(B106*B107*B105+C106*C107*C105+D106*D107*D105+E106*E107*E105+F106*F107*F105+G106*G107*G105+H106*H107*H105)/1000</f>
        <v>25289918.4252864</v>
      </c>
      <c r="J105" s="173" t="n">
        <f aca="false">(J85-InputMMS!$F63)*(InputMMS!$G$17/InputMMS!$F$17)+InputMMS!$G63</f>
        <v>530.389729975722</v>
      </c>
      <c r="K105" s="173" t="n">
        <f aca="false">(K85-InputMMS!$F63)*(InputMMS!$G$17/InputMMS!$F$17)+InputMMS!$G63</f>
        <v>1544.70873473792</v>
      </c>
      <c r="L105" s="173" t="n">
        <f aca="false">(L85-InputMMS!$F63)*(InputMMS!$G$17/InputMMS!$F$17)+InputMMS!$G63</f>
        <v>3187.9611807418</v>
      </c>
      <c r="M105" s="173" t="n">
        <f aca="false">(M85-InputMMS!$F63)*(InputMMS!$G$17/InputMMS!$F$17)+InputMMS!$G63</f>
        <v>5284.79346598179</v>
      </c>
      <c r="N105" s="173" t="n">
        <f aca="false">(N85-InputMMS!$F63)*(InputMMS!$G$17/InputMMS!$F$17)+InputMMS!$G63</f>
        <v>11767.9898734251</v>
      </c>
      <c r="O105" s="173" t="n">
        <f aca="false">(O85-InputMMS!$F63)*(InputMMS!$G$17/InputMMS!$F$17)+InputMMS!$G63</f>
        <v>17746.4345441436</v>
      </c>
      <c r="P105" s="173" t="n">
        <f aca="false">(P85-InputMMS!$F63)*(InputMMS!$G$17/InputMMS!$F$17)+InputMMS!$G63</f>
        <v>58178.2257588059</v>
      </c>
      <c r="Q105" s="538" t="n">
        <f aca="false">(J106*J107*J105+K106*K107*K105+L106*L107*L105+M106*M107*M105+N106*N107*N105+O106*O107*O105+P106*P107*P105)/1000</f>
        <v>3161900.0490583</v>
      </c>
      <c r="R105" s="173" t="n">
        <f aca="false">(R85-InputMMS!$F63)*(InputMMS!$G$18/InputMMS!$F$18)+InputMMS!$G63</f>
        <v>564.343574214013</v>
      </c>
      <c r="S105" s="173" t="n">
        <f aca="false">(S85-InputMMS!$F63)*(InputMMS!$G$18/InputMMS!$F$18)+InputMMS!$G63</f>
        <v>1450.70701872009</v>
      </c>
      <c r="T105" s="173" t="n">
        <f aca="false">(T85-InputMMS!$F63)*(InputMMS!$G$18/InputMMS!$F$18)+InputMMS!$G63</f>
        <v>2794.07349157537</v>
      </c>
      <c r="U105" s="173" t="n">
        <f aca="false">(U85-InputMMS!$F63)*(InputMMS!$G$18/InputMMS!$F$18)+InputMMS!$G63</f>
        <v>6236.8678564612</v>
      </c>
      <c r="V105" s="173" t="n">
        <f aca="false">(V85-InputMMS!$F63)*(InputMMS!$G$18/InputMMS!$F$18)+InputMMS!$G63</f>
        <v>13174.8974579702</v>
      </c>
      <c r="W105" s="173" t="n">
        <f aca="false">(W85-InputMMS!$F63)*(InputMMS!$G$18/InputMMS!$F$18)+InputMMS!$G63</f>
        <v>24689.4327371986</v>
      </c>
      <c r="X105" s="173" t="n">
        <f aca="false">(X85-InputMMS!$F63)*(InputMMS!$G$18/InputMMS!$F$18)+InputMMS!$G63</f>
        <v>182222.080111148</v>
      </c>
      <c r="Y105" s="538" t="n">
        <f aca="false">(R106*R107*R105+S106*S107*S105+T106*T107*T105+U106*U107*U105+V106*V107*V105+W106*W107*W105+X106*X107*X105)/1000</f>
        <v>6067662.77666469</v>
      </c>
      <c r="Z105" s="173" t="n">
        <f aca="false">(Z85-InputMMS!$F63)*(InputMMS!$G$19/InputMMS!$F$19)+InputMMS!$G63</f>
        <v>713.625689125014</v>
      </c>
      <c r="AA105" s="173" t="n">
        <f aca="false">(AA85-InputMMS!$F63)*(InputMMS!$G$19/InputMMS!$F$19)+InputMMS!$G63</f>
        <v>1463.84293689275</v>
      </c>
      <c r="AB105" s="173" t="n">
        <f aca="false">(AB85-InputMMS!$F63)*(InputMMS!$G$19/InputMMS!$F$19)+InputMMS!$G63</f>
        <v>2604.64578066852</v>
      </c>
      <c r="AC105" s="173" t="n">
        <f aca="false">(AC85-InputMMS!$F63)*(InputMMS!$G$19/InputMMS!$F$19)+InputMMS!$G63</f>
        <v>4963.85949519254</v>
      </c>
      <c r="AD105" s="173" t="n">
        <f aca="false">(AD85-InputMMS!$F63)*(InputMMS!$G$19/InputMMS!$F$19)+InputMMS!$G63</f>
        <v>7969.76777837404</v>
      </c>
      <c r="AE105" s="173" t="n">
        <f aca="false">(AE85-InputMMS!$F63)*(InputMMS!$G$19/InputMMS!$F$19)+InputMMS!$G63</f>
        <v>20226.5157561394</v>
      </c>
      <c r="AF105" s="173" t="n">
        <f aca="false">(AF85-InputMMS!$F63)*(InputMMS!$G$19/InputMMS!$F$19)+InputMMS!$G63</f>
        <v>97299.9263341758</v>
      </c>
      <c r="AG105" s="538" t="n">
        <f aca="false">(Z106*Z107*Z105+AA106*AA107*AA105+AB106*AB107*AB105+AC106*AC107*AC105+AD106*AD107*AD105+AE106*AE107*AE105+AF106*AF107*AF105)/1000</f>
        <v>922249.987104961</v>
      </c>
      <c r="AH105" s="173" t="n">
        <f aca="false">(AH85-InputMMS!$F64)*(InputMMS!$G$20/InputMMS!$F$20)+InputMMS!$G64</f>
        <v>938.885391982003</v>
      </c>
      <c r="AI105" s="173" t="n">
        <f aca="false">(AI85-InputMMS!$F64)*(InputMMS!$G$20/InputMMS!$F$20)+InputMMS!$G64</f>
        <v>1897.91946457481</v>
      </c>
      <c r="AJ105" s="173" t="n">
        <f aca="false">(AJ85-InputMMS!$F64)*(InputMMS!$G$20/InputMMS!$F$20)+InputMMS!$G64</f>
        <v>3490.17162524444</v>
      </c>
      <c r="AK105" s="173" t="n">
        <f aca="false">(AK85-InputMMS!$F64)*(InputMMS!$G$20/InputMMS!$F$20)+InputMMS!$G64</f>
        <v>5015.87925971965</v>
      </c>
      <c r="AL105" s="173" t="n">
        <f aca="false">(AL85-InputMMS!$F64)*(InputMMS!$G$20/InputMMS!$F$20)+InputMMS!$G64</f>
        <v>12630.6848412277</v>
      </c>
      <c r="AM105" s="173" t="n">
        <f aca="false">(AM85-InputMMS!$F64)*(InputMMS!$G$20/InputMMS!$F$20)+InputMMS!$G64</f>
        <v>21075.1975065162</v>
      </c>
      <c r="AN105" s="173" t="n">
        <f aca="false">(AN85-InputMMS!$F64)*(InputMMS!$G$20/InputMMS!$F$20)+InputMMS!$G64</f>
        <v>116138.034025723</v>
      </c>
      <c r="AO105" s="538" t="n">
        <f aca="false">(AH106*AH107*AH105+AI106*AI107*AI105+AJ106*AJ107*AJ105+AK106*AK107*AK105+AL106*AL107*AL105+AM106*AM107*AM105+AN106*AN107*AN105)/1000</f>
        <v>1818670.58989051</v>
      </c>
      <c r="AP105" s="512"/>
      <c r="AQ105" s="539" t="n">
        <f aca="false">I105+Q105+Y105+AG105+AO105</f>
        <v>37260401.8280049</v>
      </c>
      <c r="AR105" s="540"/>
      <c r="AS105" s="541"/>
      <c r="AT105" s="51"/>
      <c r="AU105" s="51"/>
      <c r="AV105" s="51"/>
      <c r="AW105" s="51"/>
      <c r="AX105" s="51"/>
      <c r="AY105" s="51"/>
      <c r="AZ105" s="51"/>
      <c r="BA105" s="542"/>
      <c r="BB105" s="59"/>
      <c r="BC105" s="59"/>
      <c r="BD105" s="59"/>
      <c r="BE105" s="51"/>
      <c r="BF105" s="51"/>
      <c r="BG105" s="59"/>
      <c r="BH105" s="59"/>
      <c r="BI105" s="59"/>
      <c r="BJ105" s="51"/>
      <c r="BK105" s="51"/>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row>
    <row r="106" s="547" customFormat="true" ht="12.75" hidden="false" customHeight="false" outlineLevel="0" collapsed="false">
      <c r="A106" s="543" t="s">
        <v>2104</v>
      </c>
      <c r="B106" s="544" t="n">
        <f aca="false">B86*(InputMMS!$G$5/InputMMS!$F$5)</f>
        <v>1599.21719273711</v>
      </c>
      <c r="C106" s="544" t="n">
        <f aca="false">C86*(InputMMS!$G$5/InputMMS!$F$5)</f>
        <v>7947.72475648248</v>
      </c>
      <c r="D106" s="544" t="n">
        <f aca="false">D86*(InputMMS!$G$5/InputMMS!$F$5)</f>
        <v>27314.1900046115</v>
      </c>
      <c r="E106" s="544" t="n">
        <f aca="false">E86*(InputMMS!$G$5/InputMMS!$F$5)</f>
        <v>45153.9798708081</v>
      </c>
      <c r="F106" s="544" t="n">
        <f aca="false">F86*(InputMMS!$G$5/InputMMS!$F$5)</f>
        <v>41416.9774960272</v>
      </c>
      <c r="G106" s="544" t="n">
        <f aca="false">G86*(InputMMS!$G$5/InputMMS!$F$5)</f>
        <v>16142.7511407078</v>
      </c>
      <c r="H106" s="544" t="n">
        <f aca="false">H86*(InputMMS!$G$5/InputMMS!$F$5)</f>
        <v>49751.5919101341</v>
      </c>
      <c r="I106" s="538" t="n">
        <f aca="false">SUM(B106:H106)/1000</f>
        <v>189.326432371508</v>
      </c>
      <c r="J106" s="544" t="n">
        <f aca="false">J86*(InputMMS!$G$8/InputMMS!$F$8)</f>
        <v>1997.72426492007</v>
      </c>
      <c r="K106" s="544" t="n">
        <f aca="false">K86*(InputMMS!$G$8/InputMMS!$F$8)</f>
        <v>14381.6269220863</v>
      </c>
      <c r="L106" s="544" t="n">
        <f aca="false">L86*(InputMMS!$G$8/InputMMS!$F$8)</f>
        <v>57486.7519815805</v>
      </c>
      <c r="M106" s="544" t="n">
        <f aca="false">M86*(InputMMS!$G$8/InputMMS!$F$8)</f>
        <v>42828.0774779786</v>
      </c>
      <c r="N106" s="544" t="n">
        <f aca="false">N86*(InputMMS!$G$8/InputMMS!$F$8)</f>
        <v>12803.8223098671</v>
      </c>
      <c r="O106" s="544" t="n">
        <f aca="false">O86*(InputMMS!$G$8/InputMMS!$F$8)</f>
        <v>1525.6252470907</v>
      </c>
      <c r="P106" s="544" t="n">
        <f aca="false">P86*(InputMMS!$G$8/InputMMS!$F$8)</f>
        <v>2555.54652546056</v>
      </c>
      <c r="Q106" s="538" t="n">
        <f aca="false">SUM(J106:P106)/1000</f>
        <v>133.579174728984</v>
      </c>
      <c r="R106" s="544" t="n">
        <f aca="false">R86*(InputMMS!$G$9/InputMMS!$F$9)</f>
        <v>298.748480187753</v>
      </c>
      <c r="S106" s="544" t="n">
        <f aca="false">S86*(InputMMS!$G$9/InputMMS!$F$9)</f>
        <v>2752.91192113751</v>
      </c>
      <c r="T106" s="544" t="n">
        <f aca="false">T86*(InputMMS!$G$9/InputMMS!$F$9)</f>
        <v>5934.0299972108</v>
      </c>
      <c r="U106" s="544" t="n">
        <f aca="false">U86*(InputMMS!$G$9/InputMMS!$F$9)</f>
        <v>7143.40810404492</v>
      </c>
      <c r="V106" s="544" t="n">
        <f aca="false">V86*(InputMMS!$G$9/InputMMS!$F$9)</f>
        <v>5688.39235794531</v>
      </c>
      <c r="W106" s="544" t="n">
        <f aca="false">W86*(InputMMS!$G$9/InputMMS!$F$9)</f>
        <v>1576.7280898798</v>
      </c>
      <c r="X106" s="544" t="n">
        <f aca="false">X86*(InputMMS!$G$9/InputMMS!$F$9)</f>
        <v>8701.32610443142</v>
      </c>
      <c r="Y106" s="538" t="n">
        <f aca="false">SUM(R106:X106)/1000</f>
        <v>32.0955450548375</v>
      </c>
      <c r="Z106" s="544" t="n">
        <f aca="false">Z86*(InputMMS!$G$10/InputMMS!$F$10)</f>
        <v>1537</v>
      </c>
      <c r="AA106" s="544" t="n">
        <f aca="false">AA86*(InputMMS!$G$10/InputMMS!$F$10)</f>
        <v>4770</v>
      </c>
      <c r="AB106" s="544" t="n">
        <f aca="false">AB86*(InputMMS!$G$10/InputMMS!$F$10)</f>
        <v>8954</v>
      </c>
      <c r="AC106" s="544" t="n">
        <f aca="false">AC86*(InputMMS!$G$10/InputMMS!$F$10)</f>
        <v>7476</v>
      </c>
      <c r="AD106" s="544" t="n">
        <f aca="false">AD86*(InputMMS!$G$10/InputMMS!$F$10)</f>
        <v>3614</v>
      </c>
      <c r="AE106" s="544" t="n">
        <f aca="false">AE86*(InputMMS!$G$10/InputMMS!$F$10)</f>
        <v>702</v>
      </c>
      <c r="AF106" s="544" t="n">
        <f aca="false">AF86*(InputMMS!$G$10/InputMMS!$F$10)</f>
        <v>1688</v>
      </c>
      <c r="AG106" s="538" t="n">
        <f aca="false">SUM(Z106:AF106)/1000</f>
        <v>28.741</v>
      </c>
      <c r="AH106" s="544" t="n">
        <f aca="false">AH86*(InputMMS!$G$12/InputMMS!$F$12)</f>
        <v>1293.14547028345</v>
      </c>
      <c r="AI106" s="544" t="n">
        <f aca="false">AI86*(InputMMS!$G$12/InputMMS!$F$12)</f>
        <v>7231.50678454179</v>
      </c>
      <c r="AJ106" s="544" t="n">
        <f aca="false">AJ86*(InputMMS!$G$12/InputMMS!$F$12)</f>
        <v>13435.7484758678</v>
      </c>
      <c r="AK106" s="544" t="n">
        <f aca="false">AK86*(InputMMS!$G$12/InputMMS!$F$12)</f>
        <v>8276.35074566292</v>
      </c>
      <c r="AL106" s="544" t="n">
        <f aca="false">AL86*(InputMMS!$G$12/InputMMS!$F$12)</f>
        <v>2912.59867605899</v>
      </c>
      <c r="AM106" s="544" t="n">
        <f aca="false">AM86*(InputMMS!$G$12/InputMMS!$F$12)</f>
        <v>796.542451958797</v>
      </c>
      <c r="AN106" s="544" t="n">
        <f aca="false">AN86*(InputMMS!$G$12/InputMMS!$F$12)</f>
        <v>3583.89169419255</v>
      </c>
      <c r="AO106" s="538" t="n">
        <f aca="false">SUM(AH106:AN106)/1000</f>
        <v>37.5297842985663</v>
      </c>
      <c r="AP106" s="546"/>
      <c r="AQ106" s="539" t="n">
        <f aca="false">I106+Q106+Y106+AG106+AO106</f>
        <v>421.271936453896</v>
      </c>
      <c r="AR106" s="540"/>
      <c r="AS106" s="541"/>
      <c r="AT106" s="51"/>
      <c r="AU106" s="51"/>
      <c r="AV106" s="51"/>
      <c r="AW106" s="51"/>
      <c r="AX106" s="51"/>
      <c r="AY106" s="51"/>
      <c r="AZ106" s="51"/>
      <c r="BA106" s="542"/>
      <c r="BB106" s="59"/>
      <c r="BC106" s="59"/>
      <c r="BD106" s="59"/>
      <c r="BE106" s="51"/>
      <c r="BF106" s="51"/>
      <c r="BG106" s="59"/>
      <c r="BH106" s="59"/>
      <c r="BI106" s="59"/>
      <c r="BJ106" s="51"/>
      <c r="BK106" s="51"/>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row>
    <row r="107" s="59" customFormat="true" ht="12.75" hidden="false" customHeight="false" outlineLevel="0" collapsed="false">
      <c r="A107" s="548" t="s">
        <v>2105</v>
      </c>
      <c r="B107" s="549" t="n">
        <f aca="false">B87</f>
        <v>10.281</v>
      </c>
      <c r="C107" s="549" t="n">
        <f aca="false">C87</f>
        <v>8.046</v>
      </c>
      <c r="D107" s="549" t="n">
        <f aca="false">D87</f>
        <v>6.407</v>
      </c>
      <c r="E107" s="549" t="n">
        <f aca="false">E87</f>
        <v>5.513</v>
      </c>
      <c r="F107" s="549" t="n">
        <f aca="false">F87</f>
        <v>4.619</v>
      </c>
      <c r="G107" s="549" t="n">
        <f aca="false">G87</f>
        <v>4.023</v>
      </c>
      <c r="H107" s="549" t="n">
        <f aca="false">H87</f>
        <v>3.427</v>
      </c>
      <c r="I107" s="538" t="n">
        <f aca="false">(B107*B106+C107*C106+D107*D106+E107*E106+F107*F106+G107*G106+H107*H106)/1000</f>
        <v>931.070864105746</v>
      </c>
      <c r="J107" s="549" t="n">
        <f aca="false">J87</f>
        <v>8.28</v>
      </c>
      <c r="K107" s="549" t="n">
        <f aca="false">K87</f>
        <v>6.48</v>
      </c>
      <c r="L107" s="549" t="n">
        <f aca="false">L87</f>
        <v>5.16</v>
      </c>
      <c r="M107" s="549" t="n">
        <f aca="false">M87</f>
        <v>4.44</v>
      </c>
      <c r="N107" s="549" t="n">
        <f aca="false">N87</f>
        <v>3.72</v>
      </c>
      <c r="O107" s="549" t="n">
        <f aca="false">O87</f>
        <v>3.24</v>
      </c>
      <c r="P107" s="549" t="n">
        <f aca="false">P87</f>
        <v>2.76</v>
      </c>
      <c r="Q107" s="538" t="n">
        <f aca="false">(J107*J106+K107*K106+L107*L106+M107*M106+N107*N106+O107*O106+P107*P106)/1000</f>
        <v>656.148956799388</v>
      </c>
      <c r="R107" s="549" t="n">
        <f aca="false">R87</f>
        <v>9.867</v>
      </c>
      <c r="S107" s="549" t="n">
        <f aca="false">S87</f>
        <v>7.722</v>
      </c>
      <c r="T107" s="549" t="n">
        <f aca="false">T87</f>
        <v>6.149</v>
      </c>
      <c r="U107" s="549" t="n">
        <f aca="false">U87</f>
        <v>5.291</v>
      </c>
      <c r="V107" s="549" t="n">
        <f aca="false">V87</f>
        <v>4.433</v>
      </c>
      <c r="W107" s="549" t="n">
        <f aca="false">W87</f>
        <v>3.861</v>
      </c>
      <c r="X107" s="549" t="n">
        <f aca="false">X87</f>
        <v>3.289</v>
      </c>
      <c r="Y107" s="538" t="n">
        <f aca="false">(R107*R106+S107*S106+T107*T106+U107*U106+V107*V106+W107*W106+X107*X106)/1000</f>
        <v>158.41291187566</v>
      </c>
      <c r="Z107" s="549" t="n">
        <f aca="false">Z87</f>
        <v>8.073</v>
      </c>
      <c r="AA107" s="549" t="n">
        <f aca="false">AA87</f>
        <v>6.318</v>
      </c>
      <c r="AB107" s="549" t="n">
        <f aca="false">AB87</f>
        <v>5.031</v>
      </c>
      <c r="AC107" s="549" t="n">
        <f aca="false">AC87</f>
        <v>4.329</v>
      </c>
      <c r="AD107" s="549" t="n">
        <f aca="false">AD87</f>
        <v>3.627</v>
      </c>
      <c r="AE107" s="549" t="n">
        <f aca="false">AE87</f>
        <v>3.159</v>
      </c>
      <c r="AF107" s="549" t="n">
        <f aca="false">AF87</f>
        <v>2.691</v>
      </c>
      <c r="AG107" s="538" t="n">
        <f aca="false">(Z107*Z106+AA107*AA106+AB107*AB106+AC107*AC106+AD107*AD106+AE107*AE106+AF107*AF106)/1000</f>
        <v>139.824243</v>
      </c>
      <c r="AH107" s="549" t="n">
        <f aca="false">AH87</f>
        <v>8.073</v>
      </c>
      <c r="AI107" s="549" t="n">
        <f aca="false">AI87</f>
        <v>6.318</v>
      </c>
      <c r="AJ107" s="549" t="n">
        <f aca="false">AJ87</f>
        <v>5.031</v>
      </c>
      <c r="AK107" s="549" t="n">
        <f aca="false">AK87</f>
        <v>4.329</v>
      </c>
      <c r="AL107" s="549" t="n">
        <f aca="false">AL87</f>
        <v>3.627</v>
      </c>
      <c r="AM107" s="549" t="n">
        <f aca="false">AM87</f>
        <v>3.159</v>
      </c>
      <c r="AN107" s="549" t="n">
        <f aca="false">AN87</f>
        <v>2.691</v>
      </c>
      <c r="AO107" s="538" t="n">
        <f aca="false">(AH107*AH106+AI107*AI106+AJ107*AJ106+AK107*AK106+AL107*AL106+AM107*AM106+AN107*AN106)/1000</f>
        <v>182.276321759275</v>
      </c>
      <c r="AP107" s="546"/>
      <c r="AQ107" s="539" t="n">
        <f aca="false">I107+Q107+Y107+AG107+AO107</f>
        <v>2067.73329754007</v>
      </c>
      <c r="AR107" s="540"/>
      <c r="AS107" s="541"/>
      <c r="AT107" s="51"/>
      <c r="AU107" s="51"/>
      <c r="AV107" s="51"/>
      <c r="AW107" s="51"/>
      <c r="AX107" s="51"/>
      <c r="AY107" s="51"/>
      <c r="AZ107" s="51"/>
      <c r="BA107" s="542"/>
      <c r="BE107" s="51"/>
      <c r="BF107" s="51"/>
      <c r="BJ107" s="51"/>
      <c r="BK107" s="51"/>
    </row>
    <row r="108" s="59" customFormat="true" ht="12.75" hidden="false" customHeight="false" outlineLevel="0" collapsed="false">
      <c r="A108" s="550" t="s">
        <v>2106</v>
      </c>
      <c r="B108" s="181" t="n">
        <f aca="false">+B105*B107*'Inc dis'!B$74/'Inc dis'!B$56</f>
        <v>6210.72981557774</v>
      </c>
      <c r="C108" s="181" t="n">
        <f aca="false">+C105*C107*'Inc dis'!C$74/'Inc dis'!C$56</f>
        <v>14581.7134800521</v>
      </c>
      <c r="D108" s="181" t="n">
        <f aca="false">+D105*D107*'Inc dis'!D$74/'Inc dis'!D$56</f>
        <v>23222.7288756385</v>
      </c>
      <c r="E108" s="181" t="n">
        <f aca="false">+E105*E107*'Inc dis'!E$74/'Inc dis'!E$56</f>
        <v>42289.309367154</v>
      </c>
      <c r="F108" s="181" t="n">
        <f aca="false">+F105*F107*'Inc dis'!F$74/'Inc dis'!F$56</f>
        <v>75606.7244575323</v>
      </c>
      <c r="G108" s="181" t="n">
        <f aca="false">+G105*G107*'Inc dis'!G$74/'Inc dis'!G$56</f>
        <v>105882.682149818</v>
      </c>
      <c r="H108" s="181" t="n">
        <f aca="false">+H105*H107*'Inc dis'!H$74/'Inc dis'!H$56</f>
        <v>357367.745337134</v>
      </c>
      <c r="I108" s="538" t="n">
        <f aca="false">(B106*B108+C106*C108+D106*D108+E106*E108+F106*F108+G106*G108+H106*H108)/1000</f>
        <v>25289918.4252864</v>
      </c>
      <c r="J108" s="181" t="n">
        <f aca="false">+J105*J107*'Inc dis'!B$75/'Inc dis'!B$57</f>
        <v>4391.62696419898</v>
      </c>
      <c r="K108" s="181" t="n">
        <f aca="false">+K105*K107*'Inc dis'!C$75/'Inc dis'!C$57</f>
        <v>10009.7126011017</v>
      </c>
      <c r="L108" s="181" t="n">
        <f aca="false">+L105*L107*'Inc dis'!D$75/'Inc dis'!D$57</f>
        <v>16449.8796926277</v>
      </c>
      <c r="M108" s="181" t="n">
        <f aca="false">+M105*M107*'Inc dis'!E$75/'Inc dis'!E$57</f>
        <v>23464.4829889591</v>
      </c>
      <c r="N108" s="181" t="n">
        <f aca="false">+N105*N107*'Inc dis'!F$75/'Inc dis'!F$57</f>
        <v>43776.9223291413</v>
      </c>
      <c r="O108" s="181" t="n">
        <f aca="false">+O105*O107*'Inc dis'!G$75/'Inc dis'!G$57</f>
        <v>57498.4479230252</v>
      </c>
      <c r="P108" s="181" t="n">
        <f aca="false">+P105*P107*'Inc dis'!H$75/'Inc dis'!H$57</f>
        <v>160571.903094304</v>
      </c>
      <c r="Q108" s="538" t="n">
        <f aca="false">(J106*J108+K106*K108+L106*L108+M106*M108+N106*N108+O106*O108+P106*P108)/1000</f>
        <v>3161900.0490583</v>
      </c>
      <c r="R108" s="181" t="n">
        <f aca="false">+R105*R107*'Inc dis'!B$76/'Inc dis'!B$58</f>
        <v>5568.37804676966</v>
      </c>
      <c r="S108" s="181" t="n">
        <f aca="false">+S105*S107*'Inc dis'!C$76/'Inc dis'!C$58</f>
        <v>11202.3595985566</v>
      </c>
      <c r="T108" s="181" t="n">
        <f aca="false">+T105*T107*'Inc dis'!D$76/'Inc dis'!D$58</f>
        <v>17180.7578996969</v>
      </c>
      <c r="U108" s="181" t="n">
        <f aca="false">+U105*U107*'Inc dis'!E$76/'Inc dis'!E$58</f>
        <v>32999.2678285362</v>
      </c>
      <c r="V108" s="181" t="n">
        <f aca="false">+V105*V107*'Inc dis'!F$76/'Inc dis'!F$58</f>
        <v>58404.3204311818</v>
      </c>
      <c r="W108" s="181" t="n">
        <f aca="false">+W105*W107*'Inc dis'!G$76/'Inc dis'!G$58</f>
        <v>95325.8997983239</v>
      </c>
      <c r="X108" s="181" t="n">
        <f aca="false">+X105*X107*'Inc dis'!H$76/'Inc dis'!H$58</f>
        <v>599328.421485566</v>
      </c>
      <c r="Y108" s="538" t="n">
        <f aca="false">(R106*R108+S106*S108+T106*T108+U106*U108+V106*V108+W106*W108+X106*X108)/1000</f>
        <v>6067662.77666469</v>
      </c>
      <c r="Z108" s="181" t="n">
        <f aca="false">+Z105*Z107*'Inc dis'!B$77/'Inc dis'!B$59</f>
        <v>5761.10018830624</v>
      </c>
      <c r="AA108" s="181" t="n">
        <f aca="false">+AA105*AA107*'Inc dis'!C$77/'Inc dis'!C$59</f>
        <v>9248.5596752884</v>
      </c>
      <c r="AB108" s="181" t="n">
        <f aca="false">+AB105*AB107*'Inc dis'!D$77/'Inc dis'!D$59</f>
        <v>13103.9729225433</v>
      </c>
      <c r="AC108" s="181" t="n">
        <f aca="false">+AC105*AC107*'Inc dis'!E$77/'Inc dis'!E$59</f>
        <v>21488.5477546885</v>
      </c>
      <c r="AD108" s="181" t="n">
        <f aca="false">+AD105*AD107*'Inc dis'!F$77/'Inc dis'!F$59</f>
        <v>28906.3477321626</v>
      </c>
      <c r="AE108" s="181" t="n">
        <f aca="false">+AE105*AE107*'Inc dis'!G$77/'Inc dis'!G$59</f>
        <v>63895.5632736442</v>
      </c>
      <c r="AF108" s="181" t="n">
        <f aca="false">+AF105*AF107*'Inc dis'!H$77/'Inc dis'!H$59</f>
        <v>261834.101765267</v>
      </c>
      <c r="AG108" s="538" t="n">
        <f aca="false">(Z106*Z108+AA106*AA108+AB106*AB108+AC106*AC108+AD106*AD108+AE106*AE108+AF106*AF108)/1000</f>
        <v>922249.987104961</v>
      </c>
      <c r="AH108" s="181" t="n">
        <f aca="false">+AH105*AH107*'Inc dis'!B$78/'Inc dis'!B$60</f>
        <v>7579.62176947071</v>
      </c>
      <c r="AI108" s="181" t="n">
        <f aca="false">+AI105*AI107*'Inc dis'!C$78/'Inc dis'!C$60</f>
        <v>11991.0551771837</v>
      </c>
      <c r="AJ108" s="181" t="n">
        <f aca="false">+AJ105*AJ107*'Inc dis'!D$78/'Inc dis'!D$60</f>
        <v>17559.0534466048</v>
      </c>
      <c r="AK108" s="181" t="n">
        <f aca="false">+AK105*AK107*'Inc dis'!E$78/'Inc dis'!E$60</f>
        <v>21713.7413153263</v>
      </c>
      <c r="AL108" s="181" t="n">
        <f aca="false">+AL105*AL107*'Inc dis'!F$78/'Inc dis'!F$60</f>
        <v>45811.4939191327</v>
      </c>
      <c r="AM108" s="181" t="n">
        <f aca="false">+AM105*AM107*'Inc dis'!G$78/'Inc dis'!G$60</f>
        <v>66576.5489230848</v>
      </c>
      <c r="AN108" s="181" t="n">
        <f aca="false">+AN105*AN107*'Inc dis'!H$78/'Inc dis'!H$60</f>
        <v>312527.449563222</v>
      </c>
      <c r="AO108" s="538" t="n">
        <f aca="false">(AH106*AH108+AI106*AI108+AJ106*AJ108+AK106*AK108+AL106*AL108+AM106*AM108+AN106*AN108)/1000</f>
        <v>1818670.58989051</v>
      </c>
      <c r="AP108" s="546"/>
      <c r="AQ108" s="539" t="n">
        <f aca="false">I108+Q108+Y108+AG108+AO108</f>
        <v>37260401.8280049</v>
      </c>
      <c r="AR108" s="540"/>
      <c r="AS108" s="541"/>
      <c r="AT108" s="51"/>
      <c r="AU108" s="51"/>
      <c r="AV108" s="51"/>
      <c r="AW108" s="51"/>
      <c r="AX108" s="51"/>
      <c r="AY108" s="51"/>
      <c r="AZ108" s="51"/>
      <c r="BA108" s="542"/>
      <c r="BE108" s="51"/>
      <c r="BF108" s="51"/>
      <c r="BJ108" s="51"/>
      <c r="BK108" s="51"/>
    </row>
    <row r="109" s="59" customFormat="true" ht="12.75" hidden="false" customHeight="false" outlineLevel="0" collapsed="false">
      <c r="A109" s="551" t="s">
        <v>2107</v>
      </c>
      <c r="B109" s="173" t="n">
        <f aca="false">MAX(MIN(InputMMS!$G$56,InputMMS!$G$45*(B108-InputMMS!$G$33))+MAX(MIN(InputMMS!$G$57,InputMMS!$G$46*(B108-InputMMS!$G$35)),0)+MAX(MIN(InputMMS!$G$58,InputMMS!$G$47*(B108-InputMMS!$G$37)),0)+MAX(InputMMS!$G$48*(B108-InputMMS!$G$39),0),0)</f>
        <v>0</v>
      </c>
      <c r="C109" s="173" t="n">
        <f aca="false">MAX(MIN(InputMMS!$G$56,InputMMS!$G$45*(C108-InputMMS!$G$33))+MAX(MIN(InputMMS!$G$57,InputMMS!$G$46*(C108-InputMMS!$G$35)),0)+MAX(MIN(InputMMS!$G$58,InputMMS!$G$47*(C108-InputMMS!$G$37)),0)+MAX(InputMMS!$G$48*(C108-InputMMS!$G$39),0),0)</f>
        <v>0</v>
      </c>
      <c r="D109" s="173" t="n">
        <f aca="false">MAX(MIN(InputMMS!$G$56,InputMMS!$G$45*(D108-InputMMS!$G$33))+MAX(MIN(InputMMS!$G$57,InputMMS!$G$46*(D108-InputMMS!$G$35)),0)+MAX(MIN(InputMMS!$G$58,InputMMS!$G$47*(D108-InputMMS!$G$37)),0)+MAX(InputMMS!$G$48*(D108-InputMMS!$G$39),0),0)</f>
        <v>0</v>
      </c>
      <c r="E109" s="173" t="n">
        <f aca="false">MAX(MIN(InputMMS!$G$56,InputMMS!$G$45*(E108-InputMMS!$G$33))+MAX(MIN(InputMMS!$G$57,InputMMS!$G$46*(E108-InputMMS!$G$35)),0)+MAX(MIN(InputMMS!$G$58,InputMMS!$G$47*(E108-InputMMS!$G$37)),0)+MAX(InputMMS!$G$48*(E108-InputMMS!$G$39),0),0)</f>
        <v>3475.34626331043</v>
      </c>
      <c r="F109" s="173" t="n">
        <f aca="false">MAX(MIN(InputMMS!$G$56,InputMMS!$G$45*(F108-InputMMS!$G$33))+MAX(MIN(InputMMS!$G$57,InputMMS!$G$46*(F108-InputMMS!$G$35)),0)+MAX(MIN(InputMMS!$G$58,InputMMS!$G$47*(F108-InputMMS!$G$37)),0)+MAX(InputMMS!$G$48*(F108-InputMMS!$G$39),0),0)</f>
        <v>13303.983714972</v>
      </c>
      <c r="G109" s="173" t="n">
        <f aca="false">MAX(MIN(InputMMS!$G$56,InputMMS!$G$45*(G108-InputMMS!$G$33))+MAX(MIN(InputMMS!$G$57,InputMMS!$G$46*(G108-InputMMS!$G$35)),0)+MAX(MIN(InputMMS!$G$58,InputMMS!$G$47*(G108-InputMMS!$G$37)),0)+MAX(InputMMS!$G$48*(G108-InputMMS!$G$39),0),0)</f>
        <v>23529.5253416873</v>
      </c>
      <c r="H109" s="173" t="n">
        <f aca="false">MAX(MIN(InputMMS!$G$56,InputMMS!$G$45*(H108-InputMMS!$G$33))+MAX(MIN(InputMMS!$G$57,InputMMS!$G$46*(H108-InputMMS!$G$35)),0)+MAX(MIN(InputMMS!$G$58,InputMMS!$G$47*(H108-InputMMS!$G$37)),0)+MAX(InputMMS!$G$48*(H108-InputMMS!$G$39),0),0)</f>
        <v>111078.710867997</v>
      </c>
      <c r="I109" s="538" t="n">
        <f aca="false">(B106*B109+C106*C109+D106*D109+E106*E109+F106*F109+G106*G109+H106*H109)/1000</f>
        <v>6614110.47440631</v>
      </c>
      <c r="J109" s="173" t="n">
        <f aca="false">MAX(MIN(InputMMS!$G$56,InputMMS!$G$45*(J108-InputMMS!$G$33))+MAX(MIN(InputMMS!$G$57,InputMMS!$G$46*(J108-InputMMS!$G$35)),0)+MAX(MIN(InputMMS!$G$58,InputMMS!$G$47*(J108-InputMMS!$G$37)),0)+MAX(InputMMS!$G$48*(J108-InputMMS!$G$39),0),0)</f>
        <v>0</v>
      </c>
      <c r="K109" s="173" t="n">
        <f aca="false">MAX(MIN(InputMMS!$G$56,InputMMS!$G$45*(K108-InputMMS!$G$33))+MAX(MIN(InputMMS!$G$57,InputMMS!$G$46*(K108-InputMMS!$G$35)),0)+MAX(MIN(InputMMS!$G$58,InputMMS!$G$47*(K108-InputMMS!$G$37)),0)+MAX(InputMMS!$G$48*(K108-InputMMS!$G$39),0),0)</f>
        <v>0</v>
      </c>
      <c r="L109" s="173" t="n">
        <f aca="false">MAX(MIN(InputMMS!$G$56,InputMMS!$G$45*(L108-InputMMS!$G$33))+MAX(MIN(InputMMS!$G$57,InputMMS!$G$46*(L108-InputMMS!$G$35)),0)+MAX(MIN(InputMMS!$G$58,InputMMS!$G$47*(L108-InputMMS!$G$37)),0)+MAX(InputMMS!$G$48*(L108-InputMMS!$G$39),0),0)</f>
        <v>0</v>
      </c>
      <c r="M109" s="173" t="n">
        <f aca="false">MAX(MIN(InputMMS!$G$56,InputMMS!$G$45*(M108-InputMMS!$G$33))+MAX(MIN(InputMMS!$G$57,InputMMS!$G$46*(M108-InputMMS!$G$35)),0)+MAX(MIN(InputMMS!$G$58,InputMMS!$G$47*(M108-InputMMS!$G$37)),0)+MAX(InputMMS!$G$48*(M108-InputMMS!$G$39),0),0)</f>
        <v>0</v>
      </c>
      <c r="N109" s="173" t="n">
        <f aca="false">MAX(MIN(InputMMS!$G$56,InputMMS!$G$45*(N108-InputMMS!$G$33))+MAX(MIN(InputMMS!$G$57,InputMMS!$G$46*(N108-InputMMS!$G$35)),0)+MAX(MIN(InputMMS!$G$58,InputMMS!$G$47*(N108-InputMMS!$G$37)),0)+MAX(InputMMS!$G$48*(N108-InputMMS!$G$39),0),0)</f>
        <v>3914.19208709668</v>
      </c>
      <c r="O109" s="173" t="n">
        <f aca="false">MAX(MIN(InputMMS!$G$56,InputMMS!$G$45*(O108-InputMMS!$G$33))+MAX(MIN(InputMMS!$G$57,InputMMS!$G$46*(O108-InputMMS!$G$35)),0)+MAX(MIN(InputMMS!$G$58,InputMMS!$G$47*(O108-InputMMS!$G$37)),0)+MAX(InputMMS!$G$48*(O108-InputMMS!$G$39),0),0)</f>
        <v>7962.04213729242</v>
      </c>
      <c r="P109" s="173" t="n">
        <f aca="false">MAX(MIN(InputMMS!$G$56,InputMMS!$G$45*(P108-InputMMS!$G$33))+MAX(MIN(InputMMS!$G$57,InputMMS!$G$46*(P108-InputMMS!$G$35)),0)+MAX(MIN(InputMMS!$G$58,InputMMS!$G$47*(P108-InputMMS!$G$37)),0)+MAX(InputMMS!$G$48*(P108-InputMMS!$G$39),0),0)</f>
        <v>42397.3065675349</v>
      </c>
      <c r="Q109" s="538" t="n">
        <f aca="false">(J106*J109+K106*K109+L106*L109+M106*M109+N106*N109+O106*O109+P106*P109)/1000</f>
        <v>170612.001960477</v>
      </c>
      <c r="R109" s="173" t="n">
        <f aca="false">MAX(MIN(InputMMS!$G$56,InputMMS!$G$45*(R108-InputMMS!$G$33))+MAX(MIN(InputMMS!$G$57,InputMMS!$G$46*(R108-InputMMS!$G$35)),0)+MAX(MIN(InputMMS!$G$58,InputMMS!$G$47*(R108-InputMMS!$G$37)),0)+MAX(InputMMS!$G$48*(R108-InputMMS!$G$39),0),0)</f>
        <v>0</v>
      </c>
      <c r="S109" s="173" t="n">
        <f aca="false">MAX(MIN(InputMMS!$G$56,InputMMS!$G$45*(S108-InputMMS!$G$33))+MAX(MIN(InputMMS!$G$57,InputMMS!$G$46*(S108-InputMMS!$G$35)),0)+MAX(MIN(InputMMS!$G$58,InputMMS!$G$47*(S108-InputMMS!$G$37)),0)+MAX(InputMMS!$G$48*(S108-InputMMS!$G$39),0),0)</f>
        <v>0</v>
      </c>
      <c r="T109" s="173" t="n">
        <f aca="false">MAX(MIN(InputMMS!$G$56,InputMMS!$G$45*(T108-InputMMS!$G$33))+MAX(MIN(InputMMS!$G$57,InputMMS!$G$46*(T108-InputMMS!$G$35)),0)+MAX(MIN(InputMMS!$G$58,InputMMS!$G$47*(T108-InputMMS!$G$37)),0)+MAX(InputMMS!$G$48*(T108-InputMMS!$G$39),0),0)</f>
        <v>0</v>
      </c>
      <c r="U109" s="173" t="n">
        <f aca="false">MAX(MIN(InputMMS!$G$56,InputMMS!$G$45*(U108-InputMMS!$G$33))+MAX(MIN(InputMMS!$G$57,InputMMS!$G$46*(U108-InputMMS!$G$35)),0)+MAX(MIN(InputMMS!$G$58,InputMMS!$G$47*(U108-InputMMS!$G$37)),0)+MAX(InputMMS!$G$48*(U108-InputMMS!$G$39),0),0)</f>
        <v>1574.87186999383</v>
      </c>
      <c r="V109" s="173" t="n">
        <f aca="false">MAX(MIN(InputMMS!$G$56,InputMMS!$G$45*(V108-InputMMS!$G$33))+MAX(MIN(InputMMS!$G$57,InputMMS!$G$46*(V108-InputMMS!$G$35)),0)+MAX(MIN(InputMMS!$G$58,InputMMS!$G$47*(V108-InputMMS!$G$37)),0)+MAX(InputMMS!$G$48*(V108-InputMMS!$G$39),0),0)</f>
        <v>8229.27452719864</v>
      </c>
      <c r="W109" s="173" t="n">
        <f aca="false">MAX(MIN(InputMMS!$G$56,InputMMS!$G$45*(W108-InputMMS!$G$33))+MAX(MIN(InputMMS!$G$57,InputMMS!$G$46*(W108-InputMMS!$G$35)),0)+MAX(MIN(InputMMS!$G$58,InputMMS!$G$47*(W108-InputMMS!$G$37)),0)+MAX(InputMMS!$G$48*(W108-InputMMS!$G$39),0),0)</f>
        <v>19887.4354304217</v>
      </c>
      <c r="X109" s="173" t="n">
        <f aca="false">MAX(MIN(InputMMS!$G$56,InputMMS!$G$45*(X108-InputMMS!$G$33))+MAX(MIN(InputMMS!$G$57,InputMMS!$G$46*(X108-InputMMS!$G$35)),0)+MAX(MIN(InputMMS!$G$58,InputMMS!$G$47*(X108-InputMMS!$G$37)),0)+MAX(InputMMS!$G$48*(X108-InputMMS!$G$39),0),0)</f>
        <v>195764.947519948</v>
      </c>
      <c r="Y109" s="538" t="n">
        <f aca="false">(R106*R109+S106*S109+T106*T109+U106*U109+V106*V109+W106*W109+X106*X109)/1000</f>
        <v>1792833.02107769</v>
      </c>
      <c r="Z109" s="173" t="n">
        <f aca="false">MAX(MIN(InputMMS!$G$56,InputMMS!$G$45*(Z108-InputMMS!$G$33))+MAX(MIN(InputMMS!$G$57,InputMMS!$G$46*(Z108-InputMMS!$G$35)),0)+MAX(MIN(InputMMS!$G$58,InputMMS!$G$47*(Z108-InputMMS!$G$37)),0)+MAX(InputMMS!$G$48*(Z108-InputMMS!$G$39),0),0)</f>
        <v>0</v>
      </c>
      <c r="AA109" s="173" t="n">
        <f aca="false">MAX(MIN(InputMMS!$G$56,InputMMS!$G$45*(AA108-InputMMS!$G$33))+MAX(MIN(InputMMS!$G$57,InputMMS!$G$46*(AA108-InputMMS!$G$35)),0)+MAX(MIN(InputMMS!$G$58,InputMMS!$G$47*(AA108-InputMMS!$G$37)),0)+MAX(InputMMS!$G$48*(AA108-InputMMS!$G$39),0),0)</f>
        <v>0</v>
      </c>
      <c r="AB109" s="173" t="n">
        <f aca="false">MAX(MIN(InputMMS!$G$56,InputMMS!$G$45*(AB108-InputMMS!$G$33))+MAX(MIN(InputMMS!$G$57,InputMMS!$G$46*(AB108-InputMMS!$G$35)),0)+MAX(MIN(InputMMS!$G$58,InputMMS!$G$47*(AB108-InputMMS!$G$37)),0)+MAX(InputMMS!$G$48*(AB108-InputMMS!$G$39),0),0)</f>
        <v>0</v>
      </c>
      <c r="AC109" s="173" t="n">
        <f aca="false">MAX(MIN(InputMMS!$G$56,InputMMS!$G$45*(AC108-InputMMS!$G$33))+MAX(MIN(InputMMS!$G$57,InputMMS!$G$46*(AC108-InputMMS!$G$35)),0)+MAX(MIN(InputMMS!$G$58,InputMMS!$G$47*(AC108-InputMMS!$G$37)),0)+MAX(InputMMS!$G$48*(AC108-InputMMS!$G$39),0),0)</f>
        <v>0</v>
      </c>
      <c r="AD109" s="173" t="n">
        <f aca="false">MAX(MIN(InputMMS!$G$56,InputMMS!$G$45*(AD108-InputMMS!$G$33))+MAX(MIN(InputMMS!$G$57,InputMMS!$G$46*(AD108-InputMMS!$G$35)),0)+MAX(MIN(InputMMS!$G$58,InputMMS!$G$47*(AD108-InputMMS!$G$37)),0)+MAX(InputMMS!$G$48*(AD108-InputMMS!$G$39),0),0)</f>
        <v>858.610853128463</v>
      </c>
      <c r="AE109" s="173" t="n">
        <f aca="false">MAX(MIN(InputMMS!$G$56,InputMMS!$G$45*(AE108-InputMMS!$G$33))+MAX(MIN(InputMMS!$G$57,InputMMS!$G$46*(AE108-InputMMS!$G$35)),0)+MAX(MIN(InputMMS!$G$58,InputMMS!$G$47*(AE108-InputMMS!$G$37)),0)+MAX(InputMMS!$G$48*(AE108-InputMMS!$G$39),0),0)</f>
        <v>9849.19116572505</v>
      </c>
      <c r="AF109" s="173" t="n">
        <f aca="false">MAX(MIN(InputMMS!$G$56,InputMMS!$G$45*(AF108-InputMMS!$G$33))+MAX(MIN(InputMMS!$G$57,InputMMS!$G$46*(AF108-InputMMS!$G$35)),0)+MAX(MIN(InputMMS!$G$58,InputMMS!$G$47*(AF108-InputMMS!$G$37)),0)+MAX(InputMMS!$G$48*(AF108-InputMMS!$G$39),0),0)</f>
        <v>77641.9356178435</v>
      </c>
      <c r="AG109" s="538" t="n">
        <f aca="false">(Z106*Z109+AA106*AA109+AB106*AB109+AC106*AC109+AD106*AD109+AE106*AE109+AF106*AF109)/1000</f>
        <v>141076.739144465</v>
      </c>
      <c r="AH109" s="173" t="n">
        <f aca="false">MAX(MIN(InputMMS!$G$56,InputMMS!$G$45*(AH108-InputMMS!$G$33))+MAX(MIN(InputMMS!$G$57,InputMMS!$G$46*(AH108-InputMMS!$G$35)),0)+MAX(MIN(InputMMS!$G$58,InputMMS!$G$47*(AH108-InputMMS!$G$37)),0)+MAX(InputMMS!$G$48*(AH108-InputMMS!$G$39),0),0)</f>
        <v>0</v>
      </c>
      <c r="AI109" s="173" t="n">
        <f aca="false">MAX(MIN(InputMMS!$G$56,InputMMS!$G$45*(AI108-InputMMS!$G$33))+MAX(MIN(InputMMS!$G$57,InputMMS!$G$46*(AI108-InputMMS!$G$35)),0)+MAX(MIN(InputMMS!$G$58,InputMMS!$G$47*(AI108-InputMMS!$G$37)),0)+MAX(InputMMS!$G$48*(AI108-InputMMS!$G$39),0),0)</f>
        <v>0</v>
      </c>
      <c r="AJ109" s="173" t="n">
        <f aca="false">MAX(MIN(InputMMS!$G$56,InputMMS!$G$45*(AJ108-InputMMS!$G$33))+MAX(MIN(InputMMS!$G$57,InputMMS!$G$46*(AJ108-InputMMS!$G$35)),0)+MAX(MIN(InputMMS!$G$58,InputMMS!$G$47*(AJ108-InputMMS!$G$37)),0)+MAX(InputMMS!$G$48*(AJ108-InputMMS!$G$39),0),0)</f>
        <v>0</v>
      </c>
      <c r="AK109" s="173" t="n">
        <f aca="false">MAX(MIN(InputMMS!$G$56,InputMMS!$G$45*(AK108-InputMMS!$G$33))+MAX(MIN(InputMMS!$G$57,InputMMS!$G$46*(AK108-InputMMS!$G$35)),0)+MAX(MIN(InputMMS!$G$58,InputMMS!$G$47*(AK108-InputMMS!$G$37)),0)+MAX(InputMMS!$G$48*(AK108-InputMMS!$G$39),0),0)</f>
        <v>0</v>
      </c>
      <c r="AL109" s="173" t="n">
        <f aca="false">MAX(MIN(InputMMS!$G$56,InputMMS!$G$45*(AL108-InputMMS!$G$33))+MAX(MIN(InputMMS!$G$57,InputMMS!$G$46*(AL108-InputMMS!$G$35)),0)+MAX(MIN(InputMMS!$G$58,InputMMS!$G$47*(AL108-InputMMS!$G$37)),0)+MAX(InputMMS!$G$48*(AL108-InputMMS!$G$39),0),0)</f>
        <v>4514.39070614415</v>
      </c>
      <c r="AM109" s="173" t="n">
        <f aca="false">MAX(MIN(InputMMS!$G$56,InputMMS!$G$45*(AM108-InputMMS!$G$33))+MAX(MIN(InputMMS!$G$57,InputMMS!$G$46*(AM108-InputMMS!$G$35)),0)+MAX(MIN(InputMMS!$G$58,InputMMS!$G$47*(AM108-InputMMS!$G$37)),0)+MAX(InputMMS!$G$48*(AM108-InputMMS!$G$39),0),0)</f>
        <v>10640.08193231</v>
      </c>
      <c r="AN109" s="173" t="n">
        <f aca="false">MAX(MIN(InputMMS!$G$56,InputMMS!$G$45*(AN108-InputMMS!$G$33))+MAX(MIN(InputMMS!$G$57,InputMMS!$G$46*(AN108-InputMMS!$G$35)),0)+MAX(MIN(InputMMS!$G$58,InputMMS!$G$47*(AN108-InputMMS!$G$37)),0)+MAX(InputMMS!$G$48*(AN108-InputMMS!$G$39),0),0)</f>
        <v>95384.6073471276</v>
      </c>
      <c r="AO109" s="538" t="n">
        <f aca="false">(AH106*AH109+AI106*AI109+AJ106*AJ109+AK106*AK109+AL106*AL109+AM106*AM109+AN106*AN109)/1000</f>
        <v>363471.987370521</v>
      </c>
      <c r="AP109" s="546"/>
      <c r="AQ109" s="539" t="n">
        <f aca="false">I109+Q109+Y109+AG109+AO109</f>
        <v>9082104.22395946</v>
      </c>
      <c r="AR109" s="540"/>
      <c r="AS109" s="541"/>
      <c r="AT109" s="51"/>
      <c r="AU109" s="51"/>
      <c r="AV109" s="51"/>
      <c r="AW109" s="51"/>
      <c r="AX109" s="51"/>
      <c r="AY109" s="51"/>
      <c r="AZ109" s="51"/>
      <c r="BA109" s="542"/>
      <c r="BE109" s="51"/>
      <c r="BF109" s="51"/>
      <c r="BJ109" s="51"/>
      <c r="BK109" s="51"/>
    </row>
    <row r="110" s="59" customFormat="true" ht="12.75" hidden="false" customHeight="false" outlineLevel="0" collapsed="false">
      <c r="A110" s="552" t="s">
        <v>2108</v>
      </c>
      <c r="B110" s="553" t="n">
        <f aca="false">B105-B109/B107</f>
        <v>604.097832465493</v>
      </c>
      <c r="C110" s="553" t="n">
        <f aca="false">C105-C109/C107</f>
        <v>1812.29349739648</v>
      </c>
      <c r="D110" s="553" t="n">
        <f aca="false">D105-D109/D107</f>
        <v>3624.58699479296</v>
      </c>
      <c r="E110" s="553" t="n">
        <f aca="false">E105-E109/E107</f>
        <v>7040.4431532457</v>
      </c>
      <c r="F110" s="553" t="n">
        <f aca="false">F105-F109/F107</f>
        <v>13488.361277887</v>
      </c>
      <c r="G110" s="553" t="n">
        <f aca="false">G105-G109/G107</f>
        <v>20470.583347783</v>
      </c>
      <c r="H110" s="553" t="n">
        <f aca="false">H105-H109/H107</f>
        <v>71867.2408722315</v>
      </c>
      <c r="I110" s="538" t="n">
        <f aca="false">(B106*B107*B110+C106*C107*C110+D106*D107*D110+E106*E107*E110+F106*F107*F110+G106*G107*G110+H106*H107*H110)/1000</f>
        <v>18675807.9508801</v>
      </c>
      <c r="J110" s="553" t="n">
        <f aca="false">J105-J109/J107</f>
        <v>530.389729975722</v>
      </c>
      <c r="K110" s="553" t="n">
        <f aca="false">K105-K109/K107</f>
        <v>1544.70873473792</v>
      </c>
      <c r="L110" s="553" t="n">
        <f aca="false">L105-L109/L107</f>
        <v>3187.9611807418</v>
      </c>
      <c r="M110" s="553" t="n">
        <f aca="false">M105-M109/M107</f>
        <v>5284.79346598179</v>
      </c>
      <c r="N110" s="553" t="n">
        <f aca="false">N105-N109/N107</f>
        <v>10715.7876994744</v>
      </c>
      <c r="O110" s="553" t="n">
        <f aca="false">O105-O109/O107</f>
        <v>15289.014131399</v>
      </c>
      <c r="P110" s="553" t="n">
        <f aca="false">P105-P109/P107</f>
        <v>42816.8827995541</v>
      </c>
      <c r="Q110" s="538" t="n">
        <f aca="false">(J106*J107*J110+K106*K107*K110+L106*L107*L110+M106*M107*M110+N106*N107*N110+O106*O107*O110+P106*P107*P110)/1000</f>
        <v>2991288.04709782</v>
      </c>
      <c r="R110" s="553" t="n">
        <f aca="false">R105-R109/R107</f>
        <v>564.343574214013</v>
      </c>
      <c r="S110" s="553" t="n">
        <f aca="false">S105-S109/S107</f>
        <v>1450.70701872009</v>
      </c>
      <c r="T110" s="553" t="n">
        <f aca="false">T105-T109/T107</f>
        <v>2794.07349157537</v>
      </c>
      <c r="U110" s="553" t="n">
        <f aca="false">U105-U109/U107</f>
        <v>5939.21677538128</v>
      </c>
      <c r="V110" s="553" t="n">
        <f aca="false">V105-V109/V107</f>
        <v>11318.5305445484</v>
      </c>
      <c r="W110" s="553" t="n">
        <f aca="false">W105-W109/W107</f>
        <v>19538.5818098685</v>
      </c>
      <c r="X110" s="553" t="n">
        <f aca="false">X105-X109/X107</f>
        <v>122700.965024511</v>
      </c>
      <c r="Y110" s="538" t="n">
        <f aca="false">(R106*R107*R110+S106*S107*S110+T106*T107*T110+U106*U107*U110+V106*V107*V110+W106*W107*W110+X106*X107*X110)/1000</f>
        <v>4274829.75558701</v>
      </c>
      <c r="Z110" s="553" t="n">
        <f aca="false">Z105-Z109/Z107</f>
        <v>713.625689125014</v>
      </c>
      <c r="AA110" s="553" t="n">
        <f aca="false">AA105-AA109/AA107</f>
        <v>1463.84293689275</v>
      </c>
      <c r="AB110" s="553" t="n">
        <f aca="false">AB105-AB109/AB107</f>
        <v>2604.64578066852</v>
      </c>
      <c r="AC110" s="553" t="n">
        <f aca="false">AC105-AC109/AC107</f>
        <v>4963.85949519254</v>
      </c>
      <c r="AD110" s="553" t="n">
        <f aca="false">AD105-AD109/AD107</f>
        <v>7733.04022030168</v>
      </c>
      <c r="AE110" s="553" t="n">
        <f aca="false">AE105-AE109/AE107</f>
        <v>17108.6964570811</v>
      </c>
      <c r="AF110" s="553" t="n">
        <f aca="false">AF105-AF109/AF107</f>
        <v>68447.4790588717</v>
      </c>
      <c r="AG110" s="538" t="n">
        <f aca="false">(Z106*Z107*Z110+AA106*AA107*AA110+AB106*AB107*AB110+AC106*AC107*AC110+AD106*AD107*AD110+AE106*AE107*AE110+AF106*AF107*AF110)/1000</f>
        <v>781173.247960496</v>
      </c>
      <c r="AH110" s="553" t="n">
        <f aca="false">AH105-AH109/AH107</f>
        <v>938.885391982003</v>
      </c>
      <c r="AI110" s="553" t="n">
        <f aca="false">AI105-AI109/AI107</f>
        <v>1897.91946457481</v>
      </c>
      <c r="AJ110" s="553" t="n">
        <f aca="false">AJ105-AJ109/AJ107</f>
        <v>3490.17162524444</v>
      </c>
      <c r="AK110" s="553" t="n">
        <f aca="false">AK105-AK109/AK107</f>
        <v>5015.87925971965</v>
      </c>
      <c r="AL110" s="553" t="n">
        <f aca="false">AL105-AL109/AL107</f>
        <v>11386.0223912293</v>
      </c>
      <c r="AM110" s="553" t="n">
        <f aca="false">AM105-AM109/AM107</f>
        <v>17707.0170910968</v>
      </c>
      <c r="AN110" s="553" t="n">
        <f aca="false">AN105-AN109/AN107</f>
        <v>80692.2490583776</v>
      </c>
      <c r="AO110" s="538" t="n">
        <f aca="false">(AH106*AH107*AH110+AI106*AI107*AI110+AJ106*AJ107*AJ110+AK106*AK107*AK110+AL106*AL107*AL110+AM106*AM107*AM110+AN106*AN107*AN110)/1000</f>
        <v>1455198.60251999</v>
      </c>
      <c r="AP110" s="546"/>
      <c r="AQ110" s="539" t="n">
        <f aca="false">I110+Q110+Y110+AG110+AO110</f>
        <v>28178297.6040454</v>
      </c>
      <c r="AR110" s="540"/>
      <c r="AS110" s="541"/>
      <c r="AT110" s="51"/>
      <c r="AU110" s="51"/>
      <c r="AV110" s="51"/>
      <c r="AW110" s="51"/>
      <c r="AX110" s="51"/>
      <c r="AY110" s="51"/>
      <c r="AZ110" s="51"/>
      <c r="BA110" s="542"/>
      <c r="BE110" s="51"/>
      <c r="BF110" s="51"/>
      <c r="BJ110" s="51"/>
      <c r="BK110" s="51"/>
    </row>
    <row r="111" s="59" customFormat="true" ht="12.75" hidden="false" customHeight="false" outlineLevel="0" collapsed="false">
      <c r="A111" s="554"/>
      <c r="B111" s="181"/>
      <c r="C111" s="181"/>
      <c r="D111" s="181"/>
      <c r="E111" s="181"/>
      <c r="F111" s="181"/>
      <c r="G111" s="181"/>
      <c r="H111" s="181"/>
      <c r="I111" s="546"/>
      <c r="J111" s="181"/>
      <c r="K111" s="181"/>
      <c r="L111" s="181"/>
      <c r="M111" s="181"/>
      <c r="N111" s="181"/>
      <c r="O111" s="181"/>
      <c r="P111" s="181"/>
      <c r="Q111" s="546"/>
      <c r="R111" s="181"/>
      <c r="S111" s="181"/>
      <c r="T111" s="181"/>
      <c r="U111" s="181"/>
      <c r="V111" s="181"/>
      <c r="W111" s="181"/>
      <c r="X111" s="181"/>
      <c r="Y111" s="546"/>
      <c r="Z111" s="181"/>
      <c r="AA111" s="181"/>
      <c r="AB111" s="181"/>
      <c r="AC111" s="181"/>
      <c r="AD111" s="181"/>
      <c r="AE111" s="181"/>
      <c r="AF111" s="181"/>
      <c r="AG111" s="546"/>
      <c r="AH111" s="181"/>
      <c r="AI111" s="181"/>
      <c r="AJ111" s="181"/>
      <c r="AK111" s="181"/>
      <c r="AL111" s="181"/>
      <c r="AM111" s="181"/>
      <c r="AN111" s="181"/>
      <c r="AO111" s="546"/>
      <c r="AP111" s="546"/>
      <c r="AQ111" s="546"/>
      <c r="AR111" s="540"/>
      <c r="AS111" s="541"/>
      <c r="AT111" s="51"/>
      <c r="AU111" s="51"/>
      <c r="AV111" s="51"/>
      <c r="AW111" s="51"/>
      <c r="AX111" s="51"/>
      <c r="AY111" s="51"/>
      <c r="AZ111" s="51"/>
      <c r="BA111" s="542"/>
      <c r="BE111" s="51"/>
      <c r="BF111" s="51"/>
      <c r="BJ111" s="51"/>
      <c r="BK111" s="51"/>
    </row>
    <row r="112" s="59" customFormat="true" ht="12.75" hidden="false" customHeight="false" outlineLevel="0" collapsed="false">
      <c r="A112" s="550" t="s">
        <v>2109</v>
      </c>
      <c r="B112" s="380" t="n">
        <f aca="false">(B110/B90-1)*100</f>
        <v>3.32685609728312</v>
      </c>
      <c r="C112" s="380" t="n">
        <f aca="false">(C110/C90-1)*100</f>
        <v>3.32685609728312</v>
      </c>
      <c r="D112" s="380" t="n">
        <f aca="false">(D110/D90-1)*100</f>
        <v>3.32685609728312</v>
      </c>
      <c r="E112" s="380" t="n">
        <f aca="false">(E110/E90-1)*100</f>
        <v>2.53587812020397</v>
      </c>
      <c r="F112" s="380" t="n">
        <f aca="false">(F110/F90-1)*100</f>
        <v>2.83265871812948</v>
      </c>
      <c r="G112" s="380" t="n">
        <f aca="false">(G110/G90-1)*100</f>
        <v>2.78705280306666</v>
      </c>
      <c r="H112" s="380" t="n">
        <f aca="false">(H110/H90-1)*100</f>
        <v>3.13182239387351</v>
      </c>
      <c r="I112" s="546"/>
      <c r="J112" s="380" t="n">
        <f aca="false">(J110/J90-1)*100</f>
        <v>-1.61957667493879</v>
      </c>
      <c r="K112" s="380" t="n">
        <f aca="false">(K110/K90-1)*100</f>
        <v>-1.61957667493881</v>
      </c>
      <c r="L112" s="380" t="n">
        <f aca="false">(L110/L90-1)*100</f>
        <v>-1.61957667493879</v>
      </c>
      <c r="M112" s="380" t="n">
        <f aca="false">(M110/M90-1)*100</f>
        <v>-1.61957667493881</v>
      </c>
      <c r="N112" s="380" t="n">
        <f aca="false">(N110/N90-1)*100</f>
        <v>-1.25851896840189</v>
      </c>
      <c r="O112" s="380" t="n">
        <f aca="false">(O110/O90-1)*100</f>
        <v>-1.32923590648676</v>
      </c>
      <c r="P112" s="380" t="n">
        <f aca="false">(P110/P90-1)*100</f>
        <v>-1.44398501983987</v>
      </c>
      <c r="Q112" s="546"/>
      <c r="R112" s="380" t="n">
        <f aca="false">(R110/R90-1)*100</f>
        <v>6.49686853507916</v>
      </c>
      <c r="S112" s="380" t="n">
        <f aca="false">(S110/S90-1)*100</f>
        <v>6.49686853507916</v>
      </c>
      <c r="T112" s="380" t="n">
        <f aca="false">(T110/T90-1)*100</f>
        <v>6.49686853507916</v>
      </c>
      <c r="U112" s="380" t="n">
        <f aca="false">(U110/U90-1)*100</f>
        <v>5.58008158215191</v>
      </c>
      <c r="V112" s="380" t="n">
        <f aca="false">(V110/V90-1)*100</f>
        <v>5.27009660217968</v>
      </c>
      <c r="W112" s="380" t="n">
        <f aca="false">(W110/W90-1)*100</f>
        <v>5.31775349610082</v>
      </c>
      <c r="X112" s="380" t="n">
        <f aca="false">(X110/X90-1)*100</f>
        <v>6.25738294993115</v>
      </c>
      <c r="Y112" s="546"/>
      <c r="Z112" s="380" t="n">
        <f aca="false">(Z110/Z90-1)*100</f>
        <v>4.10476391208006</v>
      </c>
      <c r="AA112" s="380" t="n">
        <f aca="false">(AA110/AA90-1)*100</f>
        <v>4.10476391208006</v>
      </c>
      <c r="AB112" s="380" t="n">
        <f aca="false">(AB110/AB90-1)*100</f>
        <v>4.10476391208006</v>
      </c>
      <c r="AC112" s="380" t="n">
        <f aca="false">(AC110/AC90-1)*100</f>
        <v>4.10476391208006</v>
      </c>
      <c r="AD112" s="380" t="n">
        <f aca="false">(AD110/AD90-1)*100</f>
        <v>3.46877585509242</v>
      </c>
      <c r="AE112" s="380" t="n">
        <f aca="false">(AE110/AE90-1)*100</f>
        <v>3.39799689936411</v>
      </c>
      <c r="AF112" s="380" t="n">
        <f aca="false">(AF110/AF90-1)*100</f>
        <v>3.78097437737133</v>
      </c>
      <c r="AG112" s="546"/>
      <c r="AH112" s="380" t="n">
        <f aca="false">(AH110/AH90-1)*100</f>
        <v>4.050712790311</v>
      </c>
      <c r="AI112" s="380" t="n">
        <f aca="false">(AI110/AI90-1)*100</f>
        <v>4.050712790311</v>
      </c>
      <c r="AJ112" s="380" t="n">
        <f aca="false">(AJ110/AJ90-1)*100</f>
        <v>4.050712790311</v>
      </c>
      <c r="AK112" s="380" t="n">
        <f aca="false">(AK110/AK90-1)*100</f>
        <v>4.050712790311</v>
      </c>
      <c r="AL112" s="380" t="n">
        <f aca="false">(AL110/AL90-1)*100</f>
        <v>3.14020771015824</v>
      </c>
      <c r="AM112" s="380" t="n">
        <f aca="false">(AM110/AM90-1)*100</f>
        <v>3.37695675044283</v>
      </c>
      <c r="AN112" s="380" t="n">
        <f aca="false">(AN110/AN90-1)*100</f>
        <v>3.77967722392485</v>
      </c>
      <c r="AO112" s="546"/>
      <c r="AP112" s="546"/>
      <c r="AQ112" s="546"/>
      <c r="AR112" s="540"/>
      <c r="AS112" s="541"/>
      <c r="AT112" s="51"/>
      <c r="AU112" s="51"/>
      <c r="AV112" s="51"/>
      <c r="AW112" s="51"/>
      <c r="AX112" s="51"/>
      <c r="AY112" s="51"/>
      <c r="AZ112" s="51"/>
      <c r="BA112" s="542"/>
      <c r="BE112" s="51"/>
      <c r="BF112" s="51"/>
      <c r="BJ112" s="51"/>
      <c r="BK112" s="51"/>
    </row>
    <row r="113" s="186" customFormat="true" ht="12.75" hidden="false" customHeight="false" outlineLevel="0" collapsed="false">
      <c r="A113" s="548" t="s">
        <v>2110</v>
      </c>
      <c r="B113" s="549" t="n">
        <f aca="false">InputMMS!$G$22</f>
        <v>4.05071279031101</v>
      </c>
      <c r="C113" s="549" t="n">
        <f aca="false">InputMMS!$G$22</f>
        <v>4.05071279031101</v>
      </c>
      <c r="D113" s="549" t="n">
        <f aca="false">InputMMS!$G$22</f>
        <v>4.05071279031101</v>
      </c>
      <c r="E113" s="549" t="n">
        <f aca="false">InputMMS!$G$22</f>
        <v>4.05071279031101</v>
      </c>
      <c r="F113" s="549" t="n">
        <f aca="false">InputMMS!$G$22</f>
        <v>4.05071279031101</v>
      </c>
      <c r="G113" s="549" t="n">
        <f aca="false">InputMMS!$G$22</f>
        <v>4.05071279031101</v>
      </c>
      <c r="H113" s="549" t="n">
        <f aca="false">InputMMS!$G$22</f>
        <v>4.05071279031101</v>
      </c>
      <c r="I113" s="546"/>
      <c r="J113" s="549" t="n">
        <f aca="false">InputMMS!$G$22</f>
        <v>4.05071279031101</v>
      </c>
      <c r="K113" s="549" t="n">
        <f aca="false">InputMMS!$G$22</f>
        <v>4.05071279031101</v>
      </c>
      <c r="L113" s="549" t="n">
        <f aca="false">InputMMS!$G$22</f>
        <v>4.05071279031101</v>
      </c>
      <c r="M113" s="549" t="n">
        <f aca="false">InputMMS!$G$22</f>
        <v>4.05071279031101</v>
      </c>
      <c r="N113" s="549" t="n">
        <f aca="false">InputMMS!$G$22</f>
        <v>4.05071279031101</v>
      </c>
      <c r="O113" s="549" t="n">
        <f aca="false">InputMMS!$G$22</f>
        <v>4.05071279031101</v>
      </c>
      <c r="P113" s="549" t="n">
        <f aca="false">InputMMS!$G$22</f>
        <v>4.05071279031101</v>
      </c>
      <c r="Q113" s="546"/>
      <c r="R113" s="549" t="n">
        <f aca="false">InputMMS!$G$22</f>
        <v>4.05071279031101</v>
      </c>
      <c r="S113" s="549" t="n">
        <f aca="false">InputMMS!$G$22</f>
        <v>4.05071279031101</v>
      </c>
      <c r="T113" s="549" t="n">
        <f aca="false">InputMMS!$G$22</f>
        <v>4.05071279031101</v>
      </c>
      <c r="U113" s="549" t="n">
        <f aca="false">InputMMS!$G$22</f>
        <v>4.05071279031101</v>
      </c>
      <c r="V113" s="549" t="n">
        <f aca="false">InputMMS!$G$22</f>
        <v>4.05071279031101</v>
      </c>
      <c r="W113" s="549" t="n">
        <f aca="false">InputMMS!$G$22</f>
        <v>4.05071279031101</v>
      </c>
      <c r="X113" s="549" t="n">
        <f aca="false">InputMMS!$G$22</f>
        <v>4.05071279031101</v>
      </c>
      <c r="Y113" s="546"/>
      <c r="Z113" s="549" t="n">
        <f aca="false">InputMMS!$G$22</f>
        <v>4.05071279031101</v>
      </c>
      <c r="AA113" s="549" t="n">
        <f aca="false">InputMMS!$G$22</f>
        <v>4.05071279031101</v>
      </c>
      <c r="AB113" s="549" t="n">
        <f aca="false">InputMMS!$G$22</f>
        <v>4.05071279031101</v>
      </c>
      <c r="AC113" s="549" t="n">
        <f aca="false">InputMMS!$G$22</f>
        <v>4.05071279031101</v>
      </c>
      <c r="AD113" s="549" t="n">
        <f aca="false">InputMMS!$G$22</f>
        <v>4.05071279031101</v>
      </c>
      <c r="AE113" s="549" t="n">
        <f aca="false">InputMMS!$G$22</f>
        <v>4.05071279031101</v>
      </c>
      <c r="AF113" s="549" t="n">
        <f aca="false">InputMMS!$G$22</f>
        <v>4.05071279031101</v>
      </c>
      <c r="AG113" s="546"/>
      <c r="AH113" s="549" t="n">
        <f aca="false">InputMMS!$G$22</f>
        <v>4.05071279031101</v>
      </c>
      <c r="AI113" s="549" t="n">
        <f aca="false">InputMMS!$G$22</f>
        <v>4.05071279031101</v>
      </c>
      <c r="AJ113" s="549" t="n">
        <f aca="false">InputMMS!$G$22</f>
        <v>4.05071279031101</v>
      </c>
      <c r="AK113" s="549" t="n">
        <f aca="false">InputMMS!$G$22</f>
        <v>4.05071279031101</v>
      </c>
      <c r="AL113" s="549" t="n">
        <f aca="false">InputMMS!$G$22</f>
        <v>4.05071279031101</v>
      </c>
      <c r="AM113" s="549" t="n">
        <f aca="false">InputMMS!$G$22</f>
        <v>4.05071279031101</v>
      </c>
      <c r="AN113" s="549" t="n">
        <f aca="false">InputMMS!$G$22</f>
        <v>4.05071279031101</v>
      </c>
      <c r="AO113" s="546"/>
      <c r="AP113" s="571"/>
      <c r="AQ113" s="546"/>
      <c r="AR113" s="572"/>
      <c r="AS113" s="573"/>
      <c r="AT113" s="187"/>
      <c r="AU113" s="187"/>
      <c r="AV113" s="187"/>
      <c r="AW113" s="187"/>
      <c r="AX113" s="187"/>
      <c r="AY113" s="187"/>
      <c r="AZ113" s="187"/>
      <c r="BA113" s="574"/>
      <c r="BE113" s="187"/>
      <c r="BF113" s="187"/>
      <c r="BJ113" s="187"/>
      <c r="BK113" s="187"/>
    </row>
    <row r="114" s="59" customFormat="true" ht="12.75" hidden="false" customHeight="false" outlineLevel="0" collapsed="false">
      <c r="A114" s="550" t="s">
        <v>2111</v>
      </c>
      <c r="B114" s="380" t="n">
        <f aca="false">B112-B113</f>
        <v>-0.723856693027891</v>
      </c>
      <c r="C114" s="380" t="n">
        <f aca="false">C112-C113</f>
        <v>-0.723856693027891</v>
      </c>
      <c r="D114" s="380" t="n">
        <f aca="false">D112-D113</f>
        <v>-0.723856693027891</v>
      </c>
      <c r="E114" s="380" t="n">
        <f aca="false">E112-E113</f>
        <v>-1.51483467010703</v>
      </c>
      <c r="F114" s="380" t="n">
        <f aca="false">F112-F113</f>
        <v>-1.21805407218153</v>
      </c>
      <c r="G114" s="380" t="n">
        <f aca="false">G112-G113</f>
        <v>-1.26365998724435</v>
      </c>
      <c r="H114" s="380" t="n">
        <f aca="false">H112-H113</f>
        <v>-0.918890396437499</v>
      </c>
      <c r="I114" s="546"/>
      <c r="J114" s="380" t="n">
        <f aca="false">J112-J113</f>
        <v>-5.6702894652498</v>
      </c>
      <c r="K114" s="380" t="n">
        <f aca="false">K112-K113</f>
        <v>-5.67028946524981</v>
      </c>
      <c r="L114" s="380" t="n">
        <f aca="false">L112-L113</f>
        <v>-5.6702894652498</v>
      </c>
      <c r="M114" s="380" t="n">
        <f aca="false">M112-M113</f>
        <v>-5.67028946524981</v>
      </c>
      <c r="N114" s="380" t="n">
        <f aca="false">N112-N113</f>
        <v>-5.3092317587129</v>
      </c>
      <c r="O114" s="380" t="n">
        <f aca="false">O112-O113</f>
        <v>-5.37994869679777</v>
      </c>
      <c r="P114" s="380" t="n">
        <f aca="false">P112-P113</f>
        <v>-5.49469781015087</v>
      </c>
      <c r="Q114" s="546"/>
      <c r="R114" s="380" t="n">
        <f aca="false">R112-R113</f>
        <v>2.44615574476815</v>
      </c>
      <c r="S114" s="380" t="n">
        <f aca="false">S112-S113</f>
        <v>2.44615574476815</v>
      </c>
      <c r="T114" s="380" t="n">
        <f aca="false">T112-T113</f>
        <v>2.44615574476815</v>
      </c>
      <c r="U114" s="380" t="n">
        <f aca="false">U112-U113</f>
        <v>1.5293687918409</v>
      </c>
      <c r="V114" s="380" t="n">
        <f aca="false">V112-V113</f>
        <v>1.21938381186867</v>
      </c>
      <c r="W114" s="380" t="n">
        <f aca="false">W112-W113</f>
        <v>1.26704070578981</v>
      </c>
      <c r="X114" s="380" t="n">
        <f aca="false">X112-X113</f>
        <v>2.20667015962014</v>
      </c>
      <c r="Y114" s="546"/>
      <c r="Z114" s="380" t="n">
        <f aca="false">Z112-Z113</f>
        <v>0.0540511217690503</v>
      </c>
      <c r="AA114" s="380" t="n">
        <f aca="false">AA112-AA113</f>
        <v>0.0540511217690503</v>
      </c>
      <c r="AB114" s="380" t="n">
        <f aca="false">AB112-AB113</f>
        <v>0.0540511217690503</v>
      </c>
      <c r="AC114" s="380" t="n">
        <f aca="false">AC112-AC113</f>
        <v>0.0540511217690503</v>
      </c>
      <c r="AD114" s="380" t="n">
        <f aca="false">AD112-AD113</f>
        <v>-0.581936935218585</v>
      </c>
      <c r="AE114" s="380" t="n">
        <f aca="false">AE112-AE113</f>
        <v>-0.652715890946897</v>
      </c>
      <c r="AF114" s="380" t="n">
        <f aca="false">AF112-AF113</f>
        <v>-0.269738412939679</v>
      </c>
      <c r="AG114" s="546"/>
      <c r="AH114" s="380" t="n">
        <f aca="false">AH112-AH113</f>
        <v>0</v>
      </c>
      <c r="AI114" s="380" t="n">
        <f aca="false">AI112-AI113</f>
        <v>0</v>
      </c>
      <c r="AJ114" s="380" t="n">
        <f aca="false">AJ112-AJ113</f>
        <v>0</v>
      </c>
      <c r="AK114" s="380" t="n">
        <f aca="false">AK112-AK113</f>
        <v>0</v>
      </c>
      <c r="AL114" s="380" t="n">
        <f aca="false">AL112-AL113</f>
        <v>-0.910505080152768</v>
      </c>
      <c r="AM114" s="380" t="n">
        <f aca="false">AM112-AM113</f>
        <v>-0.673756039868178</v>
      </c>
      <c r="AN114" s="380" t="n">
        <f aca="false">AN112-AN113</f>
        <v>-0.271035566386157</v>
      </c>
      <c r="AO114" s="546"/>
      <c r="AP114" s="546"/>
      <c r="AQ114" s="546"/>
      <c r="AR114" s="540"/>
      <c r="AS114" s="541"/>
      <c r="AT114" s="51"/>
      <c r="AU114" s="51"/>
      <c r="AV114" s="51"/>
      <c r="AW114" s="51"/>
      <c r="AX114" s="51"/>
      <c r="AY114" s="51"/>
      <c r="AZ114" s="51"/>
      <c r="BA114" s="542"/>
      <c r="BE114" s="51"/>
      <c r="BF114" s="51"/>
      <c r="BJ114" s="51"/>
      <c r="BK114" s="51"/>
    </row>
    <row r="115" s="59" customFormat="true" ht="12.75" hidden="false" customHeight="false" outlineLevel="0" collapsed="false">
      <c r="A115" s="550"/>
      <c r="B115" s="181"/>
      <c r="C115" s="181"/>
      <c r="D115" s="181"/>
      <c r="E115" s="181"/>
      <c r="F115" s="181"/>
      <c r="G115" s="181"/>
      <c r="H115" s="181"/>
      <c r="I115" s="546"/>
      <c r="J115" s="558"/>
      <c r="K115" s="181"/>
      <c r="L115" s="181"/>
      <c r="M115" s="181"/>
      <c r="N115" s="181"/>
      <c r="O115" s="181"/>
      <c r="P115" s="181"/>
      <c r="Q115" s="546"/>
      <c r="R115" s="181"/>
      <c r="S115" s="557"/>
      <c r="T115" s="557"/>
      <c r="U115" s="181"/>
      <c r="V115" s="181"/>
      <c r="W115" s="181"/>
      <c r="X115" s="181"/>
      <c r="Y115" s="546"/>
      <c r="Z115" s="181"/>
      <c r="AA115" s="181"/>
      <c r="AB115" s="181"/>
      <c r="AC115" s="181"/>
      <c r="AD115" s="181"/>
      <c r="AE115" s="181"/>
      <c r="AF115" s="181"/>
      <c r="AG115" s="546"/>
      <c r="AH115" s="181"/>
      <c r="AI115" s="181"/>
      <c r="AJ115" s="181"/>
      <c r="AK115" s="181"/>
      <c r="AL115" s="181"/>
      <c r="AM115" s="181"/>
      <c r="AN115" s="181"/>
      <c r="AO115" s="546"/>
      <c r="AP115" s="546"/>
      <c r="AQ115" s="546"/>
      <c r="AR115" s="540"/>
      <c r="AS115" s="541"/>
      <c r="AT115" s="51"/>
      <c r="AU115" s="51"/>
      <c r="AV115" s="51"/>
      <c r="AW115" s="51"/>
      <c r="AX115" s="51"/>
      <c r="AY115" s="51"/>
      <c r="AZ115" s="51"/>
      <c r="BA115" s="542"/>
      <c r="BE115" s="51"/>
      <c r="BF115" s="51"/>
      <c r="BJ115" s="51"/>
      <c r="BK115" s="51"/>
    </row>
    <row r="116" s="59" customFormat="true" ht="12.75" hidden="false" customHeight="false" outlineLevel="0" collapsed="false">
      <c r="A116" s="550" t="s">
        <v>2112</v>
      </c>
      <c r="B116" s="181"/>
      <c r="C116" s="181"/>
      <c r="D116" s="181"/>
      <c r="E116" s="181"/>
      <c r="F116" s="181"/>
      <c r="G116" s="181"/>
      <c r="H116" s="181"/>
      <c r="I116" s="546"/>
      <c r="J116" s="558"/>
      <c r="K116" s="181"/>
      <c r="L116" s="181"/>
      <c r="M116" s="181"/>
      <c r="N116" s="181"/>
      <c r="O116" s="181"/>
      <c r="P116" s="181"/>
      <c r="Q116" s="546"/>
      <c r="R116" s="181"/>
      <c r="S116" s="557"/>
      <c r="T116" s="557"/>
      <c r="U116" s="181"/>
      <c r="V116" s="181"/>
      <c r="W116" s="181"/>
      <c r="X116" s="181"/>
      <c r="Y116" s="546"/>
      <c r="Z116" s="181"/>
      <c r="AA116" s="181"/>
      <c r="AB116" s="181"/>
      <c r="AC116" s="181"/>
      <c r="AD116" s="181"/>
      <c r="AE116" s="181"/>
      <c r="AF116" s="181"/>
      <c r="AG116" s="546"/>
      <c r="AH116" s="181"/>
      <c r="AI116" s="181"/>
      <c r="AJ116" s="181"/>
      <c r="AK116" s="181"/>
      <c r="AL116" s="181"/>
      <c r="AM116" s="181"/>
      <c r="AN116" s="181"/>
      <c r="AO116" s="546"/>
      <c r="AP116" s="546"/>
      <c r="AQ116" s="546"/>
      <c r="AR116" s="540"/>
      <c r="AS116" s="541"/>
      <c r="AT116" s="51"/>
      <c r="AU116" s="51"/>
      <c r="AV116" s="51"/>
      <c r="AW116" s="51"/>
      <c r="AX116" s="51"/>
      <c r="AY116" s="51"/>
      <c r="AZ116" s="51"/>
      <c r="BA116" s="542"/>
      <c r="BE116" s="51"/>
      <c r="BF116" s="51"/>
      <c r="BJ116" s="51"/>
      <c r="BK116" s="51"/>
    </row>
    <row r="117" s="59" customFormat="true" ht="12.75" hidden="false" customHeight="false" outlineLevel="0" collapsed="false">
      <c r="A117" s="550" t="s">
        <v>2021</v>
      </c>
      <c r="B117" s="181" t="n">
        <f aca="false">InputMMS!$G$25</f>
        <v>2779.529032995</v>
      </c>
      <c r="C117" s="181" t="n">
        <f aca="false">InputMMS!$G$25</f>
        <v>2779.529032995</v>
      </c>
      <c r="D117" s="181" t="n">
        <f aca="false">InputMMS!$G$25</f>
        <v>2779.529032995</v>
      </c>
      <c r="E117" s="181" t="n">
        <f aca="false">InputMMS!$G$25</f>
        <v>2779.529032995</v>
      </c>
      <c r="F117" s="181" t="n">
        <f aca="false">InputMMS!$G$25</f>
        <v>2779.529032995</v>
      </c>
      <c r="G117" s="181" t="n">
        <f aca="false">InputMMS!$G$25</f>
        <v>2779.529032995</v>
      </c>
      <c r="H117" s="181" t="n">
        <f aca="false">InputMMS!$G$25</f>
        <v>2779.529032995</v>
      </c>
      <c r="I117" s="546"/>
      <c r="J117" s="181" t="n">
        <f aca="false">InputMMS!$G$25</f>
        <v>2779.529032995</v>
      </c>
      <c r="K117" s="181" t="n">
        <f aca="false">InputMMS!$G$25</f>
        <v>2779.529032995</v>
      </c>
      <c r="L117" s="181" t="n">
        <f aca="false">InputMMS!$G$25</f>
        <v>2779.529032995</v>
      </c>
      <c r="M117" s="181" t="n">
        <f aca="false">InputMMS!$G$25</f>
        <v>2779.529032995</v>
      </c>
      <c r="N117" s="181" t="n">
        <f aca="false">InputMMS!$G$25</f>
        <v>2779.529032995</v>
      </c>
      <c r="O117" s="181" t="n">
        <f aca="false">InputMMS!$G$25</f>
        <v>2779.529032995</v>
      </c>
      <c r="P117" s="181" t="n">
        <f aca="false">InputMMS!$G$25</f>
        <v>2779.529032995</v>
      </c>
      <c r="Q117" s="546"/>
      <c r="R117" s="181" t="n">
        <f aca="false">InputMMS!$G$25</f>
        <v>2779.529032995</v>
      </c>
      <c r="S117" s="181" t="n">
        <f aca="false">InputMMS!$G$25</f>
        <v>2779.529032995</v>
      </c>
      <c r="T117" s="181" t="n">
        <f aca="false">InputMMS!$G$25</f>
        <v>2779.529032995</v>
      </c>
      <c r="U117" s="181" t="n">
        <f aca="false">InputMMS!$G$25</f>
        <v>2779.529032995</v>
      </c>
      <c r="V117" s="181" t="n">
        <f aca="false">InputMMS!$G$25</f>
        <v>2779.529032995</v>
      </c>
      <c r="W117" s="181" t="n">
        <f aca="false">InputMMS!$G$25</f>
        <v>2779.529032995</v>
      </c>
      <c r="X117" s="181" t="n">
        <f aca="false">InputMMS!$G$25</f>
        <v>2779.529032995</v>
      </c>
      <c r="Y117" s="546"/>
      <c r="Z117" s="181" t="n">
        <f aca="false">InputMMS!$G$25</f>
        <v>2779.529032995</v>
      </c>
      <c r="AA117" s="181" t="n">
        <f aca="false">InputMMS!$G$25</f>
        <v>2779.529032995</v>
      </c>
      <c r="AB117" s="181" t="n">
        <f aca="false">InputMMS!$G$25</f>
        <v>2779.529032995</v>
      </c>
      <c r="AC117" s="181" t="n">
        <f aca="false">InputMMS!$G$25</f>
        <v>2779.529032995</v>
      </c>
      <c r="AD117" s="181" t="n">
        <f aca="false">InputMMS!$G$25</f>
        <v>2779.529032995</v>
      </c>
      <c r="AE117" s="181" t="n">
        <f aca="false">InputMMS!$G$25</f>
        <v>2779.529032995</v>
      </c>
      <c r="AF117" s="181" t="n">
        <f aca="false">InputMMS!$G$25</f>
        <v>2779.529032995</v>
      </c>
      <c r="AG117" s="546"/>
      <c r="AH117" s="181" t="n">
        <f aca="false">InputMMS!$G$25</f>
        <v>2779.529032995</v>
      </c>
      <c r="AI117" s="181" t="n">
        <f aca="false">InputMMS!$G$25</f>
        <v>2779.529032995</v>
      </c>
      <c r="AJ117" s="181" t="n">
        <f aca="false">InputMMS!$G$25</f>
        <v>2779.529032995</v>
      </c>
      <c r="AK117" s="181" t="n">
        <f aca="false">InputMMS!$G$25</f>
        <v>2779.529032995</v>
      </c>
      <c r="AL117" s="181" t="n">
        <f aca="false">InputMMS!$G$25</f>
        <v>2779.529032995</v>
      </c>
      <c r="AM117" s="181" t="n">
        <f aca="false">InputMMS!$G$25</f>
        <v>2779.529032995</v>
      </c>
      <c r="AN117" s="181" t="n">
        <f aca="false">InputMMS!$G$25</f>
        <v>2779.529032995</v>
      </c>
      <c r="AO117" s="546"/>
      <c r="AP117" s="546"/>
      <c r="AQ117" s="546"/>
      <c r="AR117" s="540"/>
      <c r="AS117" s="541"/>
      <c r="AT117" s="51"/>
      <c r="AU117" s="51"/>
      <c r="AV117" s="51"/>
      <c r="AW117" s="51"/>
      <c r="AX117" s="51"/>
      <c r="AY117" s="51"/>
      <c r="AZ117" s="51"/>
      <c r="BA117" s="542"/>
      <c r="BE117" s="51"/>
      <c r="BF117" s="51"/>
      <c r="BJ117" s="51"/>
      <c r="BK117" s="51"/>
    </row>
    <row r="118" s="59" customFormat="true" ht="12.75" hidden="false" customHeight="false" outlineLevel="0" collapsed="false">
      <c r="A118" s="550" t="str">
        <f aca="false">InputMMS!A26</f>
        <v>poverty line 2 (60% food)</v>
      </c>
      <c r="B118" s="181" t="n">
        <f aca="false">InputMMS!$G$26</f>
        <v>4170.20011473483</v>
      </c>
      <c r="C118" s="181" t="n">
        <f aca="false">InputMMS!$G$26</f>
        <v>4170.20011473483</v>
      </c>
      <c r="D118" s="181" t="n">
        <f aca="false">InputMMS!$G$26</f>
        <v>4170.20011473483</v>
      </c>
      <c r="E118" s="181" t="n">
        <f aca="false">InputMMS!$G$26</f>
        <v>4170.20011473483</v>
      </c>
      <c r="F118" s="181" t="n">
        <f aca="false">InputMMS!$G$26</f>
        <v>4170.20011473483</v>
      </c>
      <c r="G118" s="181" t="n">
        <f aca="false">InputMMS!$G$26</f>
        <v>4170.20011473483</v>
      </c>
      <c r="H118" s="181" t="n">
        <f aca="false">InputMMS!$G$26</f>
        <v>4170.20011473483</v>
      </c>
      <c r="I118" s="546"/>
      <c r="J118" s="181" t="n">
        <f aca="false">InputMMS!$G$26</f>
        <v>4170.20011473483</v>
      </c>
      <c r="K118" s="181" t="n">
        <f aca="false">InputMMS!$G$26</f>
        <v>4170.20011473483</v>
      </c>
      <c r="L118" s="181" t="n">
        <f aca="false">InputMMS!$G$26</f>
        <v>4170.20011473483</v>
      </c>
      <c r="M118" s="181" t="n">
        <f aca="false">InputMMS!$G$26</f>
        <v>4170.20011473483</v>
      </c>
      <c r="N118" s="181" t="n">
        <f aca="false">InputMMS!$G$26</f>
        <v>4170.20011473483</v>
      </c>
      <c r="O118" s="181" t="n">
        <f aca="false">InputMMS!$G$26</f>
        <v>4170.20011473483</v>
      </c>
      <c r="P118" s="181" t="n">
        <f aca="false">InputMMS!$G$26</f>
        <v>4170.20011473483</v>
      </c>
      <c r="Q118" s="546"/>
      <c r="R118" s="181" t="n">
        <f aca="false">InputMMS!$G$26</f>
        <v>4170.20011473483</v>
      </c>
      <c r="S118" s="181" t="n">
        <f aca="false">InputMMS!$G$26</f>
        <v>4170.20011473483</v>
      </c>
      <c r="T118" s="181" t="n">
        <f aca="false">InputMMS!$G$26</f>
        <v>4170.20011473483</v>
      </c>
      <c r="U118" s="181" t="n">
        <f aca="false">InputMMS!$G$26</f>
        <v>4170.20011473483</v>
      </c>
      <c r="V118" s="181" t="n">
        <f aca="false">InputMMS!$G$26</f>
        <v>4170.20011473483</v>
      </c>
      <c r="W118" s="181" t="n">
        <f aca="false">InputMMS!$G$26</f>
        <v>4170.20011473483</v>
      </c>
      <c r="X118" s="181" t="n">
        <f aca="false">InputMMS!$G$26</f>
        <v>4170.20011473483</v>
      </c>
      <c r="Y118" s="546"/>
      <c r="Z118" s="181" t="n">
        <f aca="false">InputMMS!$G$26</f>
        <v>4170.20011473483</v>
      </c>
      <c r="AA118" s="181" t="n">
        <f aca="false">InputMMS!$G$26</f>
        <v>4170.20011473483</v>
      </c>
      <c r="AB118" s="181" t="n">
        <f aca="false">InputMMS!$G$26</f>
        <v>4170.20011473483</v>
      </c>
      <c r="AC118" s="181" t="n">
        <f aca="false">InputMMS!$G$26</f>
        <v>4170.20011473483</v>
      </c>
      <c r="AD118" s="181" t="n">
        <f aca="false">InputMMS!$G$26</f>
        <v>4170.20011473483</v>
      </c>
      <c r="AE118" s="181" t="n">
        <f aca="false">InputMMS!$G$26</f>
        <v>4170.20011473483</v>
      </c>
      <c r="AF118" s="181" t="n">
        <f aca="false">InputMMS!$G$26</f>
        <v>4170.20011473483</v>
      </c>
      <c r="AG118" s="546"/>
      <c r="AH118" s="181" t="n">
        <f aca="false">InputMMS!$G$26</f>
        <v>4170.20011473483</v>
      </c>
      <c r="AI118" s="181" t="n">
        <f aca="false">InputMMS!$G$26</f>
        <v>4170.20011473483</v>
      </c>
      <c r="AJ118" s="181" t="n">
        <f aca="false">InputMMS!$G$26</f>
        <v>4170.20011473483</v>
      </c>
      <c r="AK118" s="181" t="n">
        <f aca="false">InputMMS!$G$26</f>
        <v>4170.20011473483</v>
      </c>
      <c r="AL118" s="181" t="n">
        <f aca="false">InputMMS!$G$26</f>
        <v>4170.20011473483</v>
      </c>
      <c r="AM118" s="181" t="n">
        <f aca="false">InputMMS!$G$26</f>
        <v>4170.20011473483</v>
      </c>
      <c r="AN118" s="181" t="n">
        <f aca="false">InputMMS!$G$26</f>
        <v>4170.20011473483</v>
      </c>
      <c r="AO118" s="546"/>
      <c r="AP118" s="546"/>
      <c r="AQ118" s="546"/>
      <c r="AR118" s="540"/>
      <c r="AS118" s="541"/>
      <c r="AT118" s="51"/>
      <c r="AU118" s="51"/>
      <c r="AV118" s="51"/>
      <c r="AW118" s="51"/>
      <c r="AX118" s="51"/>
      <c r="AY118" s="51"/>
      <c r="AZ118" s="51"/>
      <c r="BA118" s="542"/>
      <c r="BE118" s="51"/>
      <c r="BF118" s="51"/>
      <c r="BJ118" s="51"/>
      <c r="BK118" s="51"/>
    </row>
    <row r="119" s="59" customFormat="true" ht="12.75" hidden="false" customHeight="false" outlineLevel="0" collapsed="false">
      <c r="A119" s="550"/>
      <c r="B119" s="559"/>
      <c r="C119" s="181"/>
      <c r="D119" s="181"/>
      <c r="E119" s="181"/>
      <c r="F119" s="181"/>
      <c r="G119" s="181"/>
      <c r="H119" s="181"/>
      <c r="I119" s="546"/>
      <c r="J119" s="558"/>
      <c r="K119" s="181"/>
      <c r="L119" s="181"/>
      <c r="M119" s="181"/>
      <c r="N119" s="181"/>
      <c r="O119" s="181"/>
      <c r="P119" s="181"/>
      <c r="Q119" s="546"/>
      <c r="R119" s="181"/>
      <c r="S119" s="557"/>
      <c r="T119" s="557"/>
      <c r="U119" s="181"/>
      <c r="V119" s="181"/>
      <c r="W119" s="181"/>
      <c r="X119" s="181"/>
      <c r="Y119" s="546"/>
      <c r="Z119" s="181"/>
      <c r="AA119" s="181"/>
      <c r="AB119" s="181"/>
      <c r="AC119" s="181"/>
      <c r="AD119" s="181"/>
      <c r="AE119" s="181"/>
      <c r="AF119" s="181"/>
      <c r="AG119" s="546"/>
      <c r="AH119" s="181"/>
      <c r="AI119" s="181"/>
      <c r="AJ119" s="181"/>
      <c r="AK119" s="181"/>
      <c r="AL119" s="181"/>
      <c r="AM119" s="181"/>
      <c r="AN119" s="181"/>
      <c r="AO119" s="546"/>
      <c r="AP119" s="546"/>
      <c r="AQ119" s="546"/>
      <c r="AR119" s="540"/>
      <c r="AS119" s="541"/>
      <c r="AT119" s="51"/>
      <c r="AU119" s="51"/>
      <c r="AV119" s="51"/>
      <c r="AW119" s="51"/>
      <c r="AX119" s="51"/>
      <c r="AY119" s="51"/>
      <c r="AZ119" s="51"/>
      <c r="BA119" s="542"/>
      <c r="BE119" s="51"/>
      <c r="BF119" s="51"/>
      <c r="BJ119" s="51"/>
      <c r="BK119" s="51"/>
    </row>
    <row r="120" s="59" customFormat="true" ht="12.75" hidden="false" customHeight="false" outlineLevel="0" collapsed="false">
      <c r="A120" s="550" t="s">
        <v>2113</v>
      </c>
      <c r="B120" s="560" t="n">
        <f aca="false">IF(B117&gt;((B110+C110)/2),B106,IF(B117&gt;(B110-(((B110+C110)/2)-B110)),((B117-((B110-(((B110+C110)/2)-B110))))/(((B110+C110)/2)-(B110-(((B110+C110)/2)-B110)))*B106),0))</f>
        <v>1599.21719273711</v>
      </c>
      <c r="C120" s="561" t="n">
        <f aca="false">IF(C117&gt;((C110+D110)/2),C106,IF(C117&gt;((C110+B110)/2),((C117-((C110+B110)/2))/(((C110+D110)/2)-((C110+B110)/2)))*C106,0))</f>
        <v>7947.72475648248</v>
      </c>
      <c r="D120" s="561" t="n">
        <f aca="false">IF(D117&gt;((D110+E110)/2),D106,IF(D117&gt;((D110+C110)/2),((D117-((D110+C110)/2))/(((D110+E110)/2)-((D110+C110)/2)))*D106,0))</f>
        <v>638.310240671353</v>
      </c>
      <c r="E120" s="561" t="n">
        <f aca="false">IF(E117&gt;((E110+F110)/2),E106,IF(E117&gt;((E110+D110)/2),((E117-((E110+D110)/2))/(((E110+F110)/2)-((E110+D110)/2)))*E106,0))</f>
        <v>0</v>
      </c>
      <c r="F120" s="561" t="n">
        <f aca="false">IF(F117&gt;((F110+G110)/2),F106,IF(F117&gt;((F110+E110)/2),((F117-((F110+E110)/2))/(((F110+G110)/2)-((F110+E110)/2)))*F106,0))</f>
        <v>0</v>
      </c>
      <c r="G120" s="561" t="n">
        <f aca="false">IF(G117&gt;((G110+H110)/2),G106,IF(G117&gt;((G110+F110)/2),((G117-((G110+F110)/2))/(((G110+H110)/2)-((G110+F110)/2)))*G106,0))</f>
        <v>0</v>
      </c>
      <c r="H120" s="562" t="n">
        <f aca="false">IF(H117&gt;(H110*1.5),H106,IF(H117&gt;(H110+G110)/2,(((H117-(H110+G110)/2))/((H110*1.5)-((H110+G110)/2)))*H106,0))</f>
        <v>0</v>
      </c>
      <c r="I120" s="538" t="n">
        <f aca="false">SUM(B120:H120)/1000</f>
        <v>10.1852521898909</v>
      </c>
      <c r="J120" s="560" t="n">
        <f aca="false">IF(J117&gt;((J110+K110)/2),J106,IF(J117&gt;(J110-(((J110+K110)/2)-J110)),((J117-((J110-(((J110+K110)/2)-J110))))/(((J110+K110)/2)-(J110-(((J110+K110)/2)-J110)))*J106),0))</f>
        <v>1997.72426492007</v>
      </c>
      <c r="K120" s="561" t="n">
        <f aca="false">IF(K117&gt;((K110+L110)/2),K106,IF(K117&gt;((K110+J110)/2),((K117-((K110+J110)/2))/(((K110+L110)/2)-((K110+J110)/2)))*K106,0))</f>
        <v>14381.6269220863</v>
      </c>
      <c r="L120" s="561" t="n">
        <f aca="false">IF(L117&gt;((L110+M110)/2),L106,IF(L117&gt;((L110+K110)/2),((L117-((L110+K110)/2))/(((L110+M110)/2)-((L110+K110)/2)))*L106,0))</f>
        <v>12701.9503734884</v>
      </c>
      <c r="M120" s="561" t="n">
        <f aca="false">IF(M117&gt;((M110+N110)/2),M106,IF(M117&gt;((M110+L110)/2),((M117-((M110+L110)/2))/(((M110+N110)/2)-((M110+L110)/2)))*M106,0))</f>
        <v>0</v>
      </c>
      <c r="N120" s="561" t="n">
        <f aca="false">IF(N117&gt;((N110+O110)/2),N106,IF(N117&gt;((N110+M110)/2),((N117-((N110+M110)/2))/(((N110+O110)/2)-((N110+M110)/2)))*N106,0))</f>
        <v>0</v>
      </c>
      <c r="O120" s="561" t="n">
        <f aca="false">IF(O117&gt;((O110+P110)/2),O106,IF(O117&gt;((O110+N110)/2),((O117-((O110+N110)/2))/(((O110+P110)/2)-((O110+N110)/2)))*O106,0))</f>
        <v>0</v>
      </c>
      <c r="P120" s="562" t="n">
        <f aca="false">IF(P117&gt;(P110*1.5),P106,IF(P117&gt;(P110+O110)/2,(((P117-(P110+O110)/2))/((P110*1.5)-((P110+O110)/2)))*P106,0))</f>
        <v>0</v>
      </c>
      <c r="Q120" s="538" t="n">
        <f aca="false">SUM(J120:P120)/1000</f>
        <v>29.0813015604948</v>
      </c>
      <c r="R120" s="560" t="n">
        <f aca="false">IF(R117&gt;((R110+S110)/2),R106,IF(R117&gt;(R110-(((R110+S110)/2)-R110)),((R117-((R110-(((R110+S110)/2)-R110))))/(((R110+S110)/2)-(R110-(((R110+S110)/2)-R110)))*R106),0))</f>
        <v>298.748480187753</v>
      </c>
      <c r="S120" s="561" t="n">
        <f aca="false">IF(S117&gt;((S110+T110)/2),S106,IF(S117&gt;((S110+R110)/2),((S117-((S110+R110)/2))/(((S110+T110)/2)-((S110+R110)/2)))*S106,0))</f>
        <v>2752.91192113751</v>
      </c>
      <c r="T120" s="561" t="n">
        <f aca="false">IF(T117&gt;((T110+U110)/2),T106,IF(T117&gt;((T110+S110)/2),((T117-((T110+S110)/2))/(((T110+U110)/2)-((T110+S110)/2)))*T106,0))</f>
        <v>1737.53937564204</v>
      </c>
      <c r="U120" s="561" t="n">
        <f aca="false">IF(U117&gt;((U110+V110)/2),U106,IF(U117&gt;((U110+T110)/2),((U117-((U110+T110)/2))/(((U110+V110)/2)-((U110+T110)/2)))*U106,0))</f>
        <v>0</v>
      </c>
      <c r="V120" s="561" t="n">
        <f aca="false">IF(V117&gt;((V110+W110)/2),V106,IF(V117&gt;((V110+U110)/2),((V117-((V110+U110)/2))/(((V110+W110)/2)-((V110+U110)/2)))*V106,0))</f>
        <v>0</v>
      </c>
      <c r="W120" s="561" t="n">
        <f aca="false">IF(W117&gt;((W110+X110)/2),W106,IF(W117&gt;((W110+V110)/2),((W117-((W110+V110)/2))/(((W110+X110)/2)-((W110+V110)/2)))*W106,0))</f>
        <v>0</v>
      </c>
      <c r="X120" s="562" t="n">
        <f aca="false">IF(X117&gt;(X110*1.5),X106,IF(X117&gt;(X110+W110)/2,(((X117-(X110+W110)/2))/((X110*1.5)-((X110+W110)/2)))*X106,0))</f>
        <v>0</v>
      </c>
      <c r="Y120" s="538" t="n">
        <f aca="false">SUM(R120:X120)/1000</f>
        <v>4.7891997769673</v>
      </c>
      <c r="Z120" s="560" t="n">
        <f aca="false">IF(Z117&gt;((Z110+AA110)/2),Z106,IF(Z117&gt;(Z110-(((Z110+AA110)/2)-Z110)),((Z117-((Z110-(((Z110+AA110)/2)-Z110))))/(((Z110+AA110)/2)-(Z110-(((Z110+AA110)/2)-Z110)))*Z106),0))</f>
        <v>1537</v>
      </c>
      <c r="AA120" s="561" t="n">
        <f aca="false">IF(AA117&gt;((AA110+AB110)/2),AA106,IF(AA117&gt;((AA110+Z110)/2),((AA117-((AA110+Z110)/2))/(((AA110+AB110)/2)-((AA110+Z110)/2)))*AA106,0))</f>
        <v>4770</v>
      </c>
      <c r="AB120" s="561" t="n">
        <f aca="false">IF(AB117&gt;((AB110+AC110)/2),AB106,IF(AB117&gt;((AB110+AA110)/2),((AB117-((AB110+AA110)/2))/(((AB110+AC110)/2)-((AB110+AA110)/2)))*AB106,0))</f>
        <v>3813.28422980783</v>
      </c>
      <c r="AC120" s="561" t="n">
        <f aca="false">IF(AC117&gt;((AC110+AD110)/2),AC106,IF(AC117&gt;((AC110+AB110)/2),((AC117-((AC110+AB110)/2))/(((AC110+AD110)/2)-((AC110+AB110)/2)))*AC106,0))</f>
        <v>0</v>
      </c>
      <c r="AD120" s="561" t="n">
        <f aca="false">IF(AD117&gt;((AD110+AE110)/2),AD106,IF(AD117&gt;((AD110+AC110)/2),((AD117-((AD110+AC110)/2))/(((AD110+AE110)/2)-((AD110+AC110)/2)))*AD106,0))</f>
        <v>0</v>
      </c>
      <c r="AE120" s="561" t="n">
        <f aca="false">IF(AE117&gt;((AE110+AF110)/2),AE106,IF(AE117&gt;((AE110+AD110)/2),((AE117-((AE110+AD110)/2))/(((AE110+AF110)/2)-((AE110+AD110)/2)))*AE106,0))</f>
        <v>0</v>
      </c>
      <c r="AF120" s="562" t="n">
        <f aca="false">IF(AF117&gt;(AF110*1.5),AF106,IF(AF117&gt;(AF110+AE110)/2,(((AF117-(AF110+AE110)/2))/((AF110*1.5)-((AF110+AE110)/2)))*AF106,0))</f>
        <v>0</v>
      </c>
      <c r="AG120" s="538" t="n">
        <f aca="false">SUM(Z120:AF120)/1000</f>
        <v>10.1202842298078</v>
      </c>
      <c r="AH120" s="560" t="n">
        <f aca="false">IF(AH117&gt;((AH110+AI110)/2),AH106,IF(AH117&gt;(AH110-(((AH110+AI110)/2)-AH110)),((AH117-((AH110-(((AH110+AI110)/2)-AH110))))/(((AH110+AI110)/2)-(AH110-(((AH110+AI110)/2)-AH110)))*AH106),0))</f>
        <v>1293.14547028345</v>
      </c>
      <c r="AI120" s="561" t="n">
        <f aca="false">IF(AI117&gt;((AI110+AJ110)/2),AI106,IF(AI117&gt;((AI110+AH110)/2),((AI117-((AI110+AH110)/2))/(((AI110+AJ110)/2)-((AI110+AH110)/2)))*AI106,0))</f>
        <v>7231.50678454179</v>
      </c>
      <c r="AJ120" s="561" t="n">
        <f aca="false">IF(AJ117&gt;((AJ110+AK110)/2),AJ106,IF(AJ117&gt;((AJ110+AI110)/2),((AJ117-((AJ110+AI110)/2))/(((AJ110+AK110)/2)-((AJ110+AI110)/2)))*AJ106,0))</f>
        <v>736.721908052416</v>
      </c>
      <c r="AK120" s="561" t="n">
        <f aca="false">IF(AK117&gt;((AK110+AL110)/2),AK106,IF(AK117&gt;((AK110+AJ110)/2),((AK117-((AK110+AJ110)/2))/(((AK110+AL110)/2)-((AK110+AJ110)/2)))*AK106,0))</f>
        <v>0</v>
      </c>
      <c r="AL120" s="561" t="n">
        <f aca="false">IF(AL117&gt;((AL110+AM110)/2),AL106,IF(AL117&gt;((AL110+AK110)/2),((AL117-((AL110+AK110)/2))/(((AL110+AM110)/2)-((AL110+AK110)/2)))*AL106,0))</f>
        <v>0</v>
      </c>
      <c r="AM120" s="561" t="n">
        <f aca="false">IF(AM117&gt;((AM110+AN110)/2),AM106,IF(AM117&gt;((AM110+AL110)/2),((AM117-((AM110+AL110)/2))/(((AM110+AN110)/2)-((AM110+AL110)/2)))*AM106,0))</f>
        <v>0</v>
      </c>
      <c r="AN120" s="562" t="n">
        <f aca="false">IF(AN117&gt;(AN110*1.5),AN106,IF(AN117&gt;(AN110+AM110)/2,(((AN117-(AN110+AM110)/2))/((AN110*1.5)-((AN110+AM110)/2)))*AN106,0))</f>
        <v>0</v>
      </c>
      <c r="AO120" s="538" t="n">
        <f aca="false">SUM(AH120:AN120)/1000</f>
        <v>9.26137416287766</v>
      </c>
      <c r="AP120" s="546"/>
      <c r="AQ120" s="539" t="n">
        <f aca="false">I120+Q120+Y120+AG120+AO120</f>
        <v>63.4374119200385</v>
      </c>
      <c r="AR120" s="540"/>
      <c r="AS120" s="541"/>
      <c r="AT120" s="51"/>
      <c r="AU120" s="51"/>
      <c r="AV120" s="51"/>
      <c r="AW120" s="51"/>
      <c r="AX120" s="51"/>
      <c r="AY120" s="51"/>
      <c r="AZ120" s="51"/>
      <c r="BA120" s="542"/>
      <c r="BE120" s="51"/>
      <c r="BF120" s="51"/>
      <c r="BJ120" s="51"/>
      <c r="BK120" s="51"/>
    </row>
    <row r="121" s="323" customFormat="true" ht="12.75" hidden="false" customHeight="false" outlineLevel="0" collapsed="false">
      <c r="A121" s="563" t="s">
        <v>2114</v>
      </c>
      <c r="B121" s="560" t="n">
        <f aca="false">IF(B118&gt;((B110+C110)/2),B106,IF(B118&gt;(B110-(((B110+C110)/2)-B110)),((B118-((B110-(((B110+C110)/2)-B110))))/(((B110+C110)/2)-(B110-(((B110+C110)/2)-B110)))*B106),0))</f>
        <v>1599.21719273711</v>
      </c>
      <c r="C121" s="561" t="n">
        <f aca="false">IF(C118&gt;((C110+D110)/2),C106,IF(C118&gt;((C110+B110)/2),((C118-((C110+B110)/2))/(((C110+D110)/2)-((C110+B110)/2)))*C106,0))</f>
        <v>7947.72475648248</v>
      </c>
      <c r="D121" s="561" t="n">
        <f aca="false">IF(D118&gt;((D110+E110)/2),D106,IF(D118&gt;((D110+C110)/2),((D118-((D110+C110)/2))/(((D110+E110)/2)-((D110+C110)/2)))*D106,0))</f>
        <v>15169.2845474466</v>
      </c>
      <c r="E121" s="561" t="n">
        <f aca="false">IF(E118&gt;((E110+F110)/2),E106,IF(E118&gt;((E110+D110)/2),((E118-((E110+D110)/2))/(((E110+F110)/2)-((E110+D110)/2)))*E106,0))</f>
        <v>0</v>
      </c>
      <c r="F121" s="561" t="n">
        <f aca="false">IF(F118&gt;((F110+G110)/2),F106,IF(F118&gt;((F110+E110)/2),((F118-((F110+E110)/2))/(((F110+G110)/2)-((F110+E110)/2)))*F106,0))</f>
        <v>0</v>
      </c>
      <c r="G121" s="561" t="n">
        <f aca="false">IF(G118&gt;((G110+H110)/2),G106,IF(G118&gt;((G110+F110)/2),((G118-((G110+F110)/2))/(((G110+H110)/2)-((G110+F110)/2)))*G106,0))</f>
        <v>0</v>
      </c>
      <c r="H121" s="562" t="n">
        <f aca="false">IF(H118&gt;(H110*1.5),H106,IF(H118&gt;(H110+G110)/2,(((H118-(H110+G110)/2))/((H110*1.5)-((H110+G110)/2)))*H106,0))</f>
        <v>0</v>
      </c>
      <c r="I121" s="538" t="n">
        <f aca="false">SUM(B121:H121)/1000</f>
        <v>24.7162264966662</v>
      </c>
      <c r="J121" s="560" t="n">
        <f aca="false">IF(J118&gt;((J110+K110)/2),J106,IF(J118&gt;(J110-(((J110+K110)/2)-J110)),((J118-((J110-(((J110+K110)/2)-J110))))/(((J110+K110)/2)-(J110-(((J110+K110)/2)-J110)))*J106),0))</f>
        <v>1997.72426492007</v>
      </c>
      <c r="K121" s="561" t="n">
        <f aca="false">IF(K118&gt;((K110+L110)/2),K106,IF(K118&gt;((K110+J110)/2),((K118-((K110+J110)/2))/(((K110+L110)/2)-((K110+J110)/2)))*K106,0))</f>
        <v>14381.6269220863</v>
      </c>
      <c r="L121" s="561" t="n">
        <f aca="false">IF(L118&gt;((L110+M110)/2),L106,IF(L118&gt;((L110+K110)/2),((L118-((L110+K110)/2))/(((L110+M110)/2)-((L110+K110)/2)))*L106,0))</f>
        <v>55452.4062100044</v>
      </c>
      <c r="M121" s="561" t="n">
        <f aca="false">IF(M118&gt;((M110+N110)/2),M106,IF(M118&gt;((M110+L110)/2),((M118-((M110+L110)/2))/(((M110+N110)/2)-((M110+L110)/2)))*M106,0))</f>
        <v>0</v>
      </c>
      <c r="N121" s="561" t="n">
        <f aca="false">IF(N118&gt;((N110+O110)/2),N106,IF(N118&gt;((N110+M110)/2),((N118-((N110+M110)/2))/(((N110+O110)/2)-((N110+M110)/2)))*N106,0))</f>
        <v>0</v>
      </c>
      <c r="O121" s="561" t="n">
        <f aca="false">IF(O118&gt;((O110+P110)/2),O106,IF(O118&gt;((O110+N110)/2),((O118-((O110+N110)/2))/(((O110+P110)/2)-((O110+N110)/2)))*O106,0))</f>
        <v>0</v>
      </c>
      <c r="P121" s="562" t="n">
        <f aca="false">IF(P118&gt;(P110*1.5),P106,IF(P118&gt;(P110+O110)/2,(((P118-(P110+O110)/2))/((P110*1.5)-((P110+O110)/2)))*P106,0))</f>
        <v>0</v>
      </c>
      <c r="Q121" s="538" t="n">
        <f aca="false">SUM(J121:P121)/1000</f>
        <v>71.8317573970107</v>
      </c>
      <c r="R121" s="560" t="n">
        <f aca="false">IF(R118&gt;((R110+S110)/2),R106,IF(R118&gt;(R110-(((R110+S110)/2)-R110)),((R118-((R110-(((R110+S110)/2)-R110))))/(((R110+S110)/2)-(R110-(((R110+S110)/2)-R110)))*R106),0))</f>
        <v>298.748480187753</v>
      </c>
      <c r="S121" s="561" t="n">
        <f aca="false">IF(S118&gt;((S110+T110)/2),S106,IF(S118&gt;((S110+R110)/2),((S118-((S110+R110)/2))/(((S110+T110)/2)-((S110+R110)/2)))*S106,0))</f>
        <v>2752.91192113751</v>
      </c>
      <c r="T121" s="561" t="n">
        <f aca="false">IF(T118&gt;((T110+U110)/2),T106,IF(T118&gt;((T110+S110)/2),((T118-((T110+S110)/2))/(((T110+U110)/2)-((T110+S110)/2)))*T106,0))</f>
        <v>5414.61010186735</v>
      </c>
      <c r="U121" s="561" t="n">
        <f aca="false">IF(U118&gt;((U110+V110)/2),U106,IF(U118&gt;((U110+T110)/2),((U118-((U110+T110)/2))/(((U110+V110)/2)-((U110+T110)/2)))*U106,0))</f>
        <v>0</v>
      </c>
      <c r="V121" s="561" t="n">
        <f aca="false">IF(V118&gt;((V110+W110)/2),V106,IF(V118&gt;((V110+U110)/2),((V118-((V110+U110)/2))/(((V110+W110)/2)-((V110+U110)/2)))*V106,0))</f>
        <v>0</v>
      </c>
      <c r="W121" s="561" t="n">
        <f aca="false">IF(W118&gt;((W110+X110)/2),W106,IF(W118&gt;((W110+V110)/2),((W118-((W110+V110)/2))/(((W110+X110)/2)-((W110+V110)/2)))*W106,0))</f>
        <v>0</v>
      </c>
      <c r="X121" s="562" t="n">
        <f aca="false">IF(X118&gt;(X110*1.5),X106,IF(X118&gt;(X110+W110)/2,(((X118-(X110+W110)/2))/((X110*1.5)-((X110+W110)/2)))*X106,0))</f>
        <v>0</v>
      </c>
      <c r="Y121" s="538" t="n">
        <f aca="false">SUM(R121:X121)/1000</f>
        <v>8.46627050319261</v>
      </c>
      <c r="Z121" s="560" t="n">
        <f aca="false">IF(Z118&gt;((Z110+AA110)/2),Z106,IF(Z118&gt;(Z110-(((Z110+AA110)/2)-Z110)),((Z118-((Z110-(((Z110+AA110)/2)-Z110))))/(((Z110+AA110)/2)-(Z110-(((Z110+AA110)/2)-Z110)))*Z106),0))</f>
        <v>1537</v>
      </c>
      <c r="AA121" s="561" t="n">
        <f aca="false">IF(AA118&gt;((AA110+AB110)/2),AA106,IF(AA118&gt;((AA110+Z110)/2),((AA118-((AA110+Z110)/2))/(((AA110+AB110)/2)-((AA110+Z110)/2)))*AA106,0))</f>
        <v>4770</v>
      </c>
      <c r="AB121" s="561" t="n">
        <f aca="false">IF(AB118&gt;((AB110+AC110)/2),AB106,IF(AB118&gt;((AB110+AA110)/2),((AB118-((AB110+AA110)/2))/(((AB110+AC110)/2)-((AB110+AA110)/2)))*AB106,0))</f>
        <v>8954</v>
      </c>
      <c r="AC121" s="561" t="n">
        <f aca="false">IF(AC118&gt;((AC110+AD110)/2),AC106,IF(AC118&gt;((AC110+AB110)/2),((AC118-((AC110+AB110)/2))/(((AC110+AD110)/2)-((AC110+AB110)/2)))*AC106,0))</f>
        <v>1125.24236212821</v>
      </c>
      <c r="AD121" s="561" t="n">
        <f aca="false">IF(AD118&gt;((AD110+AE110)/2),AD106,IF(AD118&gt;((AD110+AC110)/2),((AD118-((AD110+AC110)/2))/(((AD110+AE110)/2)-((AD110+AC110)/2)))*AD106,0))</f>
        <v>0</v>
      </c>
      <c r="AE121" s="561" t="n">
        <f aca="false">IF(AE118&gt;((AE110+AF110)/2),AE106,IF(AE118&gt;((AE110+AD110)/2),((AE118-((AE110+AD110)/2))/(((AE110+AF110)/2)-((AE110+AD110)/2)))*AE106,0))</f>
        <v>0</v>
      </c>
      <c r="AF121" s="562" t="n">
        <f aca="false">IF(AF118&gt;(AF110*1.5),AF106,IF(AF118&gt;(AF110+AE110)/2,(((AF118-(AF110+AE110)/2))/((AF110*1.5)-((AF110+AE110)/2)))*AF106,0))</f>
        <v>0</v>
      </c>
      <c r="AG121" s="538" t="n">
        <f aca="false">SUM(Z121:AF121)/1000</f>
        <v>16.3862423621282</v>
      </c>
      <c r="AH121" s="560" t="n">
        <f aca="false">IF(AH118&gt;((AH110+AI110)/2),AH106,IF(AH118&gt;(AH110-(((AH110+AI110)/2)-AH110)),((AH118-((AH110-(((AH110+AI110)/2)-AH110))))/(((AH110+AI110)/2)-(AH110-(((AH110+AI110)/2)-AH110)))*AH106),0))</f>
        <v>1293.14547028345</v>
      </c>
      <c r="AI121" s="561" t="n">
        <f aca="false">IF(AI118&gt;((AI110+AJ110)/2),AI106,IF(AI118&gt;((AI110+AH110)/2),((AI118-((AI110+AH110)/2))/(((AI110+AJ110)/2)-((AI110+AH110)/2)))*AI106,0))</f>
        <v>7231.50678454179</v>
      </c>
      <c r="AJ121" s="561" t="n">
        <f aca="false">IF(AJ118&gt;((AJ110+AK110)/2),AJ106,IF(AJ118&gt;((AJ110+AI110)/2),((AJ118-((AJ110+AI110)/2))/(((AJ110+AK110)/2)-((AJ110+AI110)/2)))*AJ106,0))</f>
        <v>12721.9353774592</v>
      </c>
      <c r="AK121" s="561" t="n">
        <f aca="false">IF(AK118&gt;((AK110+AL110)/2),AK106,IF(AK118&gt;((AK110+AJ110)/2),((AK118-((AK110+AJ110)/2))/(((AK110+AL110)/2)-((AK110+AJ110)/2)))*AK106,0))</f>
        <v>0</v>
      </c>
      <c r="AL121" s="561" t="n">
        <f aca="false">IF(AL118&gt;((AL110+AM110)/2),AL106,IF(AL118&gt;((AL110+AK110)/2),((AL118-((AL110+AK110)/2))/(((AL110+AM110)/2)-((AL110+AK110)/2)))*AL106,0))</f>
        <v>0</v>
      </c>
      <c r="AM121" s="561" t="n">
        <f aca="false">IF(AM118&gt;((AM110+AN110)/2),AM106,IF(AM118&gt;((AM110+AL110)/2),((AM118-((AM110+AL110)/2))/(((AM110+AN110)/2)-((AM110+AL110)/2)))*AM106,0))</f>
        <v>0</v>
      </c>
      <c r="AN121" s="562" t="n">
        <f aca="false">IF(AN118&gt;(AN110*1.5),AN106,IF(AN118&gt;(AN110+AM110)/2,(((AN118-(AN110+AM110)/2))/((AN110*1.5)-((AN110+AM110)/2)))*AN106,0))</f>
        <v>0</v>
      </c>
      <c r="AO121" s="538" t="n">
        <f aca="false">SUM(AH121:AN121)/1000</f>
        <v>21.2465876322844</v>
      </c>
      <c r="AP121" s="546"/>
      <c r="AQ121" s="539" t="n">
        <f aca="false">I121+Q121+Y121+AG121+AO121</f>
        <v>142.647084391282</v>
      </c>
      <c r="AR121" s="575"/>
      <c r="AS121" s="541"/>
      <c r="AT121" s="181"/>
      <c r="AU121" s="181"/>
      <c r="AV121" s="181"/>
      <c r="AW121" s="181"/>
      <c r="AX121" s="181"/>
      <c r="AY121" s="181"/>
      <c r="AZ121" s="181"/>
      <c r="BA121" s="557"/>
      <c r="BE121" s="181"/>
      <c r="BF121" s="181"/>
      <c r="BJ121" s="181"/>
      <c r="BK121" s="181"/>
    </row>
    <row r="122" s="569" customFormat="true" ht="12.75" hidden="false" customHeight="false" outlineLevel="0" collapsed="false">
      <c r="A122" s="576"/>
      <c r="B122" s="577"/>
      <c r="C122" s="577"/>
      <c r="D122" s="577"/>
      <c r="E122" s="577"/>
      <c r="F122" s="577"/>
      <c r="G122" s="577"/>
      <c r="H122" s="577"/>
      <c r="I122" s="578"/>
      <c r="J122" s="577"/>
      <c r="K122" s="577"/>
      <c r="L122" s="577"/>
      <c r="M122" s="577"/>
      <c r="N122" s="577"/>
      <c r="O122" s="577"/>
      <c r="P122" s="577"/>
      <c r="Q122" s="578"/>
      <c r="R122" s="577"/>
      <c r="S122" s="577"/>
      <c r="T122" s="577"/>
      <c r="U122" s="577"/>
      <c r="V122" s="577"/>
      <c r="W122" s="577"/>
      <c r="X122" s="577"/>
      <c r="Y122" s="578"/>
      <c r="Z122" s="577"/>
      <c r="AA122" s="577"/>
      <c r="AB122" s="577"/>
      <c r="AC122" s="577"/>
      <c r="AD122" s="577"/>
      <c r="AE122" s="577"/>
      <c r="AF122" s="577"/>
      <c r="AG122" s="578"/>
      <c r="AH122" s="577"/>
      <c r="AI122" s="577"/>
      <c r="AJ122" s="577"/>
      <c r="AK122" s="577"/>
      <c r="AL122" s="577"/>
      <c r="AM122" s="577"/>
      <c r="AN122" s="577"/>
      <c r="AO122" s="578"/>
      <c r="AP122" s="579"/>
      <c r="AQ122" s="580"/>
      <c r="AR122" s="581"/>
      <c r="AS122" s="582"/>
      <c r="AT122" s="583"/>
      <c r="AU122" s="583"/>
      <c r="AV122" s="583"/>
      <c r="AW122" s="583"/>
      <c r="AX122" s="583"/>
      <c r="AY122" s="583"/>
      <c r="AZ122" s="583"/>
      <c r="BA122" s="584"/>
      <c r="BE122" s="583"/>
      <c r="BF122" s="583"/>
      <c r="BJ122" s="583"/>
      <c r="BK122" s="583"/>
    </row>
    <row r="123" s="106" customFormat="true" ht="12.75" hidden="false" customHeight="false" outlineLevel="0" collapsed="false">
      <c r="A123" s="570" t="n">
        <v>2010</v>
      </c>
      <c r="B123" s="372"/>
      <c r="C123" s="372"/>
      <c r="D123" s="372"/>
      <c r="E123" s="372"/>
      <c r="F123" s="372"/>
      <c r="G123" s="372"/>
      <c r="H123" s="372"/>
      <c r="I123" s="531" t="s">
        <v>2102</v>
      </c>
      <c r="J123" s="532"/>
      <c r="K123" s="372"/>
      <c r="L123" s="372"/>
      <c r="M123" s="372"/>
      <c r="N123" s="372"/>
      <c r="O123" s="372"/>
      <c r="P123" s="372"/>
      <c r="Q123" s="531" t="s">
        <v>2102</v>
      </c>
      <c r="R123" s="372"/>
      <c r="S123" s="372"/>
      <c r="T123" s="372"/>
      <c r="U123" s="372"/>
      <c r="V123" s="372"/>
      <c r="W123" s="372"/>
      <c r="X123" s="372"/>
      <c r="Y123" s="531" t="s">
        <v>2102</v>
      </c>
      <c r="Z123" s="372"/>
      <c r="AA123" s="372"/>
      <c r="AB123" s="372"/>
      <c r="AC123" s="372"/>
      <c r="AD123" s="372"/>
      <c r="AE123" s="372"/>
      <c r="AF123" s="372"/>
      <c r="AG123" s="531" t="s">
        <v>2102</v>
      </c>
      <c r="AH123" s="372"/>
      <c r="AI123" s="372"/>
      <c r="AJ123" s="372"/>
      <c r="AK123" s="372"/>
      <c r="AL123" s="372"/>
      <c r="AM123" s="372"/>
      <c r="AN123" s="372"/>
      <c r="AO123" s="531" t="s">
        <v>2102</v>
      </c>
      <c r="AP123" s="533"/>
      <c r="AQ123" s="531" t="s">
        <v>2102</v>
      </c>
      <c r="AR123" s="533"/>
      <c r="AS123" s="532"/>
    </row>
    <row r="124" s="59" customFormat="true" ht="12.75" hidden="false" customHeight="false" outlineLevel="0" collapsed="false">
      <c r="A124" s="534"/>
      <c r="B124" s="323"/>
      <c r="C124" s="323"/>
      <c r="D124" s="323"/>
      <c r="E124" s="323"/>
      <c r="F124" s="323"/>
      <c r="G124" s="323"/>
      <c r="H124" s="323"/>
      <c r="I124" s="535"/>
      <c r="J124" s="323"/>
      <c r="K124" s="323"/>
      <c r="L124" s="323"/>
      <c r="M124" s="323"/>
      <c r="N124" s="323"/>
      <c r="O124" s="323"/>
      <c r="P124" s="323"/>
      <c r="Q124" s="535"/>
      <c r="R124" s="323"/>
      <c r="S124" s="323"/>
      <c r="T124" s="323"/>
      <c r="U124" s="323"/>
      <c r="V124" s="323"/>
      <c r="W124" s="323"/>
      <c r="X124" s="323"/>
      <c r="Y124" s="535"/>
      <c r="Z124" s="323"/>
      <c r="AA124" s="323"/>
      <c r="AB124" s="323"/>
      <c r="AC124" s="323"/>
      <c r="AD124" s="323"/>
      <c r="AE124" s="323"/>
      <c r="AF124" s="323"/>
      <c r="AG124" s="535"/>
      <c r="AH124" s="323"/>
      <c r="AI124" s="323"/>
      <c r="AJ124" s="323"/>
      <c r="AK124" s="323"/>
      <c r="AL124" s="323"/>
      <c r="AM124" s="323"/>
      <c r="AN124" s="323"/>
      <c r="AO124" s="535"/>
      <c r="AP124" s="512"/>
      <c r="AQ124" s="535"/>
      <c r="AR124" s="512"/>
      <c r="AS124" s="536"/>
    </row>
    <row r="125" s="146" customFormat="true" ht="12.75" hidden="false" customHeight="false" outlineLevel="0" collapsed="false">
      <c r="A125" s="537" t="s">
        <v>2103</v>
      </c>
      <c r="B125" s="173" t="n">
        <f aca="false">(B105-InputMMS!$G63)*(InputMMS!$H$16/InputMMS!$G$16)+InputMMS!$H63</f>
        <v>623.368529352923</v>
      </c>
      <c r="C125" s="173" t="n">
        <f aca="false">(C105-InputMMS!$G63)*(InputMMS!$H$16/InputMMS!$G$16)+InputMMS!$H63</f>
        <v>1870.10558805877</v>
      </c>
      <c r="D125" s="173" t="n">
        <f aca="false">(D105-InputMMS!$G63)*(InputMMS!$H$16/InputMMS!$G$16)+InputMMS!$H63</f>
        <v>3740.21117611753</v>
      </c>
      <c r="E125" s="173" t="n">
        <f aca="false">(E105-InputMMS!$G63)*(InputMMS!$H$16/InputMMS!$G$16)+InputMMS!$H63</f>
        <v>7915.53358572341</v>
      </c>
      <c r="F125" s="173" t="n">
        <f aca="false">(F105-InputMMS!$G63)*(InputMMS!$H$16/InputMMS!$G$16)+InputMMS!$H63</f>
        <v>16890.7936713468</v>
      </c>
      <c r="G125" s="173" t="n">
        <f aca="false">(G105-InputMMS!$G63)*(InputMMS!$H$16/InputMMS!$G$16)+InputMMS!$H63</f>
        <v>27158.9200868481</v>
      </c>
      <c r="H125" s="173" t="n">
        <f aca="false">(H105-InputMMS!$G63)*(InputMMS!$H$16/InputMMS!$G$16)+InputMMS!$H63</f>
        <v>107606.583669228</v>
      </c>
      <c r="I125" s="538" t="n">
        <f aca="false">(B126*B127*B125+C126*C127*C125+D126*D127*D125+E126*E127*E125+F126*F127*F125+G126*G127*G125+H126*H127*H125)/1000</f>
        <v>26427287.316641</v>
      </c>
      <c r="J125" s="173" t="n">
        <f aca="false">(J105-InputMMS!$G63)*(InputMMS!$H$17/InputMMS!$G$17)+InputMMS!$H63</f>
        <v>523.126175245603</v>
      </c>
      <c r="K125" s="173" t="n">
        <f aca="false">(K105-InputMMS!$G63)*(InputMMS!$H$17/InputMMS!$G$17)+InputMMS!$H63</f>
        <v>1523.55433486413</v>
      </c>
      <c r="L125" s="173" t="n">
        <f aca="false">(L105-InputMMS!$G63)*(InputMMS!$H$17/InputMMS!$G$17)+InputMMS!$H63</f>
        <v>3144.30284950889</v>
      </c>
      <c r="M125" s="173" t="n">
        <f aca="false">(M105-InputMMS!$G63)*(InputMMS!$H$17/InputMMS!$G$17)+InputMMS!$H63</f>
        <v>5212.41954090732</v>
      </c>
      <c r="N125" s="173" t="n">
        <f aca="false">(N105-InputMMS!$G63)*(InputMMS!$H$17/InputMMS!$G$17)+InputMMS!$H63</f>
        <v>11606.8301946488</v>
      </c>
      <c r="O125" s="173" t="n">
        <f aca="false">(O105-InputMMS!$G63)*(InputMMS!$H$17/InputMMS!$G$17)+InputMMS!$H63</f>
        <v>17503.4015604888</v>
      </c>
      <c r="P125" s="173" t="n">
        <f aca="false">(P105-InputMMS!$G63)*(InputMMS!$H$17/InputMMS!$G$17)+InputMMS!$H63</f>
        <v>57381.4895042792</v>
      </c>
      <c r="Q125" s="538" t="n">
        <f aca="false">(J126*J127*J125+K126*K127*K125+L126*L127*L125+M126*M127*M125+N126*N127*N125+O126*O127*O125+P126*P127*P125)/1000</f>
        <v>3291688.58120681</v>
      </c>
      <c r="R125" s="173" t="n">
        <f aca="false">(R105-InputMMS!$G63)*(InputMMS!$H$18/InputMMS!$G$18)+InputMMS!$H63</f>
        <v>609.064026231689</v>
      </c>
      <c r="S125" s="173" t="n">
        <f aca="false">(S105-InputMMS!$G63)*(InputMMS!$H$18/InputMMS!$G$18)+InputMMS!$H63</f>
        <v>1565.66584271793</v>
      </c>
      <c r="T125" s="173" t="n">
        <f aca="false">(T105-InputMMS!$G63)*(InputMMS!$H$18/InputMMS!$G$18)+InputMMS!$H63</f>
        <v>3015.48511956791</v>
      </c>
      <c r="U125" s="173" t="n">
        <f aca="false">(U105-InputMMS!$G63)*(InputMMS!$H$18/InputMMS!$G$18)+InputMMS!$H63</f>
        <v>6731.09790081656</v>
      </c>
      <c r="V125" s="173" t="n">
        <f aca="false">(V105-InputMMS!$G63)*(InputMMS!$H$18/InputMMS!$G$18)+InputMMS!$H63</f>
        <v>14218.9199232344</v>
      </c>
      <c r="W125" s="173" t="n">
        <f aca="false">(W105-InputMMS!$G63)*(InputMMS!$H$18/InputMMS!$G$18)+InputMMS!$H63</f>
        <v>26645.9050751805</v>
      </c>
      <c r="X125" s="173" t="n">
        <f aca="false">(X105-InputMMS!$G63)*(InputMMS!$H$18/InputMMS!$G$18)+InputMMS!$H63</f>
        <v>196661.960642297</v>
      </c>
      <c r="Y125" s="538" t="n">
        <f aca="false">(R126*R127*R125+S126*S127*S125+T126*T127*T125+U126*U127*U125+V126*V127*V125+W126*W127*W125+X126*X127*X125)/1000</f>
        <v>6582771.69796565</v>
      </c>
      <c r="Z125" s="173" t="n">
        <f aca="false">(Z105-InputMMS!$G63)*(InputMMS!$H$19/InputMMS!$G$19)+InputMMS!$H63</f>
        <v>743.252376180784</v>
      </c>
      <c r="AA125" s="173" t="n">
        <f aca="false">(AA105-InputMMS!$G63)*(InputMMS!$H$19/InputMMS!$G$19)+InputMMS!$H63</f>
        <v>1524.61543604885</v>
      </c>
      <c r="AB125" s="173" t="n">
        <f aca="false">(AB105-InputMMS!$G63)*(InputMMS!$H$19/InputMMS!$G$19)+InputMMS!$H63</f>
        <v>2712.77953567615</v>
      </c>
      <c r="AC125" s="173" t="n">
        <f aca="false">(AC105-InputMMS!$G63)*(InputMMS!$H$19/InputMMS!$G$19)+InputMMS!$H63</f>
        <v>5169.93771532107</v>
      </c>
      <c r="AD125" s="173" t="n">
        <f aca="false">(AD105-InputMMS!$G63)*(InputMMS!$H$19/InputMMS!$G$19)+InputMMS!$H63</f>
        <v>8300.63845676365</v>
      </c>
      <c r="AE125" s="173" t="n">
        <f aca="false">(AE105-InputMMS!$G63)*(InputMMS!$H$19/InputMMS!$G$19)+InputMMS!$H63</f>
        <v>21066.2341991098</v>
      </c>
      <c r="AF125" s="173" t="n">
        <f aca="false">(AF105-InputMMS!$G63)*(InputMMS!$H$19/InputMMS!$G$19)+InputMMS!$H63</f>
        <v>101339.403208371</v>
      </c>
      <c r="AG125" s="538" t="n">
        <f aca="false">(Z126*Z127*Z125+AA126*AA127*AA125+AB126*AB127*AB125+AC126*AC127*AC125+AD126*AD127*AD125+AE126*AE127*AE125+AF126*AF127*AF125)/1000</f>
        <v>960537.862908099</v>
      </c>
      <c r="AH125" s="173" t="n">
        <f aca="false">(AH105-InputMMS!$G64)*(InputMMS!$H$20/InputMMS!$G$20)+InputMMS!$H64</f>
        <v>977.424420727872</v>
      </c>
      <c r="AI125" s="173" t="n">
        <f aca="false">(AI105-InputMMS!$G64)*(InputMMS!$H$20/InputMMS!$G$20)+InputMMS!$H64</f>
        <v>1975.82457783702</v>
      </c>
      <c r="AJ125" s="173" t="n">
        <f aca="false">(AJ105-InputMMS!$G64)*(InputMMS!$H$20/InputMMS!$G$20)+InputMMS!$H64</f>
        <v>3633.43493058714</v>
      </c>
      <c r="AK125" s="173" t="n">
        <f aca="false">(AK105-InputMMS!$G64)*(InputMMS!$H$20/InputMMS!$G$20)+InputMMS!$H64</f>
        <v>5221.76926144613</v>
      </c>
      <c r="AL125" s="173" t="n">
        <f aca="false">(AL105-InputMMS!$G64)*(InputMMS!$H$20/InputMMS!$G$20)+InputMMS!$H64</f>
        <v>13149.1446344389</v>
      </c>
      <c r="AM125" s="173" t="n">
        <f aca="false">(AM105-InputMMS!$G64)*(InputMMS!$H$20/InputMMS!$G$20)+InputMMS!$H64</f>
        <v>21940.2846081633</v>
      </c>
      <c r="AN125" s="173" t="n">
        <f aca="false">(AN105-InputMMS!$G64)*(InputMMS!$H$20/InputMMS!$G$20)+InputMMS!$H64</f>
        <v>120905.226134611</v>
      </c>
      <c r="AO125" s="538" t="n">
        <f aca="false">(AH126*AH127*AH125+AI126*AI127*AI125+AJ126*AJ127*AJ125+AK126*AK127*AK125+AL126*AL127*AL125+AM126*AM127*AM125+AN126*AN127*AN125)/1000</f>
        <v>1929295.85569889</v>
      </c>
      <c r="AP125" s="512"/>
      <c r="AQ125" s="539" t="n">
        <f aca="false">I125+Q125+Y125+AG125+AO125</f>
        <v>39191581.3144205</v>
      </c>
      <c r="AR125" s="540"/>
      <c r="AS125" s="541"/>
      <c r="AT125" s="51"/>
      <c r="AU125" s="51"/>
      <c r="AV125" s="51"/>
      <c r="AW125" s="51"/>
      <c r="AX125" s="51"/>
      <c r="AY125" s="51"/>
      <c r="AZ125" s="51"/>
      <c r="BA125" s="542"/>
      <c r="BB125" s="59"/>
      <c r="BC125" s="59"/>
      <c r="BD125" s="59"/>
      <c r="BE125" s="51"/>
      <c r="BF125" s="51"/>
      <c r="BG125" s="59"/>
      <c r="BH125" s="59"/>
      <c r="BI125" s="59"/>
      <c r="BJ125" s="51"/>
      <c r="BK125" s="51"/>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row>
    <row r="126" s="547" customFormat="true" ht="12.75" hidden="false" customHeight="false" outlineLevel="0" collapsed="false">
      <c r="A126" s="543" t="s">
        <v>2104</v>
      </c>
      <c r="B126" s="544" t="n">
        <f aca="false">B106*(InputMMS!$H$5/InputMMS!$G$5)</f>
        <v>1619.47784924903</v>
      </c>
      <c r="C126" s="544" t="n">
        <f aca="false">C106*(InputMMS!$H$5/InputMMS!$G$5)</f>
        <v>8048.41534564931</v>
      </c>
      <c r="D126" s="544" t="n">
        <f aca="false">D106*(InputMMS!$H$5/InputMMS!$G$5)</f>
        <v>27660.2364478953</v>
      </c>
      <c r="E126" s="544" t="n">
        <f aca="false">E106*(InputMMS!$H$5/InputMMS!$G$5)</f>
        <v>45726.040551786</v>
      </c>
      <c r="F126" s="544" t="n">
        <f aca="false">F106*(InputMMS!$H$5/InputMMS!$G$5)</f>
        <v>41941.6936875615</v>
      </c>
      <c r="G126" s="544" t="n">
        <f aca="false">G106*(InputMMS!$H$5/InputMMS!$G$5)</f>
        <v>16347.2654102547</v>
      </c>
      <c r="H126" s="544" t="n">
        <f aca="false">H106*(InputMMS!$H$5/InputMMS!$G$5)</f>
        <v>50381.9002379776</v>
      </c>
      <c r="I126" s="538" t="n">
        <f aca="false">SUM(B126:H126)/1000</f>
        <v>191.725029530373</v>
      </c>
      <c r="J126" s="544" t="n">
        <f aca="false">J106*(InputMMS!$H$8/InputMMS!$G$8)</f>
        <v>2108.60291934094</v>
      </c>
      <c r="K126" s="544" t="n">
        <f aca="false">K106*(InputMMS!$H$8/InputMMS!$G$8)</f>
        <v>15179.8429068972</v>
      </c>
      <c r="L126" s="544" t="n">
        <f aca="false">L106*(InputMMS!$H$8/InputMMS!$G$8)</f>
        <v>60677.4093804379</v>
      </c>
      <c r="M126" s="544" t="n">
        <f aca="false">M106*(InputMMS!$H$8/InputMMS!$G$8)</f>
        <v>45205.1420637067</v>
      </c>
      <c r="N126" s="544" t="n">
        <f aca="false">N106*(InputMMS!$H$8/InputMMS!$G$8)</f>
        <v>13514.4662230894</v>
      </c>
      <c r="O126" s="544" t="n">
        <f aca="false">O106*(InputMMS!$H$8/InputMMS!$G$8)</f>
        <v>1610.30123442206</v>
      </c>
      <c r="P126" s="544" t="n">
        <f aca="false">P106*(InputMMS!$H$8/InputMMS!$G$8)</f>
        <v>2697.3856996793</v>
      </c>
      <c r="Q126" s="538" t="n">
        <f aca="false">SUM(J126:P126)/1000</f>
        <v>140.993150427574</v>
      </c>
      <c r="R126" s="544" t="n">
        <f aca="false">R106*(InputMMS!$H$9/InputMMS!$G$9)</f>
        <v>300.312699069072</v>
      </c>
      <c r="S126" s="544" t="n">
        <f aca="false">S106*(InputMMS!$H$9/InputMMS!$G$9)</f>
        <v>2767.3259084587</v>
      </c>
      <c r="T126" s="544" t="n">
        <f aca="false">T106*(InputMMS!$H$9/InputMMS!$G$9)</f>
        <v>5965.10001891641</v>
      </c>
      <c r="U126" s="544" t="n">
        <f aca="false">U106*(InputMMS!$H$9/InputMMS!$G$9)</f>
        <v>7180.81031551825</v>
      </c>
      <c r="V126" s="544" t="n">
        <f aca="false">V106*(InputMMS!$H$9/InputMMS!$G$9)</f>
        <v>5718.17624412628</v>
      </c>
      <c r="W126" s="544" t="n">
        <f aca="false">W106*(InputMMS!$H$9/InputMMS!$G$9)</f>
        <v>1584.98368953121</v>
      </c>
      <c r="X126" s="544" t="n">
        <f aca="false">X106*(InputMMS!$H$9/InputMMS!$G$9)</f>
        <v>8746.88542770066</v>
      </c>
      <c r="Y126" s="538" t="n">
        <f aca="false">SUM(R126:X126)/1000</f>
        <v>32.2635943033206</v>
      </c>
      <c r="Z126" s="544" t="n">
        <f aca="false">Z106*(InputMMS!$H$10/InputMMS!$G$10)</f>
        <v>1537</v>
      </c>
      <c r="AA126" s="544" t="n">
        <f aca="false">AA106*(InputMMS!$H$10/InputMMS!$G$10)</f>
        <v>4770</v>
      </c>
      <c r="AB126" s="544" t="n">
        <f aca="false">AB106*(InputMMS!$H$10/InputMMS!$G$10)</f>
        <v>8954</v>
      </c>
      <c r="AC126" s="544" t="n">
        <f aca="false">AC106*(InputMMS!$H$10/InputMMS!$G$10)</f>
        <v>7476</v>
      </c>
      <c r="AD126" s="544" t="n">
        <f aca="false">AD106*(InputMMS!$H$10/InputMMS!$G$10)</f>
        <v>3614</v>
      </c>
      <c r="AE126" s="544" t="n">
        <f aca="false">AE106*(InputMMS!$H$10/InputMMS!$G$10)</f>
        <v>702</v>
      </c>
      <c r="AF126" s="544" t="n">
        <f aca="false">AF106*(InputMMS!$H$10/InputMMS!$G$10)</f>
        <v>1688</v>
      </c>
      <c r="AG126" s="538" t="n">
        <f aca="false">SUM(Z126:AF126)/1000</f>
        <v>28.741</v>
      </c>
      <c r="AH126" s="544" t="n">
        <f aca="false">AH106*(InputMMS!$H$12/InputMMS!$G$12)</f>
        <v>1317.71523421884</v>
      </c>
      <c r="AI126" s="544" t="n">
        <f aca="false">AI106*(InputMMS!$H$12/InputMMS!$G$12)</f>
        <v>7368.90541344809</v>
      </c>
      <c r="AJ126" s="544" t="n">
        <f aca="false">AJ106*(InputMMS!$H$12/InputMMS!$G$12)</f>
        <v>13691.0276969092</v>
      </c>
      <c r="AK126" s="544" t="n">
        <f aca="false">AK106*(InputMMS!$H$12/InputMMS!$G$12)</f>
        <v>8433.60140983051</v>
      </c>
      <c r="AL126" s="544" t="n">
        <f aca="false">AL106*(InputMMS!$H$12/InputMMS!$G$12)</f>
        <v>2967.93805090411</v>
      </c>
      <c r="AM126" s="544" t="n">
        <f aca="false">AM106*(InputMMS!$H$12/InputMMS!$G$12)</f>
        <v>811.676758546014</v>
      </c>
      <c r="AN126" s="544" t="n">
        <f aca="false">AN106*(InputMMS!$H$12/InputMMS!$G$12)</f>
        <v>3651.9856363822</v>
      </c>
      <c r="AO126" s="538" t="n">
        <f aca="false">SUM(AH126:AN126)/1000</f>
        <v>38.242850200239</v>
      </c>
      <c r="AP126" s="546"/>
      <c r="AQ126" s="539" t="n">
        <f aca="false">I126+Q126+Y126+AG126+AO126</f>
        <v>431.965624461507</v>
      </c>
      <c r="AR126" s="540"/>
      <c r="AS126" s="541"/>
      <c r="AT126" s="51"/>
      <c r="AU126" s="51"/>
      <c r="AV126" s="51"/>
      <c r="AW126" s="51"/>
      <c r="AX126" s="51"/>
      <c r="AY126" s="51"/>
      <c r="AZ126" s="51"/>
      <c r="BA126" s="542"/>
      <c r="BB126" s="59"/>
      <c r="BC126" s="59"/>
      <c r="BD126" s="59"/>
      <c r="BE126" s="51"/>
      <c r="BF126" s="51"/>
      <c r="BG126" s="59"/>
      <c r="BH126" s="59"/>
      <c r="BI126" s="59"/>
      <c r="BJ126" s="51"/>
      <c r="BK126" s="51"/>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row>
    <row r="127" s="59" customFormat="true" ht="12.75" hidden="false" customHeight="false" outlineLevel="0" collapsed="false">
      <c r="A127" s="548" t="s">
        <v>2105</v>
      </c>
      <c r="B127" s="549" t="n">
        <f aca="false">B107</f>
        <v>10.281</v>
      </c>
      <c r="C127" s="549" t="n">
        <f aca="false">C107</f>
        <v>8.046</v>
      </c>
      <c r="D127" s="549" t="n">
        <f aca="false">D107</f>
        <v>6.407</v>
      </c>
      <c r="E127" s="549" t="n">
        <f aca="false">E107</f>
        <v>5.513</v>
      </c>
      <c r="F127" s="549" t="n">
        <f aca="false">F107</f>
        <v>4.619</v>
      </c>
      <c r="G127" s="549" t="n">
        <f aca="false">G107</f>
        <v>4.023</v>
      </c>
      <c r="H127" s="549" t="n">
        <f aca="false">H107</f>
        <v>3.427</v>
      </c>
      <c r="I127" s="538" t="n">
        <f aca="false">(B127*B126+C127*C126+D127*D126+E127*E126+F127*F126+G127*G126+H127*H126)/1000</f>
        <v>942.866702126736</v>
      </c>
      <c r="J127" s="549" t="n">
        <f aca="false">J107</f>
        <v>8.28</v>
      </c>
      <c r="K127" s="549" t="n">
        <f aca="false">K107</f>
        <v>6.48</v>
      </c>
      <c r="L127" s="549" t="n">
        <f aca="false">L107</f>
        <v>5.16</v>
      </c>
      <c r="M127" s="549" t="n">
        <f aca="false">M107</f>
        <v>4.44</v>
      </c>
      <c r="N127" s="549" t="n">
        <f aca="false">N107</f>
        <v>3.72</v>
      </c>
      <c r="O127" s="549" t="n">
        <f aca="false">O107</f>
        <v>3.24</v>
      </c>
      <c r="P127" s="549" t="n">
        <f aca="false">P107</f>
        <v>2.76</v>
      </c>
      <c r="Q127" s="538" t="n">
        <f aca="false">(J127*J126+K127*K126+L127*L126+M127*M126+N127*N126+O127*O126+P127*P126)/1000</f>
        <v>692.566852255289</v>
      </c>
      <c r="R127" s="549" t="n">
        <f aca="false">R107</f>
        <v>9.867</v>
      </c>
      <c r="S127" s="549" t="n">
        <f aca="false">S107</f>
        <v>7.722</v>
      </c>
      <c r="T127" s="549" t="n">
        <f aca="false">T107</f>
        <v>6.149</v>
      </c>
      <c r="U127" s="549" t="n">
        <f aca="false">U107</f>
        <v>5.291</v>
      </c>
      <c r="V127" s="549" t="n">
        <f aca="false">V107</f>
        <v>4.433</v>
      </c>
      <c r="W127" s="549" t="n">
        <f aca="false">W107</f>
        <v>3.861</v>
      </c>
      <c r="X127" s="549" t="n">
        <f aca="false">X107</f>
        <v>3.289</v>
      </c>
      <c r="Y127" s="538" t="n">
        <f aca="false">(R127*R126+S127*S126+T127*T126+U127*U126+V127*V126+W127*W126+X127*X126)/1000</f>
        <v>159.242346949756</v>
      </c>
      <c r="Z127" s="549" t="n">
        <f aca="false">Z107</f>
        <v>8.073</v>
      </c>
      <c r="AA127" s="549" t="n">
        <f aca="false">AA107</f>
        <v>6.318</v>
      </c>
      <c r="AB127" s="549" t="n">
        <f aca="false">AB107</f>
        <v>5.031</v>
      </c>
      <c r="AC127" s="549" t="n">
        <f aca="false">AC107</f>
        <v>4.329</v>
      </c>
      <c r="AD127" s="549" t="n">
        <f aca="false">AD107</f>
        <v>3.627</v>
      </c>
      <c r="AE127" s="549" t="n">
        <f aca="false">AE107</f>
        <v>3.159</v>
      </c>
      <c r="AF127" s="549" t="n">
        <f aca="false">AF107</f>
        <v>2.691</v>
      </c>
      <c r="AG127" s="538" t="n">
        <f aca="false">(Z127*Z126+AA127*AA126+AB127*AB126+AC127*AC126+AD127*AD126+AE127*AE126+AF127*AF126)/1000</f>
        <v>139.824243</v>
      </c>
      <c r="AH127" s="549" t="n">
        <f aca="false">AH107</f>
        <v>8.073</v>
      </c>
      <c r="AI127" s="549" t="n">
        <f aca="false">AI107</f>
        <v>6.318</v>
      </c>
      <c r="AJ127" s="549" t="n">
        <f aca="false">AJ107</f>
        <v>5.031</v>
      </c>
      <c r="AK127" s="549" t="n">
        <f aca="false">AK107</f>
        <v>4.329</v>
      </c>
      <c r="AL127" s="549" t="n">
        <f aca="false">AL107</f>
        <v>3.627</v>
      </c>
      <c r="AM127" s="549" t="n">
        <f aca="false">AM107</f>
        <v>3.159</v>
      </c>
      <c r="AN127" s="549" t="n">
        <f aca="false">AN107</f>
        <v>2.691</v>
      </c>
      <c r="AO127" s="538" t="n">
        <f aca="false">(AH127*AH126+AI127*AI126+AJ127*AJ126+AK127*AK126+AL127*AL126+AM127*AM126+AN127*AN126)/1000</f>
        <v>185.739571872701</v>
      </c>
      <c r="AP127" s="546"/>
      <c r="AQ127" s="539" t="n">
        <f aca="false">I127+Q127+Y127+AG127+AO127</f>
        <v>2120.23971620448</v>
      </c>
      <c r="AR127" s="540"/>
      <c r="AS127" s="541"/>
      <c r="AT127" s="51"/>
      <c r="AU127" s="51"/>
      <c r="AV127" s="51"/>
      <c r="AW127" s="51"/>
      <c r="AX127" s="51"/>
      <c r="AY127" s="51"/>
      <c r="AZ127" s="51"/>
      <c r="BA127" s="542"/>
      <c r="BE127" s="51"/>
      <c r="BF127" s="51"/>
      <c r="BJ127" s="51"/>
      <c r="BK127" s="51"/>
    </row>
    <row r="128" s="59" customFormat="true" ht="12.75" hidden="false" customHeight="false" outlineLevel="0" collapsed="false">
      <c r="A128" s="550" t="s">
        <v>2106</v>
      </c>
      <c r="B128" s="181" t="n">
        <f aca="false">+B125*B127*'Inc dis'!B$74/'Inc dis'!B$56</f>
        <v>6408.8518502774</v>
      </c>
      <c r="C128" s="181" t="n">
        <f aca="false">+C125*C127*'Inc dis'!C$74/'Inc dis'!C$56</f>
        <v>15046.8695615208</v>
      </c>
      <c r="D128" s="181" t="n">
        <f aca="false">+D125*D127*'Inc dis'!D$74/'Inc dis'!D$56</f>
        <v>23963.533005385</v>
      </c>
      <c r="E128" s="181" t="n">
        <f aca="false">+E125*E127*'Inc dis'!E$74/'Inc dis'!E$56</f>
        <v>43638.3366580932</v>
      </c>
      <c r="F128" s="181" t="n">
        <f aca="false">+F125*F127*'Inc dis'!F$74/'Inc dis'!F$56</f>
        <v>78018.5759679508</v>
      </c>
      <c r="G128" s="181" t="n">
        <f aca="false">+G125*G127*'Inc dis'!G$74/'Inc dis'!G$56</f>
        <v>109260.33550939</v>
      </c>
      <c r="H128" s="181" t="n">
        <f aca="false">+H125*H127*'Inc dis'!H$74/'Inc dis'!H$56</f>
        <v>368767.762234446</v>
      </c>
      <c r="I128" s="538" t="n">
        <f aca="false">(B126*B128+C126*C128+D126*D128+E126*E128+F126*F128+G126*G128+H126*H128)/1000</f>
        <v>26427287.316641</v>
      </c>
      <c r="J128" s="181" t="n">
        <f aca="false">+J125*J127*'Inc dis'!B$75/'Inc dis'!B$57</f>
        <v>4331.48473103359</v>
      </c>
      <c r="K128" s="181" t="n">
        <f aca="false">+K125*K127*'Inc dis'!C$75/'Inc dis'!C$57</f>
        <v>9872.63208991955</v>
      </c>
      <c r="L128" s="181" t="n">
        <f aca="false">+L125*L127*'Inc dis'!D$75/'Inc dis'!D$57</f>
        <v>16224.6027034659</v>
      </c>
      <c r="M128" s="181" t="n">
        <f aca="false">+M125*M127*'Inc dis'!E$75/'Inc dis'!E$57</f>
        <v>23143.1427616285</v>
      </c>
      <c r="N128" s="181" t="n">
        <f aca="false">+N125*N127*'Inc dis'!F$75/'Inc dis'!F$57</f>
        <v>43177.4083240937</v>
      </c>
      <c r="O128" s="181" t="n">
        <f aca="false">+O125*O127*'Inc dis'!G$75/'Inc dis'!G$57</f>
        <v>56711.0210559837</v>
      </c>
      <c r="P128" s="181" t="n">
        <f aca="false">+P125*P127*'Inc dis'!H$75/'Inc dis'!H$57</f>
        <v>158372.911031811</v>
      </c>
      <c r="Q128" s="538" t="n">
        <f aca="false">(J126*J128+K126*K128+L126*L128+M126*M128+N126*N128+O126*O128+P126*P128)/1000</f>
        <v>3291688.58120681</v>
      </c>
      <c r="R128" s="181" t="n">
        <f aca="false">+R125*R127*'Inc dis'!B$76/'Inc dis'!B$58</f>
        <v>6009.63474682807</v>
      </c>
      <c r="S128" s="181" t="n">
        <f aca="false">+S125*S127*'Inc dis'!C$76/'Inc dis'!C$58</f>
        <v>12090.0716374678</v>
      </c>
      <c r="T128" s="181" t="n">
        <f aca="false">+T125*T127*'Inc dis'!D$76/'Inc dis'!D$58</f>
        <v>18542.2180002231</v>
      </c>
      <c r="U128" s="181" t="n">
        <f aca="false">+U125*U127*'Inc dis'!E$76/'Inc dis'!E$58</f>
        <v>35614.2389932204</v>
      </c>
      <c r="V128" s="181" t="n">
        <f aca="false">+V125*V127*'Inc dis'!F$76/'Inc dis'!F$58</f>
        <v>63032.4720196983</v>
      </c>
      <c r="W128" s="181" t="n">
        <f aca="false">+W125*W127*'Inc dis'!G$76/'Inc dis'!G$58</f>
        <v>102879.839495272</v>
      </c>
      <c r="X128" s="181" t="n">
        <f aca="false">+X125*X127*'Inc dis'!H$76/'Inc dis'!H$58</f>
        <v>646821.188552513</v>
      </c>
      <c r="Y128" s="538" t="n">
        <f aca="false">(R126*R128+S126*S128+T126*T128+U126*U128+V126*V128+W126*W128+X126*X128)/1000</f>
        <v>6582771.69796565</v>
      </c>
      <c r="Z128" s="181" t="n">
        <f aca="false">+Z125*Z127*'Inc dis'!B$77/'Inc dis'!B$59</f>
        <v>6000.27643290747</v>
      </c>
      <c r="AA128" s="181" t="n">
        <f aca="false">+AA125*AA127*'Inc dis'!C$77/'Inc dis'!C$59</f>
        <v>9632.52032495664</v>
      </c>
      <c r="AB128" s="181" t="n">
        <f aca="false">+AB125*AB127*'Inc dis'!D$77/'Inc dis'!D$59</f>
        <v>13647.9938439867</v>
      </c>
      <c r="AC128" s="181" t="n">
        <f aca="false">+AC125*AC127*'Inc dis'!E$77/'Inc dis'!E$59</f>
        <v>22380.6603696249</v>
      </c>
      <c r="AD128" s="181" t="n">
        <f aca="false">+AD125*AD127*'Inc dis'!F$77/'Inc dis'!F$59</f>
        <v>30106.4156826818</v>
      </c>
      <c r="AE128" s="181" t="n">
        <f aca="false">+AE125*AE127*'Inc dis'!G$77/'Inc dis'!G$59</f>
        <v>66548.2338349878</v>
      </c>
      <c r="AF128" s="181" t="n">
        <f aca="false">+AF125*AF127*'Inc dis'!H$77/'Inc dis'!H$59</f>
        <v>272704.334033726</v>
      </c>
      <c r="AG128" s="538" t="n">
        <f aca="false">(Z126*Z128+AA126*AA128+AB126*AB128+AC126*AC128+AD126*AD128+AE126*AE128+AF126*AF128)/1000</f>
        <v>960537.862908099</v>
      </c>
      <c r="AH128" s="181" t="n">
        <f aca="false">+AH125*AH127*'Inc dis'!B$78/'Inc dis'!B$60</f>
        <v>7890.74734853611</v>
      </c>
      <c r="AI128" s="181" t="n">
        <f aca="false">+AI125*AI127*'Inc dis'!C$78/'Inc dis'!C$60</f>
        <v>12483.2596827743</v>
      </c>
      <c r="AJ128" s="181" t="n">
        <f aca="false">+AJ125*AJ127*'Inc dis'!D$78/'Inc dis'!D$60</f>
        <v>18279.8111357839</v>
      </c>
      <c r="AK128" s="181" t="n">
        <f aca="false">+AK125*AK127*'Inc dis'!E$78/'Inc dis'!E$60</f>
        <v>22605.0391328003</v>
      </c>
      <c r="AL128" s="181" t="n">
        <f aca="false">+AL125*AL127*'Inc dis'!F$78/'Inc dis'!F$60</f>
        <v>47691.94758911</v>
      </c>
      <c r="AM128" s="181" t="n">
        <f aca="false">+AM125*AM127*'Inc dis'!G$78/'Inc dis'!G$60</f>
        <v>69309.3590771879</v>
      </c>
      <c r="AN128" s="181" t="n">
        <f aca="false">+AN125*AN127*'Inc dis'!H$78/'Inc dis'!H$60</f>
        <v>325355.963528237</v>
      </c>
      <c r="AO128" s="538" t="n">
        <f aca="false">(AH126*AH128+AI126*AI128+AJ126*AJ128+AK126*AK128+AL126*AL128+AM126*AM128+AN126*AN128)/1000</f>
        <v>1929295.85569889</v>
      </c>
      <c r="AP128" s="546"/>
      <c r="AQ128" s="539" t="n">
        <f aca="false">I128+Q128+Y128+AG128+AO128</f>
        <v>39191581.3144205</v>
      </c>
      <c r="AR128" s="540"/>
      <c r="AS128" s="541"/>
      <c r="AT128" s="51"/>
      <c r="AU128" s="51"/>
      <c r="AV128" s="51"/>
      <c r="AW128" s="51"/>
      <c r="AX128" s="51"/>
      <c r="AY128" s="51"/>
      <c r="AZ128" s="51"/>
      <c r="BA128" s="542"/>
      <c r="BE128" s="51"/>
      <c r="BF128" s="51"/>
      <c r="BJ128" s="51"/>
      <c r="BK128" s="51"/>
    </row>
    <row r="129" s="59" customFormat="true" ht="12.75" hidden="false" customHeight="false" outlineLevel="0" collapsed="false">
      <c r="A129" s="551" t="s">
        <v>2107</v>
      </c>
      <c r="B129" s="173" t="n">
        <f aca="false">MAX(MIN(InputMMS!$H$56,InputMMS!$H$45*(B128-InputMMS!$H$33))+MAX(MIN(InputMMS!$H$57,InputMMS!$H$46*(B128-InputMMS!$H$35)),0)+MAX(MIN(InputMMS!$H$58,InputMMS!$H$47*(B128-InputMMS!$H$37)),0)+MAX(InputMMS!$H$48*(B128-InputMMS!$H$39),0),0)</f>
        <v>0</v>
      </c>
      <c r="C129" s="173" t="n">
        <f aca="false">MAX(MIN(InputMMS!$H$56,InputMMS!$H$45*(C128-InputMMS!$H$33))+MAX(MIN(InputMMS!$H$57,InputMMS!$H$46*(C128-InputMMS!$H$35)),0)+MAX(MIN(InputMMS!$H$58,InputMMS!$H$47*(C128-InputMMS!$H$37)),0)+MAX(InputMMS!$H$48*(C128-InputMMS!$H$39),0),0)</f>
        <v>0</v>
      </c>
      <c r="D129" s="173" t="n">
        <f aca="false">MAX(MIN(InputMMS!$H$56,InputMMS!$H$45*(D128-InputMMS!$H$33))+MAX(MIN(InputMMS!$H$57,InputMMS!$H$46*(D128-InputMMS!$H$35)),0)+MAX(MIN(InputMMS!$H$58,InputMMS!$H$47*(D128-InputMMS!$H$37)),0)+MAX(InputMMS!$H$48*(D128-InputMMS!$H$39),0),0)</f>
        <v>0</v>
      </c>
      <c r="E129" s="173" t="n">
        <f aca="false">MAX(MIN(InputMMS!$H$56,InputMMS!$H$45*(E128-InputMMS!$H$33))+MAX(MIN(InputMMS!$H$57,InputMMS!$H$46*(E128-InputMMS!$H$35)),0)+MAX(MIN(InputMMS!$H$58,InputMMS!$H$47*(E128-InputMMS!$H$37)),0)+MAX(InputMMS!$H$48*(E128-InputMMS!$H$39),0),0)</f>
        <v>3873.30931413748</v>
      </c>
      <c r="F129" s="173" t="n">
        <f aca="false">MAX(MIN(InputMMS!$H$56,InputMMS!$H$45*(F128-InputMMS!$H$33))+MAX(MIN(InputMMS!$H$57,InputMMS!$H$46*(F128-InputMMS!$H$35)),0)+MAX(MIN(InputMMS!$H$58,InputMMS!$H$47*(F128-InputMMS!$H$37)),0)+MAX(InputMMS!$H$48*(F128-InputMMS!$H$39),0),0)</f>
        <v>14015.4799105455</v>
      </c>
      <c r="G129" s="173" t="n">
        <f aca="false">MAX(MIN(InputMMS!$H$56,InputMMS!$H$45*(G128-InputMMS!$H$33))+MAX(MIN(InputMMS!$H$57,InputMMS!$H$46*(G128-InputMMS!$H$35)),0)+MAX(MIN(InputMMS!$H$58,InputMMS!$H$47*(G128-InputMMS!$H$37)),0)+MAX(InputMMS!$H$48*(G128-InputMMS!$H$39),0),0)</f>
        <v>24694.8157507396</v>
      </c>
      <c r="H129" s="173" t="n">
        <f aca="false">MAX(MIN(InputMMS!$H$56,InputMMS!$H$45*(H128-InputMMS!$H$33))+MAX(MIN(InputMMS!$H$57,InputMMS!$H$46*(H128-InputMMS!$H$35)),0)+MAX(MIN(InputMMS!$H$58,InputMMS!$H$47*(H128-InputMMS!$H$37)),0)+MAX(InputMMS!$H$48*(H128-InputMMS!$H$39),0),0)</f>
        <v>115068.716782056</v>
      </c>
      <c r="I129" s="538" t="n">
        <f aca="false">(B126*B129+C126*C129+D126*D129+E126*E129+F126*F129+G126*G129+H126*H129)/1000</f>
        <v>6966017.38082045</v>
      </c>
      <c r="J129" s="173" t="n">
        <f aca="false">MAX(MIN(InputMMS!$H$56,InputMMS!$H$45*(J128-InputMMS!$H$33))+MAX(MIN(InputMMS!$H$57,InputMMS!$H$46*(J128-InputMMS!$H$35)),0)+MAX(MIN(InputMMS!$H$58,InputMMS!$H$47*(J128-InputMMS!$H$37)),0)+MAX(InputMMS!$H$48*(J128-InputMMS!$H$39),0),0)</f>
        <v>0</v>
      </c>
      <c r="K129" s="173" t="n">
        <f aca="false">MAX(MIN(InputMMS!$H$56,InputMMS!$H$45*(K128-InputMMS!$H$33))+MAX(MIN(InputMMS!$H$57,InputMMS!$H$46*(K128-InputMMS!$H$35)),0)+MAX(MIN(InputMMS!$H$58,InputMMS!$H$47*(K128-InputMMS!$H$37)),0)+MAX(InputMMS!$H$48*(K128-InputMMS!$H$39),0),0)</f>
        <v>0</v>
      </c>
      <c r="L129" s="173" t="n">
        <f aca="false">MAX(MIN(InputMMS!$H$56,InputMMS!$H$45*(L128-InputMMS!$H$33))+MAX(MIN(InputMMS!$H$57,InputMMS!$H$46*(L128-InputMMS!$H$35)),0)+MAX(MIN(InputMMS!$H$58,InputMMS!$H$47*(L128-InputMMS!$H$37)),0)+MAX(InputMMS!$H$48*(L128-InputMMS!$H$39),0),0)</f>
        <v>0</v>
      </c>
      <c r="M129" s="173" t="n">
        <f aca="false">MAX(MIN(InputMMS!$H$56,InputMMS!$H$45*(M128-InputMMS!$H$33))+MAX(MIN(InputMMS!$H$57,InputMMS!$H$46*(M128-InputMMS!$H$35)),0)+MAX(MIN(InputMMS!$H$58,InputMMS!$H$47*(M128-InputMMS!$H$37)),0)+MAX(InputMMS!$H$48*(M128-InputMMS!$H$39),0),0)</f>
        <v>0</v>
      </c>
      <c r="N129" s="173" t="n">
        <f aca="false">MAX(MIN(InputMMS!$H$56,InputMMS!$H$45*(N128-InputMMS!$H$33))+MAX(MIN(InputMMS!$H$57,InputMMS!$H$46*(N128-InputMMS!$H$35)),0)+MAX(MIN(InputMMS!$H$58,InputMMS!$H$47*(N128-InputMMS!$H$37)),0)+MAX(InputMMS!$H$48*(N128-InputMMS!$H$39),0),0)</f>
        <v>3737.33545560764</v>
      </c>
      <c r="O129" s="173" t="n">
        <f aca="false">MAX(MIN(InputMMS!$H$56,InputMMS!$H$45*(O128-InputMMS!$H$33))+MAX(MIN(InputMMS!$H$57,InputMMS!$H$46*(O128-InputMMS!$H$35)),0)+MAX(MIN(InputMMS!$H$58,InputMMS!$H$47*(O128-InputMMS!$H$37)),0)+MAX(InputMMS!$H$48*(O128-InputMMS!$H$39),0),0)</f>
        <v>7729.75121151519</v>
      </c>
      <c r="P129" s="173" t="n">
        <f aca="false">MAX(MIN(InputMMS!$H$56,InputMMS!$H$45*(P128-InputMMS!$H$33))+MAX(MIN(InputMMS!$H$57,InputMMS!$H$46*(P128-InputMMS!$H$35)),0)+MAX(MIN(InputMMS!$H$58,InputMMS!$H$47*(P128-InputMMS!$H$37)),0)+MAX(InputMMS!$H$48*(P128-InputMMS!$H$39),0),0)</f>
        <v>41638.6543059747</v>
      </c>
      <c r="Q129" s="538" t="n">
        <f aca="false">(J126*J129+K126*K129+L126*L129+M126*M129+N126*N129+O126*O129+P126*P129)/1000</f>
        <v>175270.832375668</v>
      </c>
      <c r="R129" s="173" t="n">
        <f aca="false">MAX(MIN(InputMMS!$H$56,InputMMS!$H$45*(R128-InputMMS!$H$33))+MAX(MIN(InputMMS!$H$57,InputMMS!$H$46*(R128-InputMMS!$H$35)),0)+MAX(MIN(InputMMS!$H$58,InputMMS!$H$47*(R128-InputMMS!$H$37)),0)+MAX(InputMMS!$H$48*(R128-InputMMS!$H$39),0),0)</f>
        <v>0</v>
      </c>
      <c r="S129" s="173" t="n">
        <f aca="false">MAX(MIN(InputMMS!$H$56,InputMMS!$H$45*(S128-InputMMS!$H$33))+MAX(MIN(InputMMS!$H$57,InputMMS!$H$46*(S128-InputMMS!$H$35)),0)+MAX(MIN(InputMMS!$H$58,InputMMS!$H$47*(S128-InputMMS!$H$37)),0)+MAX(InputMMS!$H$48*(S128-InputMMS!$H$39),0),0)</f>
        <v>0</v>
      </c>
      <c r="T129" s="173" t="n">
        <f aca="false">MAX(MIN(InputMMS!$H$56,InputMMS!$H$45*(T128-InputMMS!$H$33))+MAX(MIN(InputMMS!$H$57,InputMMS!$H$46*(T128-InputMMS!$H$35)),0)+MAX(MIN(InputMMS!$H$58,InputMMS!$H$47*(T128-InputMMS!$H$37)),0)+MAX(InputMMS!$H$48*(T128-InputMMS!$H$39),0),0)</f>
        <v>0</v>
      </c>
      <c r="U129" s="173" t="n">
        <f aca="false">MAX(MIN(InputMMS!$H$56,InputMMS!$H$45*(U128-InputMMS!$H$33))+MAX(MIN(InputMMS!$H$57,InputMMS!$H$46*(U128-InputMMS!$H$35)),0)+MAX(MIN(InputMMS!$H$58,InputMMS!$H$47*(U128-InputMMS!$H$37)),0)+MAX(InputMMS!$H$48*(U128-InputMMS!$H$39),0),0)</f>
        <v>2032.49182381358</v>
      </c>
      <c r="V129" s="173" t="n">
        <f aca="false">MAX(MIN(InputMMS!$H$56,InputMMS!$H$45*(V128-InputMMS!$H$33))+MAX(MIN(InputMMS!$H$57,InputMMS!$H$46*(V128-InputMMS!$H$35)),0)+MAX(MIN(InputMMS!$H$58,InputMMS!$H$47*(V128-InputMMS!$H$37)),0)+MAX(InputMMS!$H$48*(V128-InputMMS!$H$39),0),0)</f>
        <v>9594.57924581099</v>
      </c>
      <c r="W129" s="173" t="n">
        <f aca="false">MAX(MIN(InputMMS!$H$56,InputMMS!$H$45*(W128-InputMMS!$H$33))+MAX(MIN(InputMMS!$H$57,InputMMS!$H$46*(W128-InputMMS!$H$35)),0)+MAX(MIN(InputMMS!$H$58,InputMMS!$H$47*(W128-InputMMS!$H$37)),0)+MAX(InputMMS!$H$48*(W128-InputMMS!$H$39),0),0)</f>
        <v>22493.5446258688</v>
      </c>
      <c r="X129" s="173" t="n">
        <f aca="false">MAX(MIN(InputMMS!$H$56,InputMMS!$H$45*(X128-InputMMS!$H$33))+MAX(MIN(InputMMS!$H$57,InputMMS!$H$46*(X128-InputMMS!$H$35)),0)+MAX(MIN(InputMMS!$H$58,InputMMS!$H$47*(X128-InputMMS!$H$37)),0)+MAX(InputMMS!$H$48*(X128-InputMMS!$H$39),0),0)</f>
        <v>212387.41599338</v>
      </c>
      <c r="Y129" s="538" t="n">
        <f aca="false">(R126*R129+S126*S129+T126*T129+U126*U129+V126*V129+W126*W129+X126*X129)/1000</f>
        <v>1962838.72870167</v>
      </c>
      <c r="Z129" s="173" t="n">
        <f aca="false">MAX(MIN(InputMMS!$H$56,InputMMS!$H$45*(Z128-InputMMS!$H$33))+MAX(MIN(InputMMS!$H$57,InputMMS!$H$46*(Z128-InputMMS!$H$35)),0)+MAX(MIN(InputMMS!$H$58,InputMMS!$H$47*(Z128-InputMMS!$H$37)),0)+MAX(InputMMS!$H$48*(Z128-InputMMS!$H$39),0),0)</f>
        <v>0</v>
      </c>
      <c r="AA129" s="173" t="n">
        <f aca="false">MAX(MIN(InputMMS!$H$56,InputMMS!$H$45*(AA128-InputMMS!$H$33))+MAX(MIN(InputMMS!$H$57,InputMMS!$H$46*(AA128-InputMMS!$H$35)),0)+MAX(MIN(InputMMS!$H$58,InputMMS!$H$47*(AA128-InputMMS!$H$37)),0)+MAX(InputMMS!$H$48*(AA128-InputMMS!$H$39),0),0)</f>
        <v>0</v>
      </c>
      <c r="AB129" s="173" t="n">
        <f aca="false">MAX(MIN(InputMMS!$H$56,InputMMS!$H$45*(AB128-InputMMS!$H$33))+MAX(MIN(InputMMS!$H$57,InputMMS!$H$46*(AB128-InputMMS!$H$35)),0)+MAX(MIN(InputMMS!$H$58,InputMMS!$H$47*(AB128-InputMMS!$H$37)),0)+MAX(InputMMS!$H$48*(AB128-InputMMS!$H$39),0),0)</f>
        <v>0</v>
      </c>
      <c r="AC129" s="173" t="n">
        <f aca="false">MAX(MIN(InputMMS!$H$56,InputMMS!$H$45*(AC128-InputMMS!$H$33))+MAX(MIN(InputMMS!$H$57,InputMMS!$H$46*(AC128-InputMMS!$H$35)),0)+MAX(MIN(InputMMS!$H$58,InputMMS!$H$47*(AC128-InputMMS!$H$37)),0)+MAX(InputMMS!$H$48*(AC128-InputMMS!$H$39),0),0)</f>
        <v>0</v>
      </c>
      <c r="AD129" s="173" t="n">
        <f aca="false">MAX(MIN(InputMMS!$H$56,InputMMS!$H$45*(AD128-InputMMS!$H$33))+MAX(MIN(InputMMS!$H$57,InputMMS!$H$46*(AD128-InputMMS!$H$35)),0)+MAX(MIN(InputMMS!$H$58,InputMMS!$H$47*(AD128-InputMMS!$H$37)),0)+MAX(InputMMS!$H$48*(AD128-InputMMS!$H$39),0),0)</f>
        <v>1068.62274446931</v>
      </c>
      <c r="AE129" s="173" t="n">
        <f aca="false">MAX(MIN(InputMMS!$H$56,InputMMS!$H$45*(AE128-InputMMS!$H$33))+MAX(MIN(InputMMS!$H$57,InputMMS!$H$46*(AE128-InputMMS!$H$35)),0)+MAX(MIN(InputMMS!$H$58,InputMMS!$H$47*(AE128-InputMMS!$H$37)),0)+MAX(InputMMS!$H$48*(AE128-InputMMS!$H$39),0),0)</f>
        <v>10631.7289813214</v>
      </c>
      <c r="AF129" s="173" t="n">
        <f aca="false">MAX(MIN(InputMMS!$H$56,InputMMS!$H$45*(AF128-InputMMS!$H$33))+MAX(MIN(InputMMS!$H$57,InputMMS!$H$46*(AF128-InputMMS!$H$35)),0)+MAX(MIN(InputMMS!$H$58,InputMMS!$H$47*(AF128-InputMMS!$H$37)),0)+MAX(InputMMS!$H$48*(AF128-InputMMS!$H$39),0),0)</f>
        <v>81446.5169118042</v>
      </c>
      <c r="AG129" s="538" t="n">
        <f aca="false">(Z126*Z129+AA126*AA129+AB126*AB129+AC126*AC129+AD126*AD129+AE126*AE129+AF126*AF129)/1000</f>
        <v>148807.196890525</v>
      </c>
      <c r="AH129" s="173" t="n">
        <f aca="false">MAX(MIN(InputMMS!$H$56,InputMMS!$H$45*(AH128-InputMMS!$H$33))+MAX(MIN(InputMMS!$H$57,InputMMS!$H$46*(AH128-InputMMS!$H$35)),0)+MAX(MIN(InputMMS!$H$58,InputMMS!$H$47*(AH128-InputMMS!$H$37)),0)+MAX(InputMMS!$H$48*(AH128-InputMMS!$H$39),0),0)</f>
        <v>0</v>
      </c>
      <c r="AI129" s="173" t="n">
        <f aca="false">MAX(MIN(InputMMS!$H$56,InputMMS!$H$45*(AI128-InputMMS!$H$33))+MAX(MIN(InputMMS!$H$57,InputMMS!$H$46*(AI128-InputMMS!$H$35)),0)+MAX(MIN(InputMMS!$H$58,InputMMS!$H$47*(AI128-InputMMS!$H$37)),0)+MAX(InputMMS!$H$48*(AI128-InputMMS!$H$39),0),0)</f>
        <v>0</v>
      </c>
      <c r="AJ129" s="173" t="n">
        <f aca="false">MAX(MIN(InputMMS!$H$56,InputMMS!$H$45*(AJ128-InputMMS!$H$33))+MAX(MIN(InputMMS!$H$57,InputMMS!$H$46*(AJ128-InputMMS!$H$35)),0)+MAX(MIN(InputMMS!$H$58,InputMMS!$H$47*(AJ128-InputMMS!$H$37)),0)+MAX(InputMMS!$H$48*(AJ128-InputMMS!$H$39),0),0)</f>
        <v>0</v>
      </c>
      <c r="AK129" s="173" t="n">
        <f aca="false">MAX(MIN(InputMMS!$H$56,InputMMS!$H$45*(AK128-InputMMS!$H$33))+MAX(MIN(InputMMS!$H$57,InputMMS!$H$46*(AK128-InputMMS!$H$35)),0)+MAX(MIN(InputMMS!$H$58,InputMMS!$H$47*(AK128-InputMMS!$H$37)),0)+MAX(InputMMS!$H$48*(AK128-InputMMS!$H$39),0),0)</f>
        <v>0</v>
      </c>
      <c r="AL129" s="173" t="n">
        <f aca="false">MAX(MIN(InputMMS!$H$56,InputMMS!$H$45*(AL128-InputMMS!$H$33))+MAX(MIN(InputMMS!$H$57,InputMMS!$H$46*(AL128-InputMMS!$H$35)),0)+MAX(MIN(InputMMS!$H$58,InputMMS!$H$47*(AL128-InputMMS!$H$37)),0)+MAX(InputMMS!$H$48*(AL128-InputMMS!$H$39),0),0)</f>
        <v>5069.12453878745</v>
      </c>
      <c r="AM129" s="173" t="n">
        <f aca="false">MAX(MIN(InputMMS!$H$56,InputMMS!$H$45*(AM128-InputMMS!$H$33))+MAX(MIN(InputMMS!$H$57,InputMMS!$H$46*(AM128-InputMMS!$H$35)),0)+MAX(MIN(InputMMS!$H$58,InputMMS!$H$47*(AM128-InputMMS!$H$37)),0)+MAX(InputMMS!$H$48*(AM128-InputMMS!$H$39),0),0)</f>
        <v>11446.2609277704</v>
      </c>
      <c r="AN129" s="173" t="n">
        <f aca="false">MAX(MIN(InputMMS!$H$56,InputMMS!$H$45*(AN128-InputMMS!$H$33))+MAX(MIN(InputMMS!$H$57,InputMMS!$H$46*(AN128-InputMMS!$H$35)),0)+MAX(MIN(InputMMS!$H$58,InputMMS!$H$47*(AN128-InputMMS!$H$37)),0)+MAX(InputMMS!$H$48*(AN128-InputMMS!$H$39),0),0)</f>
        <v>99874.5872348829</v>
      </c>
      <c r="AO129" s="538" t="n">
        <f aca="false">(AH126*AH129+AI126*AI129+AJ126*AJ129+AK126*AK129+AL126*AL129+AM126*AM129+AN126*AN129)/1000</f>
        <v>389076.069592157</v>
      </c>
      <c r="AP129" s="546"/>
      <c r="AQ129" s="539" t="n">
        <f aca="false">I129+Q129+Y129+AG129+AO129</f>
        <v>9642010.20838047</v>
      </c>
      <c r="AR129" s="540"/>
      <c r="AS129" s="541"/>
      <c r="AT129" s="51"/>
      <c r="AU129" s="51"/>
      <c r="AV129" s="51"/>
      <c r="AW129" s="51"/>
      <c r="AX129" s="51"/>
      <c r="AY129" s="51"/>
      <c r="AZ129" s="51"/>
      <c r="BA129" s="542"/>
      <c r="BE129" s="51"/>
      <c r="BF129" s="51"/>
      <c r="BJ129" s="51"/>
      <c r="BK129" s="51"/>
    </row>
    <row r="130" s="59" customFormat="true" ht="12.75" hidden="false" customHeight="false" outlineLevel="0" collapsed="false">
      <c r="A130" s="552" t="s">
        <v>2108</v>
      </c>
      <c r="B130" s="553" t="n">
        <f aca="false">B125-B129/B127</f>
        <v>623.368529352923</v>
      </c>
      <c r="C130" s="553" t="n">
        <f aca="false">C125-C129/C127</f>
        <v>1870.10558805877</v>
      </c>
      <c r="D130" s="553" t="n">
        <f aca="false">D125-D129/D127</f>
        <v>3740.21117611753</v>
      </c>
      <c r="E130" s="553" t="n">
        <f aca="false">E125-E129/E127</f>
        <v>7212.95616614469</v>
      </c>
      <c r="F130" s="553" t="n">
        <f aca="false">F125-F129/F127</f>
        <v>13856.4832339046</v>
      </c>
      <c r="G130" s="553" t="n">
        <f aca="false">G125-G129/G127</f>
        <v>21020.5119956874</v>
      </c>
      <c r="H130" s="553" t="n">
        <f aca="false">H125-H129/H127</f>
        <v>74029.4851042865</v>
      </c>
      <c r="I130" s="538" t="n">
        <f aca="false">(B126*B127*B130+C126*C127*C130+D126*D127*D130+E126*E127*E130+F126*F127*F130+G126*G127*G130+H126*H127*H130)/1000</f>
        <v>19461269.9358206</v>
      </c>
      <c r="J130" s="553" t="n">
        <f aca="false">J125-J129/J127</f>
        <v>523.126175245603</v>
      </c>
      <c r="K130" s="553" t="n">
        <f aca="false">K125-K129/K127</f>
        <v>1523.55433486413</v>
      </c>
      <c r="L130" s="553" t="n">
        <f aca="false">L125-L129/L127</f>
        <v>3144.30284950889</v>
      </c>
      <c r="M130" s="553" t="n">
        <f aca="false">M125-M129/M127</f>
        <v>5212.41954090732</v>
      </c>
      <c r="N130" s="553" t="n">
        <f aca="false">N125-N129/N127</f>
        <v>10602.1701259371</v>
      </c>
      <c r="O130" s="553" t="n">
        <f aca="false">O125-O129/O127</f>
        <v>15117.6758779224</v>
      </c>
      <c r="P130" s="553" t="n">
        <f aca="false">P125-P129/P127</f>
        <v>42295.0205528391</v>
      </c>
      <c r="Q130" s="538" t="n">
        <f aca="false">(J126*J127*J130+K126*K127*K130+L126*L127*L130+M126*M127*M130+N126*N127*N130+O126*O127*O130+P126*P127*P130)/1000</f>
        <v>3116417.74883114</v>
      </c>
      <c r="R130" s="553" t="n">
        <f aca="false">R125-R129/R127</f>
        <v>609.064026231689</v>
      </c>
      <c r="S130" s="553" t="n">
        <f aca="false">S125-S129/S127</f>
        <v>1565.66584271793</v>
      </c>
      <c r="T130" s="553" t="n">
        <f aca="false">T125-T129/T127</f>
        <v>3015.48511956791</v>
      </c>
      <c r="U130" s="553" t="n">
        <f aca="false">U125-U129/U127</f>
        <v>6346.95656197446</v>
      </c>
      <c r="V130" s="553" t="n">
        <f aca="false">V125-V129/V127</f>
        <v>12054.5663825597</v>
      </c>
      <c r="W130" s="553" t="n">
        <f aca="false">W125-W129/W127</f>
        <v>20820.0711912466</v>
      </c>
      <c r="X130" s="553" t="n">
        <f aca="false">X125-X129/X127</f>
        <v>132086.887369758</v>
      </c>
      <c r="Y130" s="538" t="n">
        <f aca="false">(R126*R127*R130+S126*S127*S130+T126*T127*T130+U126*U127*U130+V126*V127*V130+W126*W127*W130+X126*X127*X130)/1000</f>
        <v>4619932.96926398</v>
      </c>
      <c r="Z130" s="553" t="n">
        <f aca="false">Z125-Z129/Z127</f>
        <v>743.252376180784</v>
      </c>
      <c r="AA130" s="553" t="n">
        <f aca="false">AA125-AA129/AA127</f>
        <v>1524.61543604885</v>
      </c>
      <c r="AB130" s="553" t="n">
        <f aca="false">AB125-AB129/AB127</f>
        <v>2712.77953567615</v>
      </c>
      <c r="AC130" s="553" t="n">
        <f aca="false">AC125-AC129/AC127</f>
        <v>5169.93771532107</v>
      </c>
      <c r="AD130" s="553" t="n">
        <f aca="false">AD125-AD129/AD127</f>
        <v>8006.00852997311</v>
      </c>
      <c r="AE130" s="553" t="n">
        <f aca="false">AE125-AE129/AE127</f>
        <v>17700.6979593752</v>
      </c>
      <c r="AF130" s="553" t="n">
        <f aca="false">AF125-AF129/AF127</f>
        <v>71073.1390270986</v>
      </c>
      <c r="AG130" s="538" t="n">
        <f aca="false">(Z126*Z127*Z130+AA126*AA127*AA130+AB126*AB127*AB130+AC126*AC127*AC130+AD126*AD127*AD130+AE126*AE127*AE130+AF126*AF127*AF130)/1000</f>
        <v>811730.666017573</v>
      </c>
      <c r="AH130" s="553" t="n">
        <f aca="false">AH125-AH129/AH127</f>
        <v>977.424420727872</v>
      </c>
      <c r="AI130" s="553" t="n">
        <f aca="false">AI125-AI129/AI127</f>
        <v>1975.82457783702</v>
      </c>
      <c r="AJ130" s="553" t="n">
        <f aca="false">AJ125-AJ129/AJ127</f>
        <v>3633.43493058714</v>
      </c>
      <c r="AK130" s="553" t="n">
        <f aca="false">AK125-AK129/AK127</f>
        <v>5221.76926144613</v>
      </c>
      <c r="AL130" s="553" t="n">
        <f aca="false">AL125-AL129/AL127</f>
        <v>11751.5365454432</v>
      </c>
      <c r="AM130" s="553" t="n">
        <f aca="false">AM125-AM129/AM127</f>
        <v>18316.903497758</v>
      </c>
      <c r="AN130" s="553" t="n">
        <f aca="false">AN125-AN129/AN127</f>
        <v>83790.9239291542</v>
      </c>
      <c r="AO130" s="538" t="n">
        <f aca="false">(AH126*AH127*AH130+AI126*AI127*AI130+AJ126*AJ127*AJ130+AK126*AK127*AK130+AL126*AL127*AL130+AM126*AM127*AM130+AN126*AN127*AN130)/1000</f>
        <v>1540219.78610673</v>
      </c>
      <c r="AP130" s="546"/>
      <c r="AQ130" s="539" t="n">
        <f aca="false">I130+Q130+Y130+AG130+AO130</f>
        <v>29549571.10604</v>
      </c>
      <c r="AR130" s="540"/>
      <c r="AS130" s="541"/>
      <c r="AT130" s="51"/>
      <c r="AU130" s="51"/>
      <c r="AV130" s="51"/>
      <c r="AW130" s="51"/>
      <c r="AX130" s="51"/>
      <c r="AY130" s="51"/>
      <c r="AZ130" s="51"/>
      <c r="BA130" s="542"/>
      <c r="BE130" s="51"/>
      <c r="BF130" s="51"/>
      <c r="BJ130" s="51"/>
      <c r="BK130" s="51"/>
    </row>
    <row r="131" s="59" customFormat="true" ht="12.75" hidden="false" customHeight="false" outlineLevel="0" collapsed="false">
      <c r="A131" s="554"/>
      <c r="B131" s="181"/>
      <c r="C131" s="181"/>
      <c r="D131" s="181"/>
      <c r="E131" s="181"/>
      <c r="F131" s="181"/>
      <c r="G131" s="181"/>
      <c r="H131" s="181"/>
      <c r="I131" s="546"/>
      <c r="J131" s="181"/>
      <c r="K131" s="181"/>
      <c r="L131" s="181"/>
      <c r="M131" s="181"/>
      <c r="N131" s="181"/>
      <c r="O131" s="181"/>
      <c r="P131" s="181"/>
      <c r="Q131" s="546"/>
      <c r="R131" s="181"/>
      <c r="S131" s="181"/>
      <c r="T131" s="181"/>
      <c r="U131" s="181"/>
      <c r="V131" s="181"/>
      <c r="W131" s="181"/>
      <c r="X131" s="181"/>
      <c r="Y131" s="546"/>
      <c r="Z131" s="181"/>
      <c r="AA131" s="181"/>
      <c r="AB131" s="181"/>
      <c r="AC131" s="181"/>
      <c r="AD131" s="181"/>
      <c r="AE131" s="181"/>
      <c r="AF131" s="181"/>
      <c r="AG131" s="546"/>
      <c r="AH131" s="181"/>
      <c r="AI131" s="181"/>
      <c r="AJ131" s="181"/>
      <c r="AK131" s="181"/>
      <c r="AL131" s="181"/>
      <c r="AM131" s="181"/>
      <c r="AN131" s="181"/>
      <c r="AO131" s="546"/>
      <c r="AP131" s="546"/>
      <c r="AQ131" s="546"/>
      <c r="AR131" s="540"/>
      <c r="AS131" s="541"/>
      <c r="AT131" s="51"/>
      <c r="AU131" s="51"/>
      <c r="AV131" s="51"/>
      <c r="AW131" s="51"/>
      <c r="AX131" s="51"/>
      <c r="AY131" s="51"/>
      <c r="AZ131" s="51"/>
      <c r="BA131" s="542"/>
      <c r="BE131" s="51"/>
      <c r="BF131" s="51"/>
      <c r="BJ131" s="51"/>
      <c r="BK131" s="51"/>
    </row>
    <row r="132" s="59" customFormat="true" ht="12.75" hidden="false" customHeight="false" outlineLevel="0" collapsed="false">
      <c r="A132" s="550" t="s">
        <v>2109</v>
      </c>
      <c r="B132" s="380" t="n">
        <f aca="false">(B130/B110-1)*100</f>
        <v>3.18999603239427</v>
      </c>
      <c r="C132" s="380" t="n">
        <f aca="false">(C130/C110-1)*100</f>
        <v>3.18999603239427</v>
      </c>
      <c r="D132" s="380" t="n">
        <f aca="false">(D130/D110-1)*100</f>
        <v>3.18999603239427</v>
      </c>
      <c r="E132" s="380" t="n">
        <f aca="false">(E130/E110-1)*100</f>
        <v>2.45031469104975</v>
      </c>
      <c r="F132" s="380" t="n">
        <f aca="false">(F130/F110-1)*100</f>
        <v>2.72918220704137</v>
      </c>
      <c r="G132" s="380" t="n">
        <f aca="false">(G130/G110-1)*100</f>
        <v>2.68643369151469</v>
      </c>
      <c r="H132" s="380" t="n">
        <f aca="false">(H130/H110-1)*100</f>
        <v>3.00866459573579</v>
      </c>
      <c r="I132" s="546"/>
      <c r="J132" s="380" t="n">
        <f aca="false">(J130/J110-1)*100</f>
        <v>-1.36947499538709</v>
      </c>
      <c r="K132" s="380" t="n">
        <f aca="false">(K130/K110-1)*100</f>
        <v>-1.36947499538708</v>
      </c>
      <c r="L132" s="380" t="n">
        <f aca="false">(L130/L110-1)*100</f>
        <v>-1.36947499538709</v>
      </c>
      <c r="M132" s="380" t="n">
        <f aca="false">(M130/M110-1)*100</f>
        <v>-1.36947499538707</v>
      </c>
      <c r="N132" s="380" t="n">
        <f aca="false">(N130/N110-1)*100</f>
        <v>-1.06028205040701</v>
      </c>
      <c r="O132" s="380" t="n">
        <f aca="false">(O130/O110-1)*100</f>
        <v>-1.12066253588413</v>
      </c>
      <c r="P132" s="380" t="n">
        <f aca="false">(P130/P110-1)*100</f>
        <v>-1.2188235401397</v>
      </c>
      <c r="Q132" s="546"/>
      <c r="R132" s="380" t="n">
        <f aca="false">(R130/R110-1)*100</f>
        <v>7.92433086173794</v>
      </c>
      <c r="S132" s="380" t="n">
        <f aca="false">(S130/S110-1)*100</f>
        <v>7.92433086173794</v>
      </c>
      <c r="T132" s="380" t="n">
        <f aca="false">(T130/T110-1)*100</f>
        <v>7.92433086173794</v>
      </c>
      <c r="U132" s="380" t="n">
        <f aca="false">(U130/U110-1)*100</f>
        <v>6.86521139089091</v>
      </c>
      <c r="V132" s="380" t="n">
        <f aca="false">(V130/V110-1)*100</f>
        <v>6.50292752327124</v>
      </c>
      <c r="W132" s="380" t="n">
        <f aca="false">(W130/W110-1)*100</f>
        <v>6.55876354716221</v>
      </c>
      <c r="X132" s="380" t="n">
        <f aca="false">(X130/X110-1)*100</f>
        <v>7.64942830186508</v>
      </c>
      <c r="Y132" s="546"/>
      <c r="Z132" s="380" t="n">
        <f aca="false">(Z130/Z110-1)*100</f>
        <v>4.1515723869324</v>
      </c>
      <c r="AA132" s="380" t="n">
        <f aca="false">(AA130/AA110-1)*100</f>
        <v>4.1515723869324</v>
      </c>
      <c r="AB132" s="380" t="n">
        <f aca="false">(AB130/AB110-1)*100</f>
        <v>4.1515723869324</v>
      </c>
      <c r="AC132" s="380" t="n">
        <f aca="false">(AC130/AC110-1)*100</f>
        <v>4.1515723869324</v>
      </c>
      <c r="AD132" s="380" t="n">
        <f aca="false">(AD130/AD110-1)*100</f>
        <v>3.52989641712715</v>
      </c>
      <c r="AE132" s="380" t="n">
        <f aca="false">(AE130/AE110-1)*100</f>
        <v>3.46023733473346</v>
      </c>
      <c r="AF132" s="380" t="n">
        <f aca="false">(AF130/AF110-1)*100</f>
        <v>3.83602143472452</v>
      </c>
      <c r="AG132" s="546"/>
      <c r="AH132" s="380" t="n">
        <f aca="false">(AH130/AH110-1)*100</f>
        <v>4.10476391208006</v>
      </c>
      <c r="AI132" s="380" t="n">
        <f aca="false">(AI130/AI110-1)*100</f>
        <v>4.10476391208006</v>
      </c>
      <c r="AJ132" s="380" t="n">
        <f aca="false">(AJ130/AJ110-1)*100</f>
        <v>4.10476391208006</v>
      </c>
      <c r="AK132" s="380" t="n">
        <f aca="false">(AK130/AK110-1)*100</f>
        <v>4.10476391208006</v>
      </c>
      <c r="AL132" s="380" t="n">
        <f aca="false">(AL130/AL110-1)*100</f>
        <v>3.21020055691714</v>
      </c>
      <c r="AM132" s="380" t="n">
        <f aca="false">(AM130/AM110-1)*100</f>
        <v>3.44432042688796</v>
      </c>
      <c r="AN132" s="380" t="n">
        <f aca="false">(AN130/AN110-1)*100</f>
        <v>3.84011464166141</v>
      </c>
      <c r="AO132" s="546"/>
      <c r="AP132" s="546"/>
      <c r="AQ132" s="546"/>
      <c r="AR132" s="540"/>
      <c r="AS132" s="541"/>
      <c r="AT132" s="51"/>
      <c r="AU132" s="51"/>
      <c r="AV132" s="51"/>
      <c r="AW132" s="51"/>
      <c r="AX132" s="51"/>
      <c r="AY132" s="51"/>
      <c r="AZ132" s="51"/>
      <c r="BA132" s="542"/>
      <c r="BE132" s="51"/>
      <c r="BF132" s="51"/>
      <c r="BJ132" s="51"/>
      <c r="BK132" s="51"/>
    </row>
    <row r="133" s="186" customFormat="true" ht="12.75" hidden="false" customHeight="false" outlineLevel="0" collapsed="false">
      <c r="A133" s="548" t="s">
        <v>2110</v>
      </c>
      <c r="B133" s="549" t="n">
        <f aca="false">InputMMS!$H$22</f>
        <v>4.10476391208005</v>
      </c>
      <c r="C133" s="549" t="n">
        <f aca="false">InputMMS!$H$22</f>
        <v>4.10476391208005</v>
      </c>
      <c r="D133" s="549" t="n">
        <f aca="false">InputMMS!$H$22</f>
        <v>4.10476391208005</v>
      </c>
      <c r="E133" s="549" t="n">
        <f aca="false">InputMMS!$H$22</f>
        <v>4.10476391208005</v>
      </c>
      <c r="F133" s="549" t="n">
        <f aca="false">InputMMS!$H$22</f>
        <v>4.10476391208005</v>
      </c>
      <c r="G133" s="549" t="n">
        <f aca="false">InputMMS!$H$22</f>
        <v>4.10476391208005</v>
      </c>
      <c r="H133" s="549" t="n">
        <f aca="false">InputMMS!$H$22</f>
        <v>4.10476391208005</v>
      </c>
      <c r="I133" s="546"/>
      <c r="J133" s="549" t="n">
        <f aca="false">InputMMS!$H$22</f>
        <v>4.10476391208005</v>
      </c>
      <c r="K133" s="549" t="n">
        <f aca="false">InputMMS!$H$22</f>
        <v>4.10476391208005</v>
      </c>
      <c r="L133" s="549" t="n">
        <f aca="false">InputMMS!$H$22</f>
        <v>4.10476391208005</v>
      </c>
      <c r="M133" s="549" t="n">
        <f aca="false">InputMMS!$H$22</f>
        <v>4.10476391208005</v>
      </c>
      <c r="N133" s="549" t="n">
        <f aca="false">InputMMS!$H$22</f>
        <v>4.10476391208005</v>
      </c>
      <c r="O133" s="549" t="n">
        <f aca="false">InputMMS!$H$22</f>
        <v>4.10476391208005</v>
      </c>
      <c r="P133" s="549" t="n">
        <f aca="false">InputMMS!$H$22</f>
        <v>4.10476391208005</v>
      </c>
      <c r="Q133" s="546"/>
      <c r="R133" s="549" t="n">
        <f aca="false">InputMMS!$H$22</f>
        <v>4.10476391208005</v>
      </c>
      <c r="S133" s="549" t="n">
        <f aca="false">InputMMS!$H$22</f>
        <v>4.10476391208005</v>
      </c>
      <c r="T133" s="549" t="n">
        <f aca="false">InputMMS!$H$22</f>
        <v>4.10476391208005</v>
      </c>
      <c r="U133" s="549" t="n">
        <f aca="false">InputMMS!$H$22</f>
        <v>4.10476391208005</v>
      </c>
      <c r="V133" s="549" t="n">
        <f aca="false">InputMMS!$H$22</f>
        <v>4.10476391208005</v>
      </c>
      <c r="W133" s="549" t="n">
        <f aca="false">InputMMS!$H$22</f>
        <v>4.10476391208005</v>
      </c>
      <c r="X133" s="549" t="n">
        <f aca="false">InputMMS!$H$22</f>
        <v>4.10476391208005</v>
      </c>
      <c r="Y133" s="546"/>
      <c r="Z133" s="549" t="n">
        <f aca="false">InputMMS!$H$22</f>
        <v>4.10476391208005</v>
      </c>
      <c r="AA133" s="549" t="n">
        <f aca="false">InputMMS!$H$22</f>
        <v>4.10476391208005</v>
      </c>
      <c r="AB133" s="549" t="n">
        <f aca="false">InputMMS!$H$22</f>
        <v>4.10476391208005</v>
      </c>
      <c r="AC133" s="549" t="n">
        <f aca="false">InputMMS!$H$22</f>
        <v>4.10476391208005</v>
      </c>
      <c r="AD133" s="549" t="n">
        <f aca="false">InputMMS!$H$22</f>
        <v>4.10476391208005</v>
      </c>
      <c r="AE133" s="549" t="n">
        <f aca="false">InputMMS!$H$22</f>
        <v>4.10476391208005</v>
      </c>
      <c r="AF133" s="549" t="n">
        <f aca="false">InputMMS!$H$22</f>
        <v>4.10476391208005</v>
      </c>
      <c r="AG133" s="546"/>
      <c r="AH133" s="549" t="n">
        <f aca="false">InputMMS!$H$22</f>
        <v>4.10476391208005</v>
      </c>
      <c r="AI133" s="549" t="n">
        <f aca="false">InputMMS!$H$22</f>
        <v>4.10476391208005</v>
      </c>
      <c r="AJ133" s="549" t="n">
        <f aca="false">InputMMS!$H$22</f>
        <v>4.10476391208005</v>
      </c>
      <c r="AK133" s="549" t="n">
        <f aca="false">InputMMS!$H$22</f>
        <v>4.10476391208005</v>
      </c>
      <c r="AL133" s="549" t="n">
        <f aca="false">InputMMS!$H$22</f>
        <v>4.10476391208005</v>
      </c>
      <c r="AM133" s="549" t="n">
        <f aca="false">InputMMS!$H$22</f>
        <v>4.10476391208005</v>
      </c>
      <c r="AN133" s="549" t="n">
        <f aca="false">InputMMS!$H$22</f>
        <v>4.10476391208005</v>
      </c>
      <c r="AO133" s="546"/>
      <c r="AP133" s="571"/>
      <c r="AQ133" s="546"/>
      <c r="AR133" s="572"/>
      <c r="AS133" s="573"/>
      <c r="AT133" s="187"/>
      <c r="AU133" s="187"/>
      <c r="AV133" s="187"/>
      <c r="AW133" s="187"/>
      <c r="AX133" s="187"/>
      <c r="AY133" s="187"/>
      <c r="AZ133" s="187"/>
      <c r="BA133" s="574"/>
      <c r="BE133" s="187"/>
      <c r="BF133" s="187"/>
      <c r="BJ133" s="187"/>
      <c r="BK133" s="187"/>
    </row>
    <row r="134" s="59" customFormat="true" ht="12.75" hidden="false" customHeight="false" outlineLevel="0" collapsed="false">
      <c r="A134" s="550" t="s">
        <v>2111</v>
      </c>
      <c r="B134" s="380" t="n">
        <f aca="false">B132-B133</f>
        <v>-0.914767879685782</v>
      </c>
      <c r="C134" s="380" t="n">
        <f aca="false">C132-C133</f>
        <v>-0.914767879685782</v>
      </c>
      <c r="D134" s="380" t="n">
        <f aca="false">D132-D133</f>
        <v>-0.914767879685782</v>
      </c>
      <c r="E134" s="380" t="n">
        <f aca="false">E132-E133</f>
        <v>-1.6544492210303</v>
      </c>
      <c r="F134" s="380" t="n">
        <f aca="false">F132-F133</f>
        <v>-1.37558170503868</v>
      </c>
      <c r="G134" s="380" t="n">
        <f aca="false">G132-G133</f>
        <v>-1.41833022056536</v>
      </c>
      <c r="H134" s="380" t="n">
        <f aca="false">H132-H133</f>
        <v>-1.09609931634427</v>
      </c>
      <c r="I134" s="546"/>
      <c r="J134" s="380" t="n">
        <f aca="false">J132-J133</f>
        <v>-5.47423890746714</v>
      </c>
      <c r="K134" s="380" t="n">
        <f aca="false">K132-K133</f>
        <v>-5.47423890746713</v>
      </c>
      <c r="L134" s="380" t="n">
        <f aca="false">L132-L133</f>
        <v>-5.47423890746714</v>
      </c>
      <c r="M134" s="380" t="n">
        <f aca="false">M132-M133</f>
        <v>-5.47423890746712</v>
      </c>
      <c r="N134" s="380" t="n">
        <f aca="false">N132-N133</f>
        <v>-5.16504596248707</v>
      </c>
      <c r="O134" s="380" t="n">
        <f aca="false">O132-O133</f>
        <v>-5.22542644796419</v>
      </c>
      <c r="P134" s="380" t="n">
        <f aca="false">P132-P133</f>
        <v>-5.32358745221976</v>
      </c>
      <c r="Q134" s="546"/>
      <c r="R134" s="380" t="n">
        <f aca="false">R132-R133</f>
        <v>3.81956694965789</v>
      </c>
      <c r="S134" s="380" t="n">
        <f aca="false">S132-S133</f>
        <v>3.81956694965789</v>
      </c>
      <c r="T134" s="380" t="n">
        <f aca="false">T132-T133</f>
        <v>3.81956694965789</v>
      </c>
      <c r="U134" s="380" t="n">
        <f aca="false">U132-U133</f>
        <v>2.76044747881086</v>
      </c>
      <c r="V134" s="380" t="n">
        <f aca="false">V132-V133</f>
        <v>2.39816361119119</v>
      </c>
      <c r="W134" s="380" t="n">
        <f aca="false">W132-W133</f>
        <v>2.45399963508215</v>
      </c>
      <c r="X134" s="380" t="n">
        <f aca="false">X132-X133</f>
        <v>3.54466438978503</v>
      </c>
      <c r="Y134" s="546"/>
      <c r="Z134" s="380" t="n">
        <f aca="false">Z132-Z133</f>
        <v>0.0468084748523472</v>
      </c>
      <c r="AA134" s="380" t="n">
        <f aca="false">AA132-AA133</f>
        <v>0.0468084748523472</v>
      </c>
      <c r="AB134" s="380" t="n">
        <f aca="false">AB132-AB133</f>
        <v>0.0468084748523472</v>
      </c>
      <c r="AC134" s="380" t="n">
        <f aca="false">AC132-AC133</f>
        <v>0.0468084748523472</v>
      </c>
      <c r="AD134" s="380" t="n">
        <f aca="false">AD132-AD133</f>
        <v>-0.574867494952899</v>
      </c>
      <c r="AE134" s="380" t="n">
        <f aca="false">AE132-AE133</f>
        <v>-0.644526577346591</v>
      </c>
      <c r="AF134" s="380" t="n">
        <f aca="false">AF132-AF133</f>
        <v>-0.26874247735553</v>
      </c>
      <c r="AG134" s="546"/>
      <c r="AH134" s="380" t="n">
        <f aca="false">AH132-AH133</f>
        <v>0</v>
      </c>
      <c r="AI134" s="380" t="n">
        <f aca="false">AI132-AI133</f>
        <v>0</v>
      </c>
      <c r="AJ134" s="380" t="n">
        <f aca="false">AJ132-AJ133</f>
        <v>0</v>
      </c>
      <c r="AK134" s="380" t="n">
        <f aca="false">AK132-AK133</f>
        <v>0</v>
      </c>
      <c r="AL134" s="380" t="n">
        <f aca="false">AL132-AL133</f>
        <v>-0.894563355162911</v>
      </c>
      <c r="AM134" s="380" t="n">
        <f aca="false">AM132-AM133</f>
        <v>-0.660443485192094</v>
      </c>
      <c r="AN134" s="380" t="n">
        <f aca="false">AN132-AN133</f>
        <v>-0.264649270418646</v>
      </c>
      <c r="AO134" s="546"/>
      <c r="AP134" s="546"/>
      <c r="AQ134" s="546"/>
      <c r="AR134" s="540"/>
      <c r="AS134" s="541"/>
      <c r="AT134" s="51"/>
      <c r="AU134" s="51"/>
      <c r="AV134" s="51"/>
      <c r="AW134" s="51"/>
      <c r="AX134" s="51"/>
      <c r="AY134" s="51"/>
      <c r="AZ134" s="51"/>
      <c r="BA134" s="542"/>
      <c r="BE134" s="51"/>
      <c r="BF134" s="51"/>
      <c r="BJ134" s="51"/>
      <c r="BK134" s="51"/>
    </row>
    <row r="135" s="59" customFormat="true" ht="12.75" hidden="false" customHeight="false" outlineLevel="0" collapsed="false">
      <c r="A135" s="550"/>
      <c r="B135" s="181"/>
      <c r="C135" s="181"/>
      <c r="D135" s="181"/>
      <c r="E135" s="181"/>
      <c r="F135" s="181"/>
      <c r="G135" s="181"/>
      <c r="H135" s="181"/>
      <c r="I135" s="546"/>
      <c r="J135" s="558"/>
      <c r="K135" s="181"/>
      <c r="L135" s="181"/>
      <c r="M135" s="181"/>
      <c r="N135" s="181"/>
      <c r="O135" s="181"/>
      <c r="P135" s="181"/>
      <c r="Q135" s="546"/>
      <c r="R135" s="181"/>
      <c r="S135" s="557"/>
      <c r="T135" s="557"/>
      <c r="U135" s="181"/>
      <c r="V135" s="181"/>
      <c r="W135" s="181"/>
      <c r="X135" s="181"/>
      <c r="Y135" s="546"/>
      <c r="Z135" s="181"/>
      <c r="AA135" s="181"/>
      <c r="AB135" s="181"/>
      <c r="AC135" s="181"/>
      <c r="AD135" s="181"/>
      <c r="AE135" s="181"/>
      <c r="AF135" s="181"/>
      <c r="AG135" s="546"/>
      <c r="AH135" s="181"/>
      <c r="AI135" s="181"/>
      <c r="AJ135" s="181"/>
      <c r="AK135" s="181"/>
      <c r="AL135" s="181"/>
      <c r="AM135" s="181"/>
      <c r="AN135" s="181"/>
      <c r="AO135" s="546"/>
      <c r="AP135" s="546"/>
      <c r="AQ135" s="546"/>
      <c r="AR135" s="540"/>
      <c r="AS135" s="541"/>
      <c r="AT135" s="51"/>
      <c r="AU135" s="51"/>
      <c r="AV135" s="51"/>
      <c r="AW135" s="51"/>
      <c r="AX135" s="51"/>
      <c r="AY135" s="51"/>
      <c r="AZ135" s="51"/>
      <c r="BA135" s="542"/>
      <c r="BE135" s="51"/>
      <c r="BF135" s="51"/>
      <c r="BJ135" s="51"/>
      <c r="BK135" s="51"/>
    </row>
    <row r="136" s="59" customFormat="true" ht="12.75" hidden="false" customHeight="false" outlineLevel="0" collapsed="false">
      <c r="A136" s="550" t="s">
        <v>2112</v>
      </c>
      <c r="B136" s="181"/>
      <c r="C136" s="181"/>
      <c r="D136" s="181"/>
      <c r="E136" s="181"/>
      <c r="F136" s="181"/>
      <c r="G136" s="181"/>
      <c r="H136" s="181"/>
      <c r="I136" s="546"/>
      <c r="J136" s="558"/>
      <c r="K136" s="181"/>
      <c r="L136" s="181"/>
      <c r="M136" s="181"/>
      <c r="N136" s="181"/>
      <c r="O136" s="181"/>
      <c r="P136" s="181"/>
      <c r="Q136" s="546"/>
      <c r="R136" s="181"/>
      <c r="S136" s="557"/>
      <c r="T136" s="557"/>
      <c r="U136" s="181"/>
      <c r="V136" s="181"/>
      <c r="W136" s="181"/>
      <c r="X136" s="181"/>
      <c r="Y136" s="546"/>
      <c r="Z136" s="181"/>
      <c r="AA136" s="181"/>
      <c r="AB136" s="181"/>
      <c r="AC136" s="181"/>
      <c r="AD136" s="181"/>
      <c r="AE136" s="181"/>
      <c r="AF136" s="181"/>
      <c r="AG136" s="546"/>
      <c r="AH136" s="181"/>
      <c r="AI136" s="181"/>
      <c r="AJ136" s="181"/>
      <c r="AK136" s="181"/>
      <c r="AL136" s="181"/>
      <c r="AM136" s="181"/>
      <c r="AN136" s="181"/>
      <c r="AO136" s="546"/>
      <c r="AP136" s="546"/>
      <c r="AQ136" s="546"/>
      <c r="AR136" s="540"/>
      <c r="AS136" s="541"/>
      <c r="AT136" s="51"/>
      <c r="AU136" s="51"/>
      <c r="AV136" s="51"/>
      <c r="AW136" s="51"/>
      <c r="AX136" s="51"/>
      <c r="AY136" s="51"/>
      <c r="AZ136" s="51"/>
      <c r="BA136" s="542"/>
      <c r="BE136" s="51"/>
      <c r="BF136" s="51"/>
      <c r="BJ136" s="51"/>
      <c r="BK136" s="51"/>
    </row>
    <row r="137" s="59" customFormat="true" ht="12.75" hidden="false" customHeight="false" outlineLevel="0" collapsed="false">
      <c r="A137" s="550" t="s">
        <v>2021</v>
      </c>
      <c r="B137" s="181" t="n">
        <f aca="false">InputMMS!$H$25</f>
        <v>2893.62213766717</v>
      </c>
      <c r="C137" s="181" t="n">
        <f aca="false">InputMMS!$H$25</f>
        <v>2893.62213766717</v>
      </c>
      <c r="D137" s="181" t="n">
        <f aca="false">InputMMS!$H$25</f>
        <v>2893.62213766717</v>
      </c>
      <c r="E137" s="181" t="n">
        <f aca="false">InputMMS!$H$25</f>
        <v>2893.62213766717</v>
      </c>
      <c r="F137" s="181" t="n">
        <f aca="false">InputMMS!$H$25</f>
        <v>2893.62213766717</v>
      </c>
      <c r="G137" s="181" t="n">
        <f aca="false">InputMMS!$H$25</f>
        <v>2893.62213766717</v>
      </c>
      <c r="H137" s="181" t="n">
        <f aca="false">InputMMS!$H$25</f>
        <v>2893.62213766717</v>
      </c>
      <c r="I137" s="546"/>
      <c r="J137" s="181" t="n">
        <f aca="false">InputMMS!$H$25</f>
        <v>2893.62213766717</v>
      </c>
      <c r="K137" s="181" t="n">
        <f aca="false">InputMMS!$H$25</f>
        <v>2893.62213766717</v>
      </c>
      <c r="L137" s="181" t="n">
        <f aca="false">InputMMS!$H$25</f>
        <v>2893.62213766717</v>
      </c>
      <c r="M137" s="181" t="n">
        <f aca="false">InputMMS!$H$25</f>
        <v>2893.62213766717</v>
      </c>
      <c r="N137" s="181" t="n">
        <f aca="false">InputMMS!$H$25</f>
        <v>2893.62213766717</v>
      </c>
      <c r="O137" s="181" t="n">
        <f aca="false">InputMMS!$H$25</f>
        <v>2893.62213766717</v>
      </c>
      <c r="P137" s="181" t="n">
        <f aca="false">InputMMS!$H$25</f>
        <v>2893.62213766717</v>
      </c>
      <c r="Q137" s="546"/>
      <c r="R137" s="181" t="n">
        <f aca="false">InputMMS!$H$25</f>
        <v>2893.62213766717</v>
      </c>
      <c r="S137" s="181" t="n">
        <f aca="false">InputMMS!$H$25</f>
        <v>2893.62213766717</v>
      </c>
      <c r="T137" s="181" t="n">
        <f aca="false">InputMMS!$H$25</f>
        <v>2893.62213766717</v>
      </c>
      <c r="U137" s="181" t="n">
        <f aca="false">InputMMS!$H$25</f>
        <v>2893.62213766717</v>
      </c>
      <c r="V137" s="181" t="n">
        <f aca="false">InputMMS!$H$25</f>
        <v>2893.62213766717</v>
      </c>
      <c r="W137" s="181" t="n">
        <f aca="false">InputMMS!$H$25</f>
        <v>2893.62213766717</v>
      </c>
      <c r="X137" s="181" t="n">
        <f aca="false">InputMMS!$H$25</f>
        <v>2893.62213766717</v>
      </c>
      <c r="Y137" s="546"/>
      <c r="Z137" s="181" t="n">
        <f aca="false">InputMMS!$H$25</f>
        <v>2893.62213766717</v>
      </c>
      <c r="AA137" s="181" t="n">
        <f aca="false">InputMMS!$H$25</f>
        <v>2893.62213766717</v>
      </c>
      <c r="AB137" s="181" t="n">
        <f aca="false">InputMMS!$H$25</f>
        <v>2893.62213766717</v>
      </c>
      <c r="AC137" s="181" t="n">
        <f aca="false">InputMMS!$H$25</f>
        <v>2893.62213766717</v>
      </c>
      <c r="AD137" s="181" t="n">
        <f aca="false">InputMMS!$H$25</f>
        <v>2893.62213766717</v>
      </c>
      <c r="AE137" s="181" t="n">
        <f aca="false">InputMMS!$H$25</f>
        <v>2893.62213766717</v>
      </c>
      <c r="AF137" s="181" t="n">
        <f aca="false">InputMMS!$H$25</f>
        <v>2893.62213766717</v>
      </c>
      <c r="AG137" s="546"/>
      <c r="AH137" s="181" t="n">
        <f aca="false">InputMMS!$H$25</f>
        <v>2893.62213766717</v>
      </c>
      <c r="AI137" s="181" t="n">
        <f aca="false">InputMMS!$H$25</f>
        <v>2893.62213766717</v>
      </c>
      <c r="AJ137" s="181" t="n">
        <f aca="false">InputMMS!$H$25</f>
        <v>2893.62213766717</v>
      </c>
      <c r="AK137" s="181" t="n">
        <f aca="false">InputMMS!$H$25</f>
        <v>2893.62213766717</v>
      </c>
      <c r="AL137" s="181" t="n">
        <f aca="false">InputMMS!$H$25</f>
        <v>2893.62213766717</v>
      </c>
      <c r="AM137" s="181" t="n">
        <f aca="false">InputMMS!$H$25</f>
        <v>2893.62213766717</v>
      </c>
      <c r="AN137" s="181" t="n">
        <f aca="false">InputMMS!$H$25</f>
        <v>2893.62213766717</v>
      </c>
      <c r="AO137" s="546"/>
      <c r="AP137" s="546"/>
      <c r="AQ137" s="546"/>
      <c r="AR137" s="540"/>
      <c r="AS137" s="541"/>
      <c r="AT137" s="51"/>
      <c r="AU137" s="51"/>
      <c r="AV137" s="51"/>
      <c r="AW137" s="51"/>
      <c r="AX137" s="51"/>
      <c r="AY137" s="51"/>
      <c r="AZ137" s="51"/>
      <c r="BA137" s="542"/>
      <c r="BE137" s="51"/>
      <c r="BF137" s="51"/>
      <c r="BJ137" s="51"/>
      <c r="BK137" s="51"/>
    </row>
    <row r="138" s="59" customFormat="true" ht="12.75" hidden="false" customHeight="false" outlineLevel="0" collapsed="false">
      <c r="A138" s="550" t="str">
        <f aca="false">InputMMS!A26</f>
        <v>poverty line 2 (60% food)</v>
      </c>
      <c r="B138" s="181" t="n">
        <f aca="false">InputMMS!$H$26</f>
        <v>4341.37698410599</v>
      </c>
      <c r="C138" s="181" t="n">
        <f aca="false">InputMMS!$H$26</f>
        <v>4341.37698410599</v>
      </c>
      <c r="D138" s="181" t="n">
        <f aca="false">InputMMS!$H$26</f>
        <v>4341.37698410599</v>
      </c>
      <c r="E138" s="181" t="n">
        <f aca="false">InputMMS!$H$26</f>
        <v>4341.37698410599</v>
      </c>
      <c r="F138" s="181" t="n">
        <f aca="false">InputMMS!$H$26</f>
        <v>4341.37698410599</v>
      </c>
      <c r="G138" s="181" t="n">
        <f aca="false">InputMMS!$H$26</f>
        <v>4341.37698410599</v>
      </c>
      <c r="H138" s="181" t="n">
        <f aca="false">InputMMS!$H$26</f>
        <v>4341.37698410599</v>
      </c>
      <c r="I138" s="546"/>
      <c r="J138" s="181" t="n">
        <f aca="false">InputMMS!$H$26</f>
        <v>4341.37698410599</v>
      </c>
      <c r="K138" s="181" t="n">
        <f aca="false">InputMMS!$H$26</f>
        <v>4341.37698410599</v>
      </c>
      <c r="L138" s="181" t="n">
        <f aca="false">InputMMS!$H$26</f>
        <v>4341.37698410599</v>
      </c>
      <c r="M138" s="181" t="n">
        <f aca="false">InputMMS!$H$26</f>
        <v>4341.37698410599</v>
      </c>
      <c r="N138" s="181" t="n">
        <f aca="false">InputMMS!$H$26</f>
        <v>4341.37698410599</v>
      </c>
      <c r="O138" s="181" t="n">
        <f aca="false">InputMMS!$H$26</f>
        <v>4341.37698410599</v>
      </c>
      <c r="P138" s="181" t="n">
        <f aca="false">InputMMS!$H$26</f>
        <v>4341.37698410599</v>
      </c>
      <c r="Q138" s="546"/>
      <c r="R138" s="181" t="n">
        <f aca="false">InputMMS!$H$26</f>
        <v>4341.37698410599</v>
      </c>
      <c r="S138" s="181" t="n">
        <f aca="false">InputMMS!$H$26</f>
        <v>4341.37698410599</v>
      </c>
      <c r="T138" s="181" t="n">
        <f aca="false">InputMMS!$H$26</f>
        <v>4341.37698410599</v>
      </c>
      <c r="U138" s="181" t="n">
        <f aca="false">InputMMS!$H$26</f>
        <v>4341.37698410599</v>
      </c>
      <c r="V138" s="181" t="n">
        <f aca="false">InputMMS!$H$26</f>
        <v>4341.37698410599</v>
      </c>
      <c r="W138" s="181" t="n">
        <f aca="false">InputMMS!$H$26</f>
        <v>4341.37698410599</v>
      </c>
      <c r="X138" s="181" t="n">
        <f aca="false">InputMMS!$H$26</f>
        <v>4341.37698410599</v>
      </c>
      <c r="Y138" s="546"/>
      <c r="Z138" s="181" t="n">
        <f aca="false">InputMMS!$H$26</f>
        <v>4341.37698410599</v>
      </c>
      <c r="AA138" s="181" t="n">
        <f aca="false">InputMMS!$H$26</f>
        <v>4341.37698410599</v>
      </c>
      <c r="AB138" s="181" t="n">
        <f aca="false">InputMMS!$H$26</f>
        <v>4341.37698410599</v>
      </c>
      <c r="AC138" s="181" t="n">
        <f aca="false">InputMMS!$H$26</f>
        <v>4341.37698410599</v>
      </c>
      <c r="AD138" s="181" t="n">
        <f aca="false">InputMMS!$H$26</f>
        <v>4341.37698410599</v>
      </c>
      <c r="AE138" s="181" t="n">
        <f aca="false">InputMMS!$H$26</f>
        <v>4341.37698410599</v>
      </c>
      <c r="AF138" s="181" t="n">
        <f aca="false">InputMMS!$H$26</f>
        <v>4341.37698410599</v>
      </c>
      <c r="AG138" s="546"/>
      <c r="AH138" s="181" t="n">
        <f aca="false">InputMMS!$H$26</f>
        <v>4341.37698410599</v>
      </c>
      <c r="AI138" s="181" t="n">
        <f aca="false">InputMMS!$H$26</f>
        <v>4341.37698410599</v>
      </c>
      <c r="AJ138" s="181" t="n">
        <f aca="false">InputMMS!$H$26</f>
        <v>4341.37698410599</v>
      </c>
      <c r="AK138" s="181" t="n">
        <f aca="false">InputMMS!$H$26</f>
        <v>4341.37698410599</v>
      </c>
      <c r="AL138" s="181" t="n">
        <f aca="false">InputMMS!$H$26</f>
        <v>4341.37698410599</v>
      </c>
      <c r="AM138" s="181" t="n">
        <f aca="false">InputMMS!$H$26</f>
        <v>4341.37698410599</v>
      </c>
      <c r="AN138" s="181" t="n">
        <f aca="false">InputMMS!$H$26</f>
        <v>4341.37698410599</v>
      </c>
      <c r="AO138" s="546"/>
      <c r="AP138" s="546"/>
      <c r="AQ138" s="546"/>
      <c r="AR138" s="540"/>
      <c r="AS138" s="541"/>
      <c r="AT138" s="51"/>
      <c r="AU138" s="51"/>
      <c r="AV138" s="51"/>
      <c r="AW138" s="51"/>
      <c r="AX138" s="51"/>
      <c r="AY138" s="51"/>
      <c r="AZ138" s="51"/>
      <c r="BA138" s="542"/>
      <c r="BE138" s="51"/>
      <c r="BF138" s="51"/>
      <c r="BJ138" s="51"/>
      <c r="BK138" s="51"/>
    </row>
    <row r="139" s="59" customFormat="true" ht="12.75" hidden="false" customHeight="false" outlineLevel="0" collapsed="false">
      <c r="A139" s="550"/>
      <c r="B139" s="559"/>
      <c r="C139" s="181"/>
      <c r="D139" s="181"/>
      <c r="E139" s="181"/>
      <c r="F139" s="181"/>
      <c r="G139" s="181"/>
      <c r="H139" s="181"/>
      <c r="I139" s="546"/>
      <c r="J139" s="558"/>
      <c r="K139" s="181"/>
      <c r="L139" s="181"/>
      <c r="M139" s="181"/>
      <c r="N139" s="181"/>
      <c r="O139" s="181"/>
      <c r="P139" s="181"/>
      <c r="Q139" s="546"/>
      <c r="R139" s="181"/>
      <c r="S139" s="557"/>
      <c r="T139" s="557"/>
      <c r="U139" s="181"/>
      <c r="V139" s="181"/>
      <c r="W139" s="181"/>
      <c r="X139" s="181"/>
      <c r="Y139" s="546"/>
      <c r="Z139" s="181"/>
      <c r="AA139" s="181"/>
      <c r="AB139" s="181"/>
      <c r="AC139" s="181"/>
      <c r="AD139" s="181"/>
      <c r="AE139" s="181"/>
      <c r="AF139" s="181"/>
      <c r="AG139" s="546"/>
      <c r="AH139" s="181"/>
      <c r="AI139" s="181"/>
      <c r="AJ139" s="181"/>
      <c r="AK139" s="181"/>
      <c r="AL139" s="181"/>
      <c r="AM139" s="181"/>
      <c r="AN139" s="181"/>
      <c r="AO139" s="546"/>
      <c r="AP139" s="546"/>
      <c r="AQ139" s="546"/>
      <c r="AR139" s="540"/>
      <c r="AS139" s="541"/>
      <c r="AT139" s="51"/>
      <c r="AU139" s="51"/>
      <c r="AV139" s="51"/>
      <c r="AW139" s="51"/>
      <c r="AX139" s="51"/>
      <c r="AY139" s="51"/>
      <c r="AZ139" s="51"/>
      <c r="BA139" s="542"/>
      <c r="BE139" s="51"/>
      <c r="BF139" s="51"/>
      <c r="BJ139" s="51"/>
      <c r="BK139" s="51"/>
    </row>
    <row r="140" s="59" customFormat="true" ht="12.75" hidden="false" customHeight="false" outlineLevel="0" collapsed="false">
      <c r="A140" s="550" t="s">
        <v>2113</v>
      </c>
      <c r="B140" s="560" t="n">
        <f aca="false">IF(B137&gt;((B130+C130)/2),B126,IF(B137&gt;(B130-(((B130+C130)/2)-B130)),((B137-((B130-(((B130+C130)/2)-B130))))/(((B130+C130)/2)-(B130-(((B130+C130)/2)-B130)))*B126),0))</f>
        <v>1619.47784924903</v>
      </c>
      <c r="C140" s="561" t="n">
        <f aca="false">IF(C137&gt;((C130+D130)/2),C126,IF(C137&gt;((C130+B130)/2),((C137-((C130+B130)/2))/(((C130+D130)/2)-((C130+B130)/2)))*C126,0))</f>
        <v>8048.41534564931</v>
      </c>
      <c r="D140" s="561" t="n">
        <f aca="false">IF(D137&gt;((D130+E130)/2),D126,IF(D137&gt;((D130+C130)/2),((D137-((D130+C130)/2))/(((D130+E130)/2)-((D130+C130)/2)))*D126,0))</f>
        <v>915.963626765325</v>
      </c>
      <c r="E140" s="561" t="n">
        <f aca="false">IF(E137&gt;((E130+F130)/2),E126,IF(E137&gt;((E130+D130)/2),((E137-((E130+D130)/2))/(((E130+F130)/2)-((E130+D130)/2)))*E126,0))</f>
        <v>0</v>
      </c>
      <c r="F140" s="561" t="n">
        <f aca="false">IF(F137&gt;((F130+G130)/2),F126,IF(F137&gt;((F130+E130)/2),((F137-((F130+E130)/2))/(((F130+G130)/2)-((F130+E130)/2)))*F126,0))</f>
        <v>0</v>
      </c>
      <c r="G140" s="561" t="n">
        <f aca="false">IF(G137&gt;((G130+H130)/2),G126,IF(G137&gt;((G130+F130)/2),((G137-((G130+F130)/2))/(((G130+H130)/2)-((G130+F130)/2)))*G126,0))</f>
        <v>0</v>
      </c>
      <c r="H140" s="562" t="n">
        <f aca="false">IF(H137&gt;(H130*1.5),H126,IF(H137&gt;(H130+G130)/2,(((H137-(H130+G130)/2))/((H130*1.5)-((H130+G130)/2)))*H126,0))</f>
        <v>0</v>
      </c>
      <c r="I140" s="538" t="n">
        <f aca="false">SUM(B140:H140)/1000</f>
        <v>10.5838568216637</v>
      </c>
      <c r="J140" s="560" t="n">
        <f aca="false">IF(J137&gt;((J130+K130)/2),J126,IF(J137&gt;(J130-(((J130+K130)/2)-J130)),((J137-((J130-(((J130+K130)/2)-J130))))/(((J130+K130)/2)-(J130-(((J130+K130)/2)-J130)))*J126),0))</f>
        <v>2108.60291934094</v>
      </c>
      <c r="K140" s="561" t="n">
        <f aca="false">IF(K137&gt;((K130+L130)/2),K126,IF(K137&gt;((K130+J130)/2),((K137-((K130+J130)/2))/(((K130+L130)/2)-((K130+J130)/2)))*K126,0))</f>
        <v>15179.8429068972</v>
      </c>
      <c r="L140" s="561" t="n">
        <f aca="false">IF(L137&gt;((L130+M130)/2),L126,IF(L137&gt;((L130+K130)/2),((L137-((L130+K130)/2))/(((L130+M130)/2)-((L130+K130)/2)))*L126,0))</f>
        <v>18412.5754072462</v>
      </c>
      <c r="M140" s="561" t="n">
        <f aca="false">IF(M137&gt;((M130+N130)/2),M126,IF(M137&gt;((M130+L130)/2),((M137-((M130+L130)/2))/(((M130+N130)/2)-((M130+L130)/2)))*M126,0))</f>
        <v>0</v>
      </c>
      <c r="N140" s="561" t="n">
        <f aca="false">IF(N137&gt;((N130+O130)/2),N126,IF(N137&gt;((N130+M130)/2),((N137-((N130+M130)/2))/(((N130+O130)/2)-((N130+M130)/2)))*N126,0))</f>
        <v>0</v>
      </c>
      <c r="O140" s="561" t="n">
        <f aca="false">IF(O137&gt;((O130+P130)/2),O126,IF(O137&gt;((O130+N130)/2),((O137-((O130+N130)/2))/(((O130+P130)/2)-((O130+N130)/2)))*O126,0))</f>
        <v>0</v>
      </c>
      <c r="P140" s="562" t="n">
        <f aca="false">IF(P137&gt;(P130*1.5),P126,IF(P137&gt;(P130+O130)/2,(((P137-(P130+O130)/2))/((P130*1.5)-((P130+O130)/2)))*P126,0))</f>
        <v>0</v>
      </c>
      <c r="Q140" s="538" t="n">
        <f aca="false">SUM(J140:P140)/1000</f>
        <v>35.7010212334844</v>
      </c>
      <c r="R140" s="560" t="n">
        <f aca="false">IF(R137&gt;((R130+S130)/2),R126,IF(R137&gt;(R130-(((R130+S130)/2)-R130)),((R137-((R130-(((R130+S130)/2)-R130))))/(((R130+S130)/2)-(R130-(((R130+S130)/2)-R130)))*R126),0))</f>
        <v>300.312699069072</v>
      </c>
      <c r="S140" s="561" t="n">
        <f aca="false">IF(S137&gt;((S130+T130)/2),S126,IF(S137&gt;((S130+R130)/2),((S137-((S130+R130)/2))/(((S130+T130)/2)-((S130+R130)/2)))*S126,0))</f>
        <v>2767.3259084587</v>
      </c>
      <c r="T140" s="561" t="n">
        <f aca="false">IF(T137&gt;((T130+U130)/2),T126,IF(T137&gt;((T130+S130)/2),((T137-((T130+S130)/2))/(((T130+U130)/2)-((T130+S130)/2)))*T126,0))</f>
        <v>1504.71236051491</v>
      </c>
      <c r="U140" s="561" t="n">
        <f aca="false">IF(U137&gt;((U130+V130)/2),U126,IF(U137&gt;((U130+T130)/2),((U137-((U130+T130)/2))/(((U130+V130)/2)-((U130+T130)/2)))*U126,0))</f>
        <v>0</v>
      </c>
      <c r="V140" s="561" t="n">
        <f aca="false">IF(V137&gt;((V130+W130)/2),V126,IF(V137&gt;((V130+U130)/2),((V137-((V130+U130)/2))/(((V130+W130)/2)-((V130+U130)/2)))*V126,0))</f>
        <v>0</v>
      </c>
      <c r="W140" s="561" t="n">
        <f aca="false">IF(W137&gt;((W130+X130)/2),W126,IF(W137&gt;((W130+V130)/2),((W137-((W130+V130)/2))/(((W130+X130)/2)-((W130+V130)/2)))*W126,0))</f>
        <v>0</v>
      </c>
      <c r="X140" s="562" t="n">
        <f aca="false">IF(X137&gt;(X130*1.5),X126,IF(X137&gt;(X130+W130)/2,(((X137-(X130+W130)/2))/((X130*1.5)-((X130+W130)/2)))*X126,0))</f>
        <v>0</v>
      </c>
      <c r="Y140" s="538" t="n">
        <f aca="false">SUM(R140:X140)/1000</f>
        <v>4.57235096804268</v>
      </c>
      <c r="Z140" s="560" t="n">
        <f aca="false">IF(Z137&gt;((Z130+AA130)/2),Z126,IF(Z137&gt;(Z130-(((Z130+AA130)/2)-Z130)),((Z137-((Z130-(((Z130+AA130)/2)-Z130))))/(((Z130+AA130)/2)-(Z130-(((Z130+AA130)/2)-Z130)))*Z126),0))</f>
        <v>1537</v>
      </c>
      <c r="AA140" s="561" t="n">
        <f aca="false">IF(AA137&gt;((AA130+AB130)/2),AA126,IF(AA137&gt;((AA130+Z130)/2),((AA137-((AA130+Z130)/2))/(((AA130+AB130)/2)-((AA130+Z130)/2)))*AA126,0))</f>
        <v>4770</v>
      </c>
      <c r="AB140" s="561" t="n">
        <f aca="false">IF(AB137&gt;((AB130+AC130)/2),AB126,IF(AB137&gt;((AB130+AA130)/2),((AB137-((AB130+AA130)/2))/(((AB130+AC130)/2)-((AB130+AA130)/2)))*AB126,0))</f>
        <v>3806.89266993659</v>
      </c>
      <c r="AC140" s="561" t="n">
        <f aca="false">IF(AC137&gt;((AC130+AD130)/2),AC126,IF(AC137&gt;((AC130+AB130)/2),((AC137-((AC130+AB130)/2))/(((AC130+AD130)/2)-((AC130+AB130)/2)))*AC126,0))</f>
        <v>0</v>
      </c>
      <c r="AD140" s="561" t="n">
        <f aca="false">IF(AD137&gt;((AD130+AE130)/2),AD126,IF(AD137&gt;((AD130+AC130)/2),((AD137-((AD130+AC130)/2))/(((AD130+AE130)/2)-((AD130+AC130)/2)))*AD126,0))</f>
        <v>0</v>
      </c>
      <c r="AE140" s="561" t="n">
        <f aca="false">IF(AE137&gt;((AE130+AF130)/2),AE126,IF(AE137&gt;((AE130+AD130)/2),((AE137-((AE130+AD130)/2))/(((AE130+AF130)/2)-((AE130+AD130)/2)))*AE126,0))</f>
        <v>0</v>
      </c>
      <c r="AF140" s="562" t="n">
        <f aca="false">IF(AF137&gt;(AF130*1.5),AF126,IF(AF137&gt;(AF130+AE130)/2,(((AF137-(AF130+AE130)/2))/((AF130*1.5)-((AF130+AE130)/2)))*AF126,0))</f>
        <v>0</v>
      </c>
      <c r="AG140" s="538" t="n">
        <f aca="false">SUM(Z140:AF140)/1000</f>
        <v>10.1138926699366</v>
      </c>
      <c r="AH140" s="560" t="n">
        <f aca="false">IF(AH137&gt;((AH130+AI130)/2),AH126,IF(AH137&gt;(AH130-(((AH130+AI130)/2)-AH130)),((AH137-((AH130-(((AH130+AI130)/2)-AH130))))/(((AH130+AI130)/2)-(AH130-(((AH130+AI130)/2)-AH130)))*AH126),0))</f>
        <v>1317.71523421884</v>
      </c>
      <c r="AI140" s="561" t="n">
        <f aca="false">IF(AI137&gt;((AI130+AJ130)/2),AI126,IF(AI137&gt;((AI130+AH130)/2),((AI137-((AI130+AH130)/2))/(((AI130+AJ130)/2)-((AI130+AH130)/2)))*AI126,0))</f>
        <v>7368.90541344809</v>
      </c>
      <c r="AJ140" s="561" t="n">
        <f aca="false">IF(AJ137&gt;((AJ130+AK130)/2),AJ126,IF(AJ137&gt;((AJ130+AI130)/2),((AJ137-((AJ130+AI130)/2))/(((AJ130+AK130)/2)-((AJ130+AI130)/2)))*AJ126,0))</f>
        <v>750.719624305411</v>
      </c>
      <c r="AK140" s="561" t="n">
        <f aca="false">IF(AK137&gt;((AK130+AL130)/2),AK126,IF(AK137&gt;((AK130+AJ130)/2),((AK137-((AK130+AJ130)/2))/(((AK130+AL130)/2)-((AK130+AJ130)/2)))*AK126,0))</f>
        <v>0</v>
      </c>
      <c r="AL140" s="561" t="n">
        <f aca="false">IF(AL137&gt;((AL130+AM130)/2),AL126,IF(AL137&gt;((AL130+AK130)/2),((AL137-((AL130+AK130)/2))/(((AL130+AM130)/2)-((AL130+AK130)/2)))*AL126,0))</f>
        <v>0</v>
      </c>
      <c r="AM140" s="561" t="n">
        <f aca="false">IF(AM137&gt;((AM130+AN130)/2),AM126,IF(AM137&gt;((AM130+AL130)/2),((AM137-((AM130+AL130)/2))/(((AM130+AN130)/2)-((AM130+AL130)/2)))*AM126,0))</f>
        <v>0</v>
      </c>
      <c r="AN140" s="562" t="n">
        <f aca="false">IF(AN137&gt;(AN130*1.5),AN126,IF(AN137&gt;(AN130+AM130)/2,(((AN137-(AN130+AM130)/2))/((AN130*1.5)-((AN130+AM130)/2)))*AN126,0))</f>
        <v>0</v>
      </c>
      <c r="AO140" s="538" t="n">
        <f aca="false">SUM(AH140:AN140)/1000</f>
        <v>9.43734027197234</v>
      </c>
      <c r="AP140" s="546"/>
      <c r="AQ140" s="539" t="n">
        <f aca="false">I140+Q140+Y140+AG140+AO140</f>
        <v>70.4084619650997</v>
      </c>
      <c r="AR140" s="540"/>
      <c r="AS140" s="541"/>
      <c r="AT140" s="51"/>
      <c r="AU140" s="51"/>
      <c r="AV140" s="51"/>
      <c r="AW140" s="51"/>
      <c r="AX140" s="51"/>
      <c r="AY140" s="51"/>
      <c r="AZ140" s="51"/>
      <c r="BA140" s="542"/>
      <c r="BE140" s="51"/>
      <c r="BF140" s="51"/>
      <c r="BJ140" s="51"/>
      <c r="BK140" s="51"/>
    </row>
    <row r="141" s="323" customFormat="true" ht="12.75" hidden="false" customHeight="false" outlineLevel="0" collapsed="false">
      <c r="A141" s="563" t="s">
        <v>2114</v>
      </c>
      <c r="B141" s="560" t="n">
        <f aca="false">IF(B138&gt;((B130+C130)/2),B126,IF(B138&gt;(B130-(((B130+C130)/2)-B130)),((B138-((B130-(((B130+C130)/2)-B130))))/(((B130+C130)/2)-(B130-(((B130+C130)/2)-B130)))*B126),0))</f>
        <v>1619.47784924903</v>
      </c>
      <c r="C141" s="561" t="n">
        <f aca="false">IF(C138&gt;((C130+D130)/2),C126,IF(C138&gt;((C130+B130)/2),((C138-((C130+B130)/2))/(((C130+D130)/2)-((C130+B130)/2)))*C126,0))</f>
        <v>8048.41534564931</v>
      </c>
      <c r="D141" s="561" t="n">
        <f aca="false">IF(D138&gt;((D130+E130)/2),D126,IF(D138&gt;((D130+C130)/2),((D138-((D130+C130)/2))/(((D130+E130)/2)-((D130+C130)/2)))*D126,0))</f>
        <v>15906.1793499348</v>
      </c>
      <c r="E141" s="561" t="n">
        <f aca="false">IF(E138&gt;((E130+F130)/2),E126,IF(E138&gt;((E130+D130)/2),((E138-((E130+D130)/2))/(((E130+F130)/2)-((E130+D130)/2)))*E126,0))</f>
        <v>0</v>
      </c>
      <c r="F141" s="561" t="n">
        <f aca="false">IF(F138&gt;((F130+G130)/2),F126,IF(F138&gt;((F130+E130)/2),((F138-((F130+E130)/2))/(((F130+G130)/2)-((F130+E130)/2)))*F126,0))</f>
        <v>0</v>
      </c>
      <c r="G141" s="561" t="n">
        <f aca="false">IF(G138&gt;((G130+H130)/2),G126,IF(G138&gt;((G130+F130)/2),((G138-((G130+F130)/2))/(((G130+H130)/2)-((G130+F130)/2)))*G126,0))</f>
        <v>0</v>
      </c>
      <c r="H141" s="562" t="n">
        <f aca="false">IF(H138&gt;(H130*1.5),H126,IF(H138&gt;(H130+G130)/2,(((H138-(H130+G130)/2))/((H130*1.5)-((H130+G130)/2)))*H126,0))</f>
        <v>0</v>
      </c>
      <c r="I141" s="538" t="n">
        <f aca="false">SUM(B141:H141)/1000</f>
        <v>25.5740725448331</v>
      </c>
      <c r="J141" s="560" t="n">
        <f aca="false">IF(J138&gt;((J130+K130)/2),J126,IF(J138&gt;(J130-(((J130+K130)/2)-J130)),((J138-((J130-(((J130+K130)/2)-J130))))/(((J130+K130)/2)-(J130-(((J130+K130)/2)-J130)))*J126),0))</f>
        <v>2108.60291934094</v>
      </c>
      <c r="K141" s="561" t="n">
        <f aca="false">IF(K138&gt;((K130+L130)/2),K126,IF(K138&gt;((K130+J130)/2),((K138-((K130+J130)/2))/(((K130+L130)/2)-((K130+J130)/2)))*K126,0))</f>
        <v>15179.8429068972</v>
      </c>
      <c r="L141" s="561" t="n">
        <f aca="false">IF(L138&gt;((L130+M130)/2),L126,IF(L138&gt;((L130+K130)/2),((L138-((L130+K130)/2))/(((L130+M130)/2)-((L130+K130)/2)))*L126,0))</f>
        <v>60677.4093804379</v>
      </c>
      <c r="M141" s="561" t="n">
        <f aca="false">IF(M138&gt;((M130+N130)/2),M126,IF(M138&gt;((M130+L130)/2),((M138-((M130+L130)/2))/(((M130+N130)/2)-((M130+L130)/2)))*M126,0))</f>
        <v>1976.20891405443</v>
      </c>
      <c r="N141" s="561" t="n">
        <f aca="false">IF(N138&gt;((N130+O130)/2),N126,IF(N138&gt;((N130+M130)/2),((N138-((N130+M130)/2))/(((N130+O130)/2)-((N130+M130)/2)))*N126,0))</f>
        <v>0</v>
      </c>
      <c r="O141" s="561" t="n">
        <f aca="false">IF(O138&gt;((O130+P130)/2),O126,IF(O138&gt;((O130+N130)/2),((O138-((O130+N130)/2))/(((O130+P130)/2)-((O130+N130)/2)))*O126,0))</f>
        <v>0</v>
      </c>
      <c r="P141" s="562" t="n">
        <f aca="false">IF(P138&gt;(P130*1.5),P126,IF(P138&gt;(P130+O130)/2,(((P138-(P130+O130)/2))/((P130*1.5)-((P130+O130)/2)))*P126,0))</f>
        <v>0</v>
      </c>
      <c r="Q141" s="538" t="n">
        <f aca="false">SUM(J141:P141)/1000</f>
        <v>79.9420641207305</v>
      </c>
      <c r="R141" s="560" t="n">
        <f aca="false">IF(R138&gt;((R130+S130)/2),R126,IF(R138&gt;(R130-(((R130+S130)/2)-R130)),((R138-((R130-(((R130+S130)/2)-R130))))/(((R130+S130)/2)-(R130-(((R130+S130)/2)-R130)))*R126),0))</f>
        <v>300.312699069072</v>
      </c>
      <c r="S141" s="561" t="n">
        <f aca="false">IF(S138&gt;((S130+T130)/2),S126,IF(S138&gt;((S130+R130)/2),((S138-((S130+R130)/2))/(((S130+T130)/2)-((S130+R130)/2)))*S126,0))</f>
        <v>2767.3259084587</v>
      </c>
      <c r="T141" s="561" t="n">
        <f aca="false">IF(T138&gt;((T130+U130)/2),T126,IF(T138&gt;((T130+S130)/2),((T138-((T130+S130)/2))/(((T130+U130)/2)-((T130+S130)/2)))*T126,0))</f>
        <v>5117.12706983064</v>
      </c>
      <c r="U141" s="561" t="n">
        <f aca="false">IF(U138&gt;((U130+V130)/2),U126,IF(U138&gt;((U130+T130)/2),((U138-((U130+T130)/2))/(((U130+V130)/2)-((U130+T130)/2)))*U126,0))</f>
        <v>0</v>
      </c>
      <c r="V141" s="561" t="n">
        <f aca="false">IF(V138&gt;((V130+W130)/2),V126,IF(V138&gt;((V130+U130)/2),((V138-((V130+U130)/2))/(((V130+W130)/2)-((V130+U130)/2)))*V126,0))</f>
        <v>0</v>
      </c>
      <c r="W141" s="561" t="n">
        <f aca="false">IF(W138&gt;((W130+X130)/2),W126,IF(W138&gt;((W130+V130)/2),((W138-((W130+V130)/2))/(((W130+X130)/2)-((W130+V130)/2)))*W126,0))</f>
        <v>0</v>
      </c>
      <c r="X141" s="562" t="n">
        <f aca="false">IF(X138&gt;(X130*1.5),X126,IF(X138&gt;(X130+W130)/2,(((X138-(X130+W130)/2))/((X130*1.5)-((X130+W130)/2)))*X126,0))</f>
        <v>0</v>
      </c>
      <c r="Y141" s="538" t="n">
        <f aca="false">SUM(R141:X141)/1000</f>
        <v>8.18476567735842</v>
      </c>
      <c r="Z141" s="560" t="n">
        <f aca="false">IF(Z138&gt;((Z130+AA130)/2),Z126,IF(Z138&gt;(Z130-(((Z130+AA130)/2)-Z130)),((Z138-((Z130-(((Z130+AA130)/2)-Z130))))/(((Z130+AA130)/2)-(Z130-(((Z130+AA130)/2)-Z130)))*Z126),0))</f>
        <v>1537</v>
      </c>
      <c r="AA141" s="561" t="n">
        <f aca="false">IF(AA138&gt;((AA130+AB130)/2),AA126,IF(AA138&gt;((AA130+Z130)/2),((AA138-((AA130+Z130)/2))/(((AA130+AB130)/2)-((AA130+Z130)/2)))*AA126,0))</f>
        <v>4770</v>
      </c>
      <c r="AB141" s="561" t="n">
        <f aca="false">IF(AB138&gt;((AB130+AC130)/2),AB126,IF(AB138&gt;((AB130+AA130)/2),((AB138-((AB130+AA130)/2))/(((AB130+AC130)/2)-((AB130+AA130)/2)))*AB126,0))</f>
        <v>8954</v>
      </c>
      <c r="AC141" s="561" t="n">
        <f aca="false">IF(AC138&gt;((AC130+AD130)/2),AC126,IF(AC138&gt;((AC130+AB130)/2),((AC138-((AC130+AB130)/2))/(((AC130+AD130)/2)-((AC130+AB130)/2)))*AC126,0))</f>
        <v>1129.9481855672</v>
      </c>
      <c r="AD141" s="561" t="n">
        <f aca="false">IF(AD138&gt;((AD130+AE130)/2),AD126,IF(AD138&gt;((AD130+AC130)/2),((AD138-((AD130+AC130)/2))/(((AD130+AE130)/2)-((AD130+AC130)/2)))*AD126,0))</f>
        <v>0</v>
      </c>
      <c r="AE141" s="561" t="n">
        <f aca="false">IF(AE138&gt;((AE130+AF130)/2),AE126,IF(AE138&gt;((AE130+AD130)/2),((AE138-((AE130+AD130)/2))/(((AE130+AF130)/2)-((AE130+AD130)/2)))*AE126,0))</f>
        <v>0</v>
      </c>
      <c r="AF141" s="562" t="n">
        <f aca="false">IF(AF138&gt;(AF130*1.5),AF126,IF(AF138&gt;(AF130+AE130)/2,(((AF138-(AF130+AE130)/2))/((AF130*1.5)-((AF130+AE130)/2)))*AF126,0))</f>
        <v>0</v>
      </c>
      <c r="AG141" s="538" t="n">
        <f aca="false">SUM(Z141:AF141)/1000</f>
        <v>16.3909481855672</v>
      </c>
      <c r="AH141" s="560" t="n">
        <f aca="false">IF(AH138&gt;((AH130+AI130)/2),AH126,IF(AH138&gt;(AH130-(((AH130+AI130)/2)-AH130)),((AH138-((AH130-(((AH130+AI130)/2)-AH130))))/(((AH130+AI130)/2)-(AH130-(((AH130+AI130)/2)-AH130)))*AH126),0))</f>
        <v>1317.71523421884</v>
      </c>
      <c r="AI141" s="561" t="n">
        <f aca="false">IF(AI138&gt;((AI130+AJ130)/2),AI126,IF(AI138&gt;((AI130+AH130)/2),((AI138-((AI130+AH130)/2))/(((AI130+AJ130)/2)-((AI130+AH130)/2)))*AI126,0))</f>
        <v>7368.90541344809</v>
      </c>
      <c r="AJ141" s="561" t="n">
        <f aca="false">IF(AJ138&gt;((AJ130+AK130)/2),AJ126,IF(AJ138&gt;((AJ130+AI130)/2),((AJ138-((AJ130+AI130)/2))/(((AJ130+AK130)/2)-((AJ130+AI130)/2)))*AJ126,0))</f>
        <v>12963.6521496309</v>
      </c>
      <c r="AK141" s="561" t="n">
        <f aca="false">IF(AK138&gt;((AK130+AL130)/2),AK126,IF(AK138&gt;((AK130+AJ130)/2),((AK138-((AK130+AJ130)/2))/(((AK130+AL130)/2)-((AK130+AJ130)/2)))*AK126,0))</f>
        <v>0</v>
      </c>
      <c r="AL141" s="561" t="n">
        <f aca="false">IF(AL138&gt;((AL130+AM130)/2),AL126,IF(AL138&gt;((AL130+AK130)/2),((AL138-((AL130+AK130)/2))/(((AL130+AM130)/2)-((AL130+AK130)/2)))*AL126,0))</f>
        <v>0</v>
      </c>
      <c r="AM141" s="561" t="n">
        <f aca="false">IF(AM138&gt;((AM130+AN130)/2),AM126,IF(AM138&gt;((AM130+AL130)/2),((AM138-((AM130+AL130)/2))/(((AM130+AN130)/2)-((AM130+AL130)/2)))*AM126,0))</f>
        <v>0</v>
      </c>
      <c r="AN141" s="562" t="n">
        <f aca="false">IF(AN138&gt;(AN130*1.5),AN126,IF(AN138&gt;(AN130+AM130)/2,(((AN138-(AN130+AM130)/2))/((AN130*1.5)-((AN130+AM130)/2)))*AN126,0))</f>
        <v>0</v>
      </c>
      <c r="AO141" s="538" t="n">
        <f aca="false">SUM(AH141:AN141)/1000</f>
        <v>21.6502727972978</v>
      </c>
      <c r="AP141" s="546"/>
      <c r="AQ141" s="539" t="n">
        <f aca="false">I141+Q141+Y141+AG141+AO141</f>
        <v>151.742123325787</v>
      </c>
      <c r="AR141" s="575"/>
      <c r="AS141" s="541"/>
      <c r="AT141" s="181"/>
      <c r="AU141" s="181"/>
      <c r="AV141" s="181"/>
      <c r="AW141" s="181"/>
      <c r="AX141" s="181"/>
      <c r="AY141" s="181"/>
      <c r="AZ141" s="181"/>
      <c r="BA141" s="557"/>
      <c r="BE141" s="181"/>
      <c r="BF141" s="181"/>
      <c r="BJ141" s="181"/>
      <c r="BK141" s="181"/>
    </row>
    <row r="142" s="569" customFormat="true" ht="12.75" hidden="false" customHeight="false" outlineLevel="0" collapsed="false">
      <c r="A142" s="576"/>
      <c r="B142" s="577"/>
      <c r="C142" s="577"/>
      <c r="D142" s="577"/>
      <c r="E142" s="577"/>
      <c r="F142" s="577"/>
      <c r="G142" s="577"/>
      <c r="H142" s="577"/>
      <c r="I142" s="578"/>
      <c r="J142" s="577"/>
      <c r="K142" s="577"/>
      <c r="L142" s="577"/>
      <c r="M142" s="577"/>
      <c r="N142" s="577"/>
      <c r="O142" s="577"/>
      <c r="P142" s="577"/>
      <c r="Q142" s="578"/>
      <c r="R142" s="577"/>
      <c r="S142" s="577"/>
      <c r="T142" s="577"/>
      <c r="U142" s="577"/>
      <c r="V142" s="577"/>
      <c r="W142" s="577"/>
      <c r="X142" s="577"/>
      <c r="Y142" s="578"/>
      <c r="Z142" s="577"/>
      <c r="AA142" s="577"/>
      <c r="AB142" s="577"/>
      <c r="AC142" s="577"/>
      <c r="AD142" s="577"/>
      <c r="AE142" s="577"/>
      <c r="AF142" s="577"/>
      <c r="AG142" s="578"/>
      <c r="AH142" s="577"/>
      <c r="AI142" s="577"/>
      <c r="AJ142" s="577"/>
      <c r="AK142" s="577"/>
      <c r="AL142" s="577"/>
      <c r="AM142" s="577"/>
      <c r="AN142" s="577"/>
      <c r="AO142" s="578"/>
      <c r="AP142" s="579"/>
      <c r="AQ142" s="580"/>
      <c r="AR142" s="581"/>
      <c r="AS142" s="582"/>
      <c r="AT142" s="583"/>
      <c r="AU142" s="583"/>
      <c r="AV142" s="583"/>
      <c r="AW142" s="583"/>
      <c r="AX142" s="583"/>
      <c r="AY142" s="583"/>
      <c r="AZ142" s="583"/>
      <c r="BA142" s="584"/>
      <c r="BE142" s="583"/>
      <c r="BF142" s="583"/>
      <c r="BJ142" s="583"/>
      <c r="BK142" s="583"/>
    </row>
    <row r="143" s="106" customFormat="true" ht="12.75" hidden="false" customHeight="false" outlineLevel="0" collapsed="false">
      <c r="A143" s="570" t="n">
        <v>2011</v>
      </c>
      <c r="B143" s="372"/>
      <c r="C143" s="372"/>
      <c r="D143" s="372"/>
      <c r="E143" s="372"/>
      <c r="F143" s="372"/>
      <c r="G143" s="372"/>
      <c r="H143" s="372"/>
      <c r="I143" s="531" t="s">
        <v>2102</v>
      </c>
      <c r="J143" s="532"/>
      <c r="K143" s="372"/>
      <c r="L143" s="372"/>
      <c r="M143" s="372"/>
      <c r="N143" s="372"/>
      <c r="O143" s="372"/>
      <c r="P143" s="372"/>
      <c r="Q143" s="531" t="s">
        <v>2102</v>
      </c>
      <c r="R143" s="372"/>
      <c r="S143" s="372"/>
      <c r="T143" s="372"/>
      <c r="U143" s="372"/>
      <c r="V143" s="372"/>
      <c r="W143" s="372"/>
      <c r="X143" s="372"/>
      <c r="Y143" s="531" t="s">
        <v>2102</v>
      </c>
      <c r="Z143" s="372"/>
      <c r="AA143" s="372"/>
      <c r="AB143" s="372"/>
      <c r="AC143" s="372"/>
      <c r="AD143" s="372"/>
      <c r="AE143" s="372"/>
      <c r="AF143" s="372"/>
      <c r="AG143" s="531" t="s">
        <v>2102</v>
      </c>
      <c r="AH143" s="372"/>
      <c r="AI143" s="372"/>
      <c r="AJ143" s="372"/>
      <c r="AK143" s="372"/>
      <c r="AL143" s="372"/>
      <c r="AM143" s="372"/>
      <c r="AN143" s="372"/>
      <c r="AO143" s="531" t="s">
        <v>2102</v>
      </c>
      <c r="AP143" s="533"/>
      <c r="AQ143" s="531" t="s">
        <v>2102</v>
      </c>
      <c r="AR143" s="533"/>
      <c r="AS143" s="532"/>
    </row>
    <row r="144" s="59" customFormat="true" ht="12.75" hidden="false" customHeight="false" outlineLevel="0" collapsed="false">
      <c r="A144" s="534"/>
      <c r="B144" s="323"/>
      <c r="C144" s="323"/>
      <c r="D144" s="323"/>
      <c r="E144" s="323"/>
      <c r="F144" s="323"/>
      <c r="G144" s="323"/>
      <c r="H144" s="323"/>
      <c r="I144" s="535"/>
      <c r="J144" s="323"/>
      <c r="K144" s="323"/>
      <c r="L144" s="323"/>
      <c r="M144" s="323"/>
      <c r="N144" s="323"/>
      <c r="O144" s="323"/>
      <c r="P144" s="323"/>
      <c r="Q144" s="535"/>
      <c r="R144" s="323"/>
      <c r="S144" s="323"/>
      <c r="T144" s="323"/>
      <c r="U144" s="323"/>
      <c r="V144" s="323"/>
      <c r="W144" s="323"/>
      <c r="X144" s="323"/>
      <c r="Y144" s="535"/>
      <c r="Z144" s="323"/>
      <c r="AA144" s="323"/>
      <c r="AB144" s="323"/>
      <c r="AC144" s="323"/>
      <c r="AD144" s="323"/>
      <c r="AE144" s="323"/>
      <c r="AF144" s="323"/>
      <c r="AG144" s="535"/>
      <c r="AH144" s="323"/>
      <c r="AI144" s="323"/>
      <c r="AJ144" s="323"/>
      <c r="AK144" s="323"/>
      <c r="AL144" s="323"/>
      <c r="AM144" s="323"/>
      <c r="AN144" s="323"/>
      <c r="AO144" s="535"/>
      <c r="AP144" s="512"/>
      <c r="AQ144" s="535"/>
      <c r="AR144" s="512"/>
      <c r="AS144" s="536"/>
    </row>
    <row r="145" s="146" customFormat="true" ht="12.75" hidden="false" customHeight="false" outlineLevel="0" collapsed="false">
      <c r="A145" s="537" t="s">
        <v>2103</v>
      </c>
      <c r="B145" s="173" t="n">
        <f aca="false">(B125-InputMMS!$H63)*(InputMMS!$I$16/InputMMS!$H$16)+InputMMS!$I63</f>
        <v>644.18362593258</v>
      </c>
      <c r="C145" s="173" t="n">
        <f aca="false">(C125-InputMMS!$H63)*(InputMMS!$I$16/InputMMS!$H$16)+InputMMS!$I63</f>
        <v>1932.55087779774</v>
      </c>
      <c r="D145" s="173" t="n">
        <f aca="false">(D125-InputMMS!$H63)*(InputMMS!$I$16/InputMMS!$H$16)+InputMMS!$I63</f>
        <v>3865.10175559548</v>
      </c>
      <c r="E145" s="173" t="n">
        <f aca="false">(E125-InputMMS!$H63)*(InputMMS!$I$16/InputMMS!$H$16)+InputMMS!$I63</f>
        <v>8179.8436820919</v>
      </c>
      <c r="F145" s="173" t="n">
        <f aca="false">(F125-InputMMS!$H63)*(InputMMS!$I$16/InputMMS!$H$16)+InputMMS!$I63</f>
        <v>17454.7995282692</v>
      </c>
      <c r="G145" s="173" t="n">
        <f aca="false">(G125-InputMMS!$H63)*(InputMMS!$I$16/InputMMS!$H$16)+InputMMS!$I63</f>
        <v>28065.7922146307</v>
      </c>
      <c r="H145" s="173" t="n">
        <f aca="false">(H125-InputMMS!$H63)*(InputMMS!$I$16/InputMMS!$H$16)+InputMMS!$I63</f>
        <v>111199.70928628</v>
      </c>
      <c r="I145" s="538" t="n">
        <f aca="false">(B146*B147*B145+C146*C147*C145+D146*D147*D145+E146*E147*E145+F146*F147*F145+G146*G147*G145+H146*H147*H145)/1000</f>
        <v>27741762.3771586</v>
      </c>
      <c r="J145" s="173" t="n">
        <f aca="false">(J125-InputMMS!$H63)*(InputMMS!$I$17/InputMMS!$H$17)+InputMMS!$I63</f>
        <v>519.714319110071</v>
      </c>
      <c r="K145" s="173" t="n">
        <f aca="false">(K125-InputMMS!$H63)*(InputMMS!$I$17/InputMMS!$H$17)+InputMMS!$I63</f>
        <v>1513.61763421484</v>
      </c>
      <c r="L145" s="173" t="n">
        <f aca="false">(L125-InputMMS!$H63)*(InputMMS!$I$17/InputMMS!$H$17)+InputMMS!$I63</f>
        <v>3123.79554271234</v>
      </c>
      <c r="M145" s="173" t="n">
        <f aca="false">(M125-InputMMS!$H63)*(InputMMS!$I$17/InputMMS!$H$17)+InputMMS!$I63</f>
        <v>5178.42386943616</v>
      </c>
      <c r="N145" s="173" t="n">
        <f aca="false">(N125-InputMMS!$H63)*(InputMMS!$I$17/InputMMS!$H$17)+InputMMS!$I63</f>
        <v>11531.1298441644</v>
      </c>
      <c r="O145" s="173" t="n">
        <f aca="false">(O125-InputMMS!$H63)*(InputMMS!$I$17/InputMMS!$H$17)+InputMMS!$I63</f>
        <v>17389.2434647315</v>
      </c>
      <c r="P145" s="173" t="n">
        <f aca="false">(P125-InputMMS!$H63)*(InputMMS!$I$17/InputMMS!$H$17)+InputMMS!$I63</f>
        <v>57007.2444439183</v>
      </c>
      <c r="Q145" s="538" t="n">
        <f aca="false">(J146*J147*J145+K146*K147*K145+L146*L147*L145+M146*M147*M145+N146*N147*N145+O146*O147*O145+P146*P147*P145)/1000</f>
        <v>3428345.41541937</v>
      </c>
      <c r="R145" s="173" t="n">
        <f aca="false">(R125-InputMMS!$H63)*(InputMMS!$I$18/InputMMS!$H$18)+InputMMS!$I63</f>
        <v>656.472002546095</v>
      </c>
      <c r="S145" s="173" t="n">
        <f aca="false">(S125-InputMMS!$H63)*(InputMMS!$I$18/InputMMS!$H$18)+InputMMS!$I63</f>
        <v>1687.53324251673</v>
      </c>
      <c r="T145" s="173" t="n">
        <f aca="false">(T125-InputMMS!$H63)*(InputMMS!$I$18/InputMMS!$H$18)+InputMMS!$I63</f>
        <v>3250.20272062114</v>
      </c>
      <c r="U145" s="173" t="n">
        <f aca="false">(U125-InputMMS!$H63)*(InputMMS!$I$18/InputMMS!$H$18)+InputMMS!$I63</f>
        <v>7255.02923825936</v>
      </c>
      <c r="V145" s="173" t="n">
        <f aca="false">(V125-InputMMS!$H63)*(InputMMS!$I$18/InputMMS!$H$18)+InputMMS!$I63</f>
        <v>15325.6840562399</v>
      </c>
      <c r="W145" s="173" t="n">
        <f aca="false">(W125-InputMMS!$H63)*(InputMMS!$I$18/InputMMS!$H$18)+InputMMS!$I63</f>
        <v>28719.9537503185</v>
      </c>
      <c r="X145" s="173" t="n">
        <f aca="false">(X125-InputMMS!$H63)*(InputMMS!$I$18/InputMMS!$H$18)+InputMMS!$I63</f>
        <v>211969.621529377</v>
      </c>
      <c r="Y145" s="538" t="n">
        <f aca="false">(R146*R147*R145+S146*S147*S145+T146*T147*T145+U146*U147*U145+V146*V147*V145+W146*W147*W145+X146*X147*X145)/1000</f>
        <v>7180545.3833853</v>
      </c>
      <c r="Z145" s="173" t="n">
        <f aca="false">(Z125-InputMMS!$H63)*(InputMMS!$I$19/InputMMS!$H$19)+InputMMS!$I63</f>
        <v>774.254725748574</v>
      </c>
      <c r="AA145" s="173" t="n">
        <f aca="false">(AA125-InputMMS!$H63)*(InputMMS!$I$19/InputMMS!$H$19)+InputMMS!$I63</f>
        <v>1588.20979809814</v>
      </c>
      <c r="AB145" s="173" t="n">
        <f aca="false">(AB125-InputMMS!$H63)*(InputMMS!$I$19/InputMMS!$H$19)+InputMMS!$I63</f>
        <v>2825.9342892439</v>
      </c>
      <c r="AC145" s="173" t="n">
        <f aca="false">(AC125-InputMMS!$H63)*(InputMMS!$I$19/InputMMS!$H$19)+InputMMS!$I63</f>
        <v>5385.58481101915</v>
      </c>
      <c r="AD145" s="173" t="n">
        <f aca="false">(AD125-InputMMS!$H63)*(InputMMS!$I$19/InputMMS!$H$19)+InputMMS!$I63</f>
        <v>8646.87252653518</v>
      </c>
      <c r="AE145" s="173" t="n">
        <f aca="false">(AE125-InputMMS!$H63)*(InputMMS!$I$19/InputMMS!$H$19)+InputMMS!$I63</f>
        <v>21944.9434742469</v>
      </c>
      <c r="AF145" s="173" t="n">
        <f aca="false">(AF125-InputMMS!$H63)*(InputMMS!$I$19/InputMMS!$H$19)+InputMMS!$I63</f>
        <v>105566.446005598</v>
      </c>
      <c r="AG145" s="538" t="n">
        <f aca="false">(Z146*Z147*Z145+AA146*AA147*AA145+AB146*AB147*AB145+AC146*AC147*AC145+AD146*AD147*AD145+AE146*AE147*AE145+AF146*AF147*AF145)/1000</f>
        <v>1000603.56811579</v>
      </c>
      <c r="AH145" s="173" t="n">
        <f aca="false">(AH125-InputMMS!$H64)*(InputMMS!$I$20/InputMMS!$H$20)+InputMMS!$I64</f>
        <v>1018.00290308194</v>
      </c>
      <c r="AI145" s="173" t="n">
        <f aca="false">(AI125-InputMMS!$H64)*(InputMMS!$I$20/InputMMS!$H$20)+InputMMS!$I64</f>
        <v>2057.85236542473</v>
      </c>
      <c r="AJ145" s="173" t="n">
        <f aca="false">(AJ125-InputMMS!$H64)*(InputMMS!$I$20/InputMMS!$H$20)+InputMMS!$I64</f>
        <v>3784.27961186255</v>
      </c>
      <c r="AK145" s="173" t="n">
        <f aca="false">(AK125-InputMMS!$H64)*(InputMMS!$I$20/InputMMS!$H$20)+InputMMS!$I64</f>
        <v>5438.55479221365</v>
      </c>
      <c r="AL145" s="173" t="n">
        <f aca="false">(AL125-InputMMS!$H64)*(InputMMS!$I$20/InputMMS!$H$20)+InputMMS!$I64</f>
        <v>13695.0408922001</v>
      </c>
      <c r="AM145" s="173" t="n">
        <f aca="false">(AM125-InputMMS!$H64)*(InputMMS!$I$20/InputMMS!$H$20)+InputMMS!$I64</f>
        <v>22851.1514055702</v>
      </c>
      <c r="AN145" s="173" t="n">
        <f aca="false">(AN125-InputMMS!$H64)*(InputMMS!$I$20/InputMMS!$H$20)+InputMMS!$I64</f>
        <v>125924.694117173</v>
      </c>
      <c r="AO145" s="538" t="n">
        <f aca="false">(AH146*AH147*AH145+AI146*AI147*AI145+AJ146*AJ147*AJ145+AK146*AK147*AK145+AL146*AL147*AL145+AM146*AM147*AM145+AN146*AN147*AN145)/1000</f>
        <v>2047570.41713073</v>
      </c>
      <c r="AP145" s="512"/>
      <c r="AQ145" s="539" t="n">
        <f aca="false">I145+Q145+Y145+AG145+AO145</f>
        <v>41398827.1612098</v>
      </c>
      <c r="AR145" s="540"/>
      <c r="AS145" s="541"/>
      <c r="AT145" s="51"/>
      <c r="AU145" s="51"/>
      <c r="AV145" s="51"/>
      <c r="AW145" s="51"/>
      <c r="AX145" s="51"/>
      <c r="AY145" s="51"/>
      <c r="AZ145" s="51"/>
      <c r="BA145" s="542"/>
      <c r="BB145" s="59"/>
      <c r="BC145" s="59"/>
      <c r="BD145" s="59"/>
      <c r="BE145" s="51"/>
      <c r="BF145" s="51"/>
      <c r="BG145" s="59"/>
      <c r="BH145" s="59"/>
      <c r="BI145" s="59"/>
      <c r="BJ145" s="51"/>
      <c r="BK145" s="51"/>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row>
    <row r="146" s="547" customFormat="true" ht="12.75" hidden="false" customHeight="false" outlineLevel="0" collapsed="false">
      <c r="A146" s="543" t="s">
        <v>2104</v>
      </c>
      <c r="B146" s="544" t="n">
        <f aca="false">B126*(InputMMS!$I$5/InputMMS!$H$5)</f>
        <v>1645.09758546544</v>
      </c>
      <c r="C146" s="544" t="n">
        <f aca="false">C126*(InputMMS!$I$5/InputMMS!$H$5)</f>
        <v>8175.73927182171</v>
      </c>
      <c r="D146" s="544" t="n">
        <f aca="false">D126*(InputMMS!$I$5/InputMMS!$H$5)</f>
        <v>28097.8144992451</v>
      </c>
      <c r="E146" s="544" t="n">
        <f aca="false">E126*(InputMMS!$I$5/InputMMS!$H$5)</f>
        <v>46449.4151244613</v>
      </c>
      <c r="F146" s="544" t="n">
        <f aca="false">F126*(InputMMS!$I$5/InputMMS!$H$5)</f>
        <v>42605.2008354012</v>
      </c>
      <c r="G146" s="544" t="n">
        <f aca="false">G126*(InputMMS!$I$5/InputMMS!$H$5)</f>
        <v>16605.8750774783</v>
      </c>
      <c r="H146" s="544" t="n">
        <f aca="false">H126*(InputMMS!$I$5/InputMMS!$H$5)</f>
        <v>51178.9293512667</v>
      </c>
      <c r="I146" s="538" t="n">
        <f aca="false">SUM(B146:H146)/1000</f>
        <v>194.75807174514</v>
      </c>
      <c r="J146" s="544" t="n">
        <f aca="false">J126*(InputMMS!$I$8/InputMMS!$H$8)</f>
        <v>2210.56048641533</v>
      </c>
      <c r="K146" s="544" t="n">
        <f aca="false">K126*(InputMMS!$I$8/InputMMS!$H$8)</f>
        <v>15913.8359395173</v>
      </c>
      <c r="L146" s="544" t="n">
        <f aca="false">L126*(InputMMS!$I$8/InputMMS!$H$8)</f>
        <v>63611.3525046083</v>
      </c>
      <c r="M146" s="544" t="n">
        <f aca="false">M126*(InputMMS!$I$8/InputMMS!$H$8)</f>
        <v>47390.9525175346</v>
      </c>
      <c r="N146" s="544" t="n">
        <f aca="false">N126*(InputMMS!$I$8/InputMMS!$H$8)</f>
        <v>14167.9330677838</v>
      </c>
      <c r="O146" s="544" t="n">
        <f aca="false">O126*(InputMMS!$I$8/InputMMS!$H$8)</f>
        <v>1688.16435156594</v>
      </c>
      <c r="P146" s="544" t="n">
        <f aca="false">P126*(InputMMS!$I$8/InputMMS!$H$8)</f>
        <v>2827.81276154001</v>
      </c>
      <c r="Q146" s="538" t="n">
        <f aca="false">SUM(J146:P146)/1000</f>
        <v>147.810611628965</v>
      </c>
      <c r="R146" s="544" t="n">
        <f aca="false">R126*(InputMMS!$I$9/InputMMS!$H$9)</f>
        <v>303.926854676886</v>
      </c>
      <c r="S146" s="544" t="n">
        <f aca="false">S126*(InputMMS!$I$9/InputMMS!$H$9)</f>
        <v>2800.62968309664</v>
      </c>
      <c r="T146" s="544" t="n">
        <f aca="false">T126*(InputMMS!$I$9/InputMMS!$H$9)</f>
        <v>6036.88785789681</v>
      </c>
      <c r="U146" s="544" t="n">
        <f aca="false">U126*(InputMMS!$I$9/InputMMS!$H$9)</f>
        <v>7267.22879182953</v>
      </c>
      <c r="V146" s="544" t="n">
        <f aca="false">V126*(InputMMS!$I$9/InputMMS!$H$9)</f>
        <v>5786.99244405137</v>
      </c>
      <c r="W146" s="544" t="n">
        <f aca="false">W126*(InputMMS!$I$9/InputMMS!$H$9)</f>
        <v>1604.05839968356</v>
      </c>
      <c r="X146" s="544" t="n">
        <f aca="false">X126*(InputMMS!$I$9/InputMMS!$H$9)</f>
        <v>8852.15105621863</v>
      </c>
      <c r="Y146" s="538" t="n">
        <f aca="false">SUM(R146:X146)/1000</f>
        <v>32.6518750874534</v>
      </c>
      <c r="Z146" s="544" t="n">
        <f aca="false">Z126*(InputMMS!$I$10/InputMMS!$H$10)</f>
        <v>1537</v>
      </c>
      <c r="AA146" s="544" t="n">
        <f aca="false">AA126*(InputMMS!$I$10/InputMMS!$H$10)</f>
        <v>4770</v>
      </c>
      <c r="AB146" s="544" t="n">
        <f aca="false">AB126*(InputMMS!$I$10/InputMMS!$H$10)</f>
        <v>8954</v>
      </c>
      <c r="AC146" s="544" t="n">
        <f aca="false">AC126*(InputMMS!$I$10/InputMMS!$H$10)</f>
        <v>7476</v>
      </c>
      <c r="AD146" s="544" t="n">
        <f aca="false">AD126*(InputMMS!$I$10/InputMMS!$H$10)</f>
        <v>3614</v>
      </c>
      <c r="AE146" s="544" t="n">
        <f aca="false">AE126*(InputMMS!$I$10/InputMMS!$H$10)</f>
        <v>702</v>
      </c>
      <c r="AF146" s="544" t="n">
        <f aca="false">AF126*(InputMMS!$I$10/InputMMS!$H$10)</f>
        <v>1688</v>
      </c>
      <c r="AG146" s="538" t="n">
        <f aca="false">SUM(Z146:AF146)/1000</f>
        <v>28.741</v>
      </c>
      <c r="AH146" s="544" t="n">
        <f aca="false">AH126*(InputMMS!$I$12/InputMMS!$H$12)</f>
        <v>1342.751823669</v>
      </c>
      <c r="AI146" s="544" t="n">
        <f aca="false">AI126*(InputMMS!$I$12/InputMMS!$H$12)</f>
        <v>7508.9146163036</v>
      </c>
      <c r="AJ146" s="544" t="n">
        <f aca="false">AJ126*(InputMMS!$I$12/InputMMS!$H$12)</f>
        <v>13951.1572231505</v>
      </c>
      <c r="AK146" s="544" t="n">
        <f aca="false">AK126*(InputMMS!$I$12/InputMMS!$H$12)</f>
        <v>8593.83983661729</v>
      </c>
      <c r="AL146" s="544" t="n">
        <f aca="false">AL126*(InputMMS!$I$12/InputMMS!$H$12)</f>
        <v>3024.32887387129</v>
      </c>
      <c r="AM146" s="544" t="n">
        <f aca="false">AM126*(InputMMS!$I$12/InputMMS!$H$12)</f>
        <v>827.098616958388</v>
      </c>
      <c r="AN146" s="544" t="n">
        <f aca="false">AN126*(InputMMS!$I$12/InputMMS!$H$12)</f>
        <v>3721.37336347346</v>
      </c>
      <c r="AO146" s="538" t="n">
        <f aca="false">SUM(AH146:AN146)/1000</f>
        <v>38.9694643540436</v>
      </c>
      <c r="AP146" s="546"/>
      <c r="AQ146" s="539" t="n">
        <f aca="false">I146+Q146+Y146+AG146+AO146</f>
        <v>442.931022815602</v>
      </c>
      <c r="AR146" s="540"/>
      <c r="AS146" s="541"/>
      <c r="AT146" s="51"/>
      <c r="AU146" s="51"/>
      <c r="AV146" s="51"/>
      <c r="AW146" s="51"/>
      <c r="AX146" s="51"/>
      <c r="AY146" s="51"/>
      <c r="AZ146" s="51"/>
      <c r="BA146" s="542"/>
      <c r="BB146" s="59"/>
      <c r="BC146" s="59"/>
      <c r="BD146" s="59"/>
      <c r="BE146" s="51"/>
      <c r="BF146" s="51"/>
      <c r="BG146" s="59"/>
      <c r="BH146" s="59"/>
      <c r="BI146" s="59"/>
      <c r="BJ146" s="51"/>
      <c r="BK146" s="51"/>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row>
    <row r="147" s="59" customFormat="true" ht="12.75" hidden="false" customHeight="false" outlineLevel="0" collapsed="false">
      <c r="A147" s="548" t="s">
        <v>2105</v>
      </c>
      <c r="B147" s="549" t="n">
        <f aca="false">B127</f>
        <v>10.281</v>
      </c>
      <c r="C147" s="549" t="n">
        <f aca="false">C127</f>
        <v>8.046</v>
      </c>
      <c r="D147" s="549" t="n">
        <f aca="false">D127</f>
        <v>6.407</v>
      </c>
      <c r="E147" s="549" t="n">
        <f aca="false">E127</f>
        <v>5.513</v>
      </c>
      <c r="F147" s="549" t="n">
        <f aca="false">F127</f>
        <v>4.619</v>
      </c>
      <c r="G147" s="549" t="n">
        <f aca="false">G127</f>
        <v>4.023</v>
      </c>
      <c r="H147" s="549" t="n">
        <f aca="false">H127</f>
        <v>3.427</v>
      </c>
      <c r="I147" s="538" t="n">
        <f aca="false">(B147*B146+C147*C146+D147*D146+E147*E146+F147*F146+G147*G146+H147*H146)/1000</f>
        <v>957.78261851727</v>
      </c>
      <c r="J147" s="549" t="n">
        <f aca="false">J127</f>
        <v>8.28</v>
      </c>
      <c r="K147" s="549" t="n">
        <f aca="false">K127</f>
        <v>6.48</v>
      </c>
      <c r="L147" s="549" t="n">
        <f aca="false">L127</f>
        <v>5.16</v>
      </c>
      <c r="M147" s="549" t="n">
        <f aca="false">M127</f>
        <v>4.44</v>
      </c>
      <c r="N147" s="549" t="n">
        <f aca="false">N127</f>
        <v>3.72</v>
      </c>
      <c r="O147" s="549" t="n">
        <f aca="false">O127</f>
        <v>3.24</v>
      </c>
      <c r="P147" s="549" t="n">
        <f aca="false">P127</f>
        <v>2.76</v>
      </c>
      <c r="Q147" s="538" t="n">
        <f aca="false">(J147*J146+K147*K146+L147*L146+M147*M146+N147*N146+O147*O146+P147*P146)/1000</f>
        <v>726.054632550303</v>
      </c>
      <c r="R147" s="549" t="n">
        <f aca="false">R127</f>
        <v>9.867</v>
      </c>
      <c r="S147" s="549" t="n">
        <f aca="false">S127</f>
        <v>7.722</v>
      </c>
      <c r="T147" s="549" t="n">
        <f aca="false">T127</f>
        <v>6.149</v>
      </c>
      <c r="U147" s="549" t="n">
        <f aca="false">U127</f>
        <v>5.291</v>
      </c>
      <c r="V147" s="549" t="n">
        <f aca="false">V127</f>
        <v>4.433</v>
      </c>
      <c r="W147" s="549" t="n">
        <f aca="false">W127</f>
        <v>3.861</v>
      </c>
      <c r="X147" s="549" t="n">
        <f aca="false">X127</f>
        <v>3.289</v>
      </c>
      <c r="Y147" s="538" t="n">
        <f aca="false">(R147*R146+S147*S146+T147*T146+U147*U146+V147*V146+W147*W146+X147*X146)/1000</f>
        <v>161.158771473308</v>
      </c>
      <c r="Z147" s="549" t="n">
        <f aca="false">Z127</f>
        <v>8.073</v>
      </c>
      <c r="AA147" s="549" t="n">
        <f aca="false">AA127</f>
        <v>6.318</v>
      </c>
      <c r="AB147" s="549" t="n">
        <f aca="false">AB127</f>
        <v>5.031</v>
      </c>
      <c r="AC147" s="549" t="n">
        <f aca="false">AC127</f>
        <v>4.329</v>
      </c>
      <c r="AD147" s="549" t="n">
        <f aca="false">AD127</f>
        <v>3.627</v>
      </c>
      <c r="AE147" s="549" t="n">
        <f aca="false">AE127</f>
        <v>3.159</v>
      </c>
      <c r="AF147" s="549" t="n">
        <f aca="false">AF127</f>
        <v>2.691</v>
      </c>
      <c r="AG147" s="538" t="n">
        <f aca="false">(Z147*Z146+AA147*AA146+AB147*AB146+AC147*AC146+AD147*AD146+AE147*AE146+AF147*AF146)/1000</f>
        <v>139.824243</v>
      </c>
      <c r="AH147" s="549" t="n">
        <f aca="false">AH127</f>
        <v>8.073</v>
      </c>
      <c r="AI147" s="549" t="n">
        <f aca="false">AI127</f>
        <v>6.318</v>
      </c>
      <c r="AJ147" s="549" t="n">
        <f aca="false">AJ127</f>
        <v>5.031</v>
      </c>
      <c r="AK147" s="549" t="n">
        <f aca="false">AK127</f>
        <v>4.329</v>
      </c>
      <c r="AL147" s="549" t="n">
        <f aca="false">AL127</f>
        <v>3.627</v>
      </c>
      <c r="AM147" s="549" t="n">
        <f aca="false">AM127</f>
        <v>3.159</v>
      </c>
      <c r="AN147" s="549" t="n">
        <f aca="false">AN127</f>
        <v>2.691</v>
      </c>
      <c r="AO147" s="538" t="n">
        <f aca="false">(AH147*AH146+AI147*AI146+AJ147*AJ146+AK147*AK146+AL147*AL146+AM147*AM146+AN147*AN146)/1000</f>
        <v>189.268623738282</v>
      </c>
      <c r="AP147" s="546"/>
      <c r="AQ147" s="539" t="n">
        <f aca="false">I147+Q147+Y147+AG147+AO147</f>
        <v>2174.08888927916</v>
      </c>
      <c r="AR147" s="540"/>
      <c r="AS147" s="541"/>
      <c r="AT147" s="51"/>
      <c r="AU147" s="51"/>
      <c r="AV147" s="51"/>
      <c r="AW147" s="51"/>
      <c r="AX147" s="51"/>
      <c r="AY147" s="51"/>
      <c r="AZ147" s="51"/>
      <c r="BA147" s="542"/>
      <c r="BE147" s="51"/>
      <c r="BF147" s="51"/>
      <c r="BJ147" s="51"/>
      <c r="BK147" s="51"/>
    </row>
    <row r="148" s="59" customFormat="true" ht="12.75" hidden="false" customHeight="false" outlineLevel="0" collapsed="false">
      <c r="A148" s="550" t="s">
        <v>2106</v>
      </c>
      <c r="B148" s="181" t="n">
        <f aca="false">+B145*B147*'Inc dis'!B$74/'Inc dis'!B$56</f>
        <v>6622.85185821286</v>
      </c>
      <c r="C148" s="181" t="n">
        <f aca="false">+C145*C147*'Inc dis'!C$74/'Inc dis'!C$56</f>
        <v>15549.3043627606</v>
      </c>
      <c r="D148" s="181" t="n">
        <f aca="false">+D145*D147*'Inc dis'!D$74/'Inc dis'!D$56</f>
        <v>24763.7069481002</v>
      </c>
      <c r="E148" s="181" t="n">
        <f aca="false">+E145*E147*'Inc dis'!E$74/'Inc dis'!E$56</f>
        <v>45095.4782193727</v>
      </c>
      <c r="F148" s="181" t="n">
        <f aca="false">+F145*F147*'Inc dis'!F$74/'Inc dis'!F$56</f>
        <v>80623.7190210754</v>
      </c>
      <c r="G148" s="181" t="n">
        <f aca="false">+G145*G147*'Inc dis'!G$74/'Inc dis'!G$56</f>
        <v>112908.682079459</v>
      </c>
      <c r="H148" s="181" t="n">
        <f aca="false">+H145*H147*'Inc dis'!H$74/'Inc dis'!H$56</f>
        <v>381081.403724083</v>
      </c>
      <c r="I148" s="538" t="n">
        <f aca="false">(B146*B148+C146*C148+D146*D148+E146*E148+F146*F148+G146*G148+H146*H148)/1000</f>
        <v>27741762.3771586</v>
      </c>
      <c r="J148" s="181" t="n">
        <f aca="false">+J145*J147*'Inc dis'!B$75/'Inc dis'!B$57</f>
        <v>4303.23456223139</v>
      </c>
      <c r="K148" s="181" t="n">
        <f aca="false">+K145*K147*'Inc dis'!C$75/'Inc dis'!C$57</f>
        <v>9808.24226971216</v>
      </c>
      <c r="L148" s="181" t="n">
        <f aca="false">+L145*L147*'Inc dis'!D$75/'Inc dis'!D$57</f>
        <v>16118.7850003957</v>
      </c>
      <c r="M148" s="181" t="n">
        <f aca="false">+M145*M147*'Inc dis'!E$75/'Inc dis'!E$57</f>
        <v>22992.2019802965</v>
      </c>
      <c r="N148" s="181" t="n">
        <f aca="false">+N145*N147*'Inc dis'!F$75/'Inc dis'!F$57</f>
        <v>42895.8030202914</v>
      </c>
      <c r="O148" s="181" t="n">
        <f aca="false">+O145*O147*'Inc dis'!G$75/'Inc dis'!G$57</f>
        <v>56341.14882573</v>
      </c>
      <c r="P148" s="181" t="n">
        <f aca="false">+P145*P147*'Inc dis'!H$75/'Inc dis'!H$57</f>
        <v>157339.994665214</v>
      </c>
      <c r="Q148" s="538" t="n">
        <f aca="false">(J146*J148+K146*K148+L146*L148+M146*M148+N146*N148+O146*O148+P146*P148)/1000</f>
        <v>3428345.41541937</v>
      </c>
      <c r="R148" s="181" t="n">
        <f aca="false">+R145*R147*'Inc dis'!B$76/'Inc dis'!B$58</f>
        <v>6477.40924912232</v>
      </c>
      <c r="S148" s="181" t="n">
        <f aca="false">+S145*S147*'Inc dis'!C$76/'Inc dis'!C$58</f>
        <v>13031.1316987142</v>
      </c>
      <c r="T148" s="181" t="n">
        <f aca="false">+T145*T147*'Inc dis'!D$76/'Inc dis'!D$58</f>
        <v>19985.4965290994</v>
      </c>
      <c r="U148" s="181" t="n">
        <f aca="false">+U145*U147*'Inc dis'!E$76/'Inc dis'!E$58</f>
        <v>38386.3596996303</v>
      </c>
      <c r="V148" s="181" t="n">
        <f aca="false">+V145*V147*'Inc dis'!F$76/'Inc dis'!F$58</f>
        <v>67938.7574213116</v>
      </c>
      <c r="W148" s="181" t="n">
        <f aca="false">+W145*W147*'Inc dis'!G$76/'Inc dis'!G$58</f>
        <v>110887.74142998</v>
      </c>
      <c r="X148" s="181" t="n">
        <f aca="false">+X145*X147*'Inc dis'!H$76/'Inc dis'!H$58</f>
        <v>697168.085210122</v>
      </c>
      <c r="Y148" s="538" t="n">
        <f aca="false">(R146*R148+S146*S148+T146*T148+U146*U148+V146*V148+W146*W148+X146*X148)/1000</f>
        <v>7180545.3833853</v>
      </c>
      <c r="Z148" s="181" t="n">
        <f aca="false">+Z145*Z147*'Inc dis'!B$77/'Inc dis'!B$59</f>
        <v>6250.55840096824</v>
      </c>
      <c r="AA148" s="181" t="n">
        <f aca="false">+AA145*AA147*'Inc dis'!C$77/'Inc dis'!C$59</f>
        <v>10034.309504384</v>
      </c>
      <c r="AB148" s="181" t="n">
        <f aca="false">+AB145*AB147*'Inc dis'!D$77/'Inc dis'!D$59</f>
        <v>14217.275409186</v>
      </c>
      <c r="AC148" s="181" t="n">
        <f aca="false">+AC145*AC147*'Inc dis'!E$77/'Inc dis'!E$59</f>
        <v>23314.1966469019</v>
      </c>
      <c r="AD148" s="181" t="n">
        <f aca="false">+AD145*AD147*'Inc dis'!F$77/'Inc dis'!F$59</f>
        <v>31362.2066537431</v>
      </c>
      <c r="AE148" s="181" t="n">
        <f aca="false">+AE145*AE147*'Inc dis'!G$77/'Inc dis'!G$59</f>
        <v>69324.0764351458</v>
      </c>
      <c r="AF148" s="181" t="n">
        <f aca="false">+AF145*AF147*'Inc dis'!H$77/'Inc dis'!H$59</f>
        <v>284079.306201065</v>
      </c>
      <c r="AG148" s="538" t="n">
        <f aca="false">(Z146*Z148+AA146*AA148+AB146*AB148+AC146*AC148+AD146*AD148+AE146*AE148+AF146*AF148)/1000</f>
        <v>1000603.56811579</v>
      </c>
      <c r="AH148" s="181" t="n">
        <f aca="false">+AH145*AH147*'Inc dis'!B$78/'Inc dis'!B$60</f>
        <v>8218.33743658054</v>
      </c>
      <c r="AI148" s="181" t="n">
        <f aca="false">+AI145*AI147*'Inc dis'!C$78/'Inc dis'!C$60</f>
        <v>13001.5112447534</v>
      </c>
      <c r="AJ148" s="181" t="n">
        <f aca="false">+AJ145*AJ147*'Inc dis'!D$78/'Inc dis'!D$60</f>
        <v>19038.7107272805</v>
      </c>
      <c r="AK148" s="181" t="n">
        <f aca="false">+AK145*AK147*'Inc dis'!E$78/'Inc dis'!E$60</f>
        <v>23543.5036954929</v>
      </c>
      <c r="AL148" s="181" t="n">
        <f aca="false">+AL145*AL147*'Inc dis'!F$78/'Inc dis'!F$60</f>
        <v>49671.9133160098</v>
      </c>
      <c r="AM148" s="181" t="n">
        <f aca="false">+AM145*AM147*'Inc dis'!G$78/'Inc dis'!G$60</f>
        <v>72186.7872901963</v>
      </c>
      <c r="AN148" s="181" t="n">
        <f aca="false">+AN145*AN147*'Inc dis'!H$78/'Inc dis'!H$60</f>
        <v>338863.351869313</v>
      </c>
      <c r="AO148" s="538" t="n">
        <f aca="false">(AH146*AH148+AI146*AI148+AJ146*AJ148+AK146*AK148+AL146*AL148+AM146*AM148+AN146*AN148)/1000</f>
        <v>2047570.41713073</v>
      </c>
      <c r="AP148" s="546"/>
      <c r="AQ148" s="539" t="n">
        <f aca="false">I148+Q148+Y148+AG148+AO148</f>
        <v>41398827.1612098</v>
      </c>
      <c r="AR148" s="540"/>
      <c r="AS148" s="541"/>
      <c r="AT148" s="51"/>
      <c r="AU148" s="51"/>
      <c r="AV148" s="51"/>
      <c r="AW148" s="51"/>
      <c r="AX148" s="51"/>
      <c r="AY148" s="51"/>
      <c r="AZ148" s="51"/>
      <c r="BA148" s="542"/>
      <c r="BE148" s="51"/>
      <c r="BF148" s="51"/>
      <c r="BJ148" s="51"/>
      <c r="BK148" s="51"/>
    </row>
    <row r="149" s="59" customFormat="true" ht="12.75" hidden="false" customHeight="false" outlineLevel="0" collapsed="false">
      <c r="A149" s="551" t="s">
        <v>2107</v>
      </c>
      <c r="B149" s="173" t="n">
        <f aca="false">MAX(MIN(InputMMS!$I$56,InputMMS!$I$45*(B148-InputMMS!$I$33))+MAX(MIN(InputMMS!$I$57,InputMMS!$I$46*(B148-InputMMS!$I$35)),0)+MAX(MIN(InputMMS!$I$58,InputMMS!$I$47*(B148-InputMMS!$I$37)),0)+MAX(InputMMS!$I$48*(B148-InputMMS!$I$39),0),0)</f>
        <v>0</v>
      </c>
      <c r="C149" s="173" t="n">
        <f aca="false">MAX(MIN(InputMMS!$I$56,InputMMS!$I$45*(C148-InputMMS!$I$33))+MAX(MIN(InputMMS!$I$57,InputMMS!$I$46*(C148-InputMMS!$I$35)),0)+MAX(MIN(InputMMS!$I$58,InputMMS!$I$47*(C148-InputMMS!$I$37)),0)+MAX(InputMMS!$I$48*(C148-InputMMS!$I$39),0),0)</f>
        <v>0</v>
      </c>
      <c r="D149" s="173" t="n">
        <f aca="false">MAX(MIN(InputMMS!$I$56,InputMMS!$I$45*(D148-InputMMS!$I$33))+MAX(MIN(InputMMS!$I$57,InputMMS!$I$46*(D148-InputMMS!$I$35)),0)+MAX(MIN(InputMMS!$I$58,InputMMS!$I$47*(D148-InputMMS!$I$37)),0)+MAX(InputMMS!$I$48*(D148-InputMMS!$I$39),0),0)</f>
        <v>133.648715917542</v>
      </c>
      <c r="E149" s="173" t="n">
        <f aca="false">MAX(MIN(InputMMS!$I$56,InputMMS!$I$45*(E148-InputMMS!$I$33))+MAX(MIN(InputMMS!$I$57,InputMMS!$I$46*(E148-InputMMS!$I$35)),0)+MAX(MIN(InputMMS!$I$58,InputMMS!$I$47*(E148-InputMMS!$I$37)),0)+MAX(InputMMS!$I$48*(E148-InputMMS!$I$39),0),0)</f>
        <v>4303.16607471493</v>
      </c>
      <c r="F149" s="173" t="n">
        <f aca="false">MAX(MIN(InputMMS!$I$56,InputMMS!$I$45*(F148-InputMMS!$I$33))+MAX(MIN(InputMMS!$I$57,InputMMS!$I$46*(F148-InputMMS!$I$35)),0)+MAX(MIN(InputMMS!$I$58,InputMMS!$I$47*(F148-InputMMS!$I$37)),0)+MAX(InputMMS!$I$48*(F148-InputMMS!$I$39),0),0)</f>
        <v>14815.183062271</v>
      </c>
      <c r="G149" s="173" t="n">
        <f aca="false">MAX(MIN(InputMMS!$I$56,InputMMS!$I$45*(G148-InputMMS!$I$33))+MAX(MIN(InputMMS!$I$57,InputMMS!$I$46*(G148-InputMMS!$I$35)),0)+MAX(MIN(InputMMS!$I$58,InputMMS!$I$47*(G148-InputMMS!$I$37)),0)+MAX(InputMMS!$I$48*(G148-InputMMS!$I$39),0),0)</f>
        <v>25953.4953174134</v>
      </c>
      <c r="H149" s="173" t="n">
        <f aca="false">MAX(MIN(InputMMS!$I$56,InputMMS!$I$45*(H148-InputMMS!$I$33))+MAX(MIN(InputMMS!$I$57,InputMMS!$I$46*(H148-InputMMS!$I$35)),0)+MAX(MIN(InputMMS!$I$58,InputMMS!$I$47*(H148-InputMMS!$I$37)),0)+MAX(InputMMS!$I$48*(H148-InputMMS!$I$39),0),0)</f>
        <v>119378.491303429</v>
      </c>
      <c r="I149" s="538" t="n">
        <f aca="false">(B146*B149+C146*C149+D146*D149+E146*E149+F146*F149+G146*G149+H146*H149)/1000</f>
        <v>7375482.50750702</v>
      </c>
      <c r="J149" s="173" t="n">
        <f aca="false">MAX(MIN(InputMMS!$I$56,InputMMS!$I$45*(J148-InputMMS!$I$33))+MAX(MIN(InputMMS!$I$57,InputMMS!$I$46*(J148-InputMMS!$I$35)),0)+MAX(MIN(InputMMS!$I$58,InputMMS!$I$47*(J148-InputMMS!$I$37)),0)+MAX(InputMMS!$I$48*(J148-InputMMS!$I$39),0),0)</f>
        <v>0</v>
      </c>
      <c r="K149" s="173" t="n">
        <f aca="false">MAX(MIN(InputMMS!$I$56,InputMMS!$I$45*(K148-InputMMS!$I$33))+MAX(MIN(InputMMS!$I$57,InputMMS!$I$46*(K148-InputMMS!$I$35)),0)+MAX(MIN(InputMMS!$I$58,InputMMS!$I$47*(K148-InputMMS!$I$37)),0)+MAX(InputMMS!$I$48*(K148-InputMMS!$I$39),0),0)</f>
        <v>0</v>
      </c>
      <c r="L149" s="173" t="n">
        <f aca="false">MAX(MIN(InputMMS!$I$56,InputMMS!$I$45*(L148-InputMMS!$I$33))+MAX(MIN(InputMMS!$I$57,InputMMS!$I$46*(L148-InputMMS!$I$35)),0)+MAX(MIN(InputMMS!$I$58,InputMMS!$I$47*(L148-InputMMS!$I$37)),0)+MAX(InputMMS!$I$48*(L148-InputMMS!$I$39),0),0)</f>
        <v>0</v>
      </c>
      <c r="M149" s="173" t="n">
        <f aca="false">MAX(MIN(InputMMS!$I$56,InputMMS!$I$45*(M148-InputMMS!$I$33))+MAX(MIN(InputMMS!$I$57,InputMMS!$I$46*(M148-InputMMS!$I$35)),0)+MAX(MIN(InputMMS!$I$58,InputMMS!$I$47*(M148-InputMMS!$I$37)),0)+MAX(InputMMS!$I$48*(M148-InputMMS!$I$39),0),0)</f>
        <v>0</v>
      </c>
      <c r="N149" s="173" t="n">
        <f aca="false">MAX(MIN(InputMMS!$I$56,InputMMS!$I$45*(N148-InputMMS!$I$33))+MAX(MIN(InputMMS!$I$57,InputMMS!$I$46*(N148-InputMMS!$I$35)),0)+MAX(MIN(InputMMS!$I$58,InputMMS!$I$47*(N148-InputMMS!$I$37)),0)+MAX(InputMMS!$I$48*(N148-InputMMS!$I$39),0),0)</f>
        <v>3654.26189098597</v>
      </c>
      <c r="O149" s="173" t="n">
        <f aca="false">MAX(MIN(InputMMS!$I$56,InputMMS!$I$45*(O148-InputMMS!$I$33))+MAX(MIN(InputMMS!$I$57,InputMMS!$I$46*(O148-InputMMS!$I$35)),0)+MAX(MIN(InputMMS!$I$58,InputMMS!$I$47*(O148-InputMMS!$I$37)),0)+MAX(InputMMS!$I$48*(O148-InputMMS!$I$39),0),0)</f>
        <v>7620.63890359036</v>
      </c>
      <c r="P149" s="173" t="n">
        <f aca="false">MAX(MIN(InputMMS!$I$56,InputMMS!$I$45*(P148-InputMMS!$I$33))+MAX(MIN(InputMMS!$I$57,InputMMS!$I$46*(P148-InputMMS!$I$35)),0)+MAX(MIN(InputMMS!$I$58,InputMMS!$I$47*(P148-InputMMS!$I$37)),0)+MAX(InputMMS!$I$48*(P148-InputMMS!$I$39),0),0)</f>
        <v>41282.298159499</v>
      </c>
      <c r="Q149" s="538" t="n">
        <f aca="false">(J146*J149+K146*K149+L146*L149+M146*M149+N146*N149+O146*O149+P146*P149)/1000</f>
        <v>181376.838377971</v>
      </c>
      <c r="R149" s="173" t="n">
        <f aca="false">MAX(MIN(InputMMS!$I$56,InputMMS!$I$45*(R148-InputMMS!$I$33))+MAX(MIN(InputMMS!$I$57,InputMMS!$I$46*(R148-InputMMS!$I$35)),0)+MAX(MIN(InputMMS!$I$58,InputMMS!$I$47*(R148-InputMMS!$I$37)),0)+MAX(InputMMS!$I$48*(R148-InputMMS!$I$39),0),0)</f>
        <v>0</v>
      </c>
      <c r="S149" s="173" t="n">
        <f aca="false">MAX(MIN(InputMMS!$I$56,InputMMS!$I$45*(S148-InputMMS!$I$33))+MAX(MIN(InputMMS!$I$57,InputMMS!$I$46*(S148-InputMMS!$I$35)),0)+MAX(MIN(InputMMS!$I$58,InputMMS!$I$47*(S148-InputMMS!$I$37)),0)+MAX(InputMMS!$I$48*(S148-InputMMS!$I$39),0),0)</f>
        <v>0</v>
      </c>
      <c r="T149" s="173" t="n">
        <f aca="false">MAX(MIN(InputMMS!$I$56,InputMMS!$I$45*(T148-InputMMS!$I$33))+MAX(MIN(InputMMS!$I$57,InputMMS!$I$46*(T148-InputMMS!$I$35)),0)+MAX(MIN(InputMMS!$I$58,InputMMS!$I$47*(T148-InputMMS!$I$37)),0)+MAX(InputMMS!$I$48*(T148-InputMMS!$I$39),0),0)</f>
        <v>0</v>
      </c>
      <c r="U149" s="173" t="n">
        <f aca="false">MAX(MIN(InputMMS!$I$56,InputMMS!$I$45*(U148-InputMMS!$I$33))+MAX(MIN(InputMMS!$I$57,InputMMS!$I$46*(U148-InputMMS!$I$35)),0)+MAX(MIN(InputMMS!$I$58,InputMMS!$I$47*(U148-InputMMS!$I$37)),0)+MAX(InputMMS!$I$48*(U148-InputMMS!$I$39),0),0)</f>
        <v>2517.6129474353</v>
      </c>
      <c r="V149" s="173" t="n">
        <f aca="false">MAX(MIN(InputMMS!$I$56,InputMMS!$I$45*(V148-InputMMS!$I$33))+MAX(MIN(InputMMS!$I$57,InputMMS!$I$46*(V148-InputMMS!$I$35)),0)+MAX(MIN(InputMMS!$I$58,InputMMS!$I$47*(V148-InputMMS!$I$37)),0)+MAX(InputMMS!$I$48*(V148-InputMMS!$I$39),0),0)</f>
        <v>11041.9334392869</v>
      </c>
      <c r="W149" s="173" t="n">
        <f aca="false">MAX(MIN(InputMMS!$I$56,InputMMS!$I$45*(W148-InputMMS!$I$33))+MAX(MIN(InputMMS!$I$57,InputMMS!$I$46*(W148-InputMMS!$I$35)),0)+MAX(MIN(InputMMS!$I$58,InputMMS!$I$47*(W148-InputMMS!$I$37)),0)+MAX(InputMMS!$I$48*(W148-InputMMS!$I$39),0),0)</f>
        <v>25256.270793343</v>
      </c>
      <c r="X149" s="173" t="n">
        <f aca="false">MAX(MIN(InputMMS!$I$56,InputMMS!$I$45*(X148-InputMMS!$I$33))+MAX(MIN(InputMMS!$I$57,InputMMS!$I$46*(X148-InputMMS!$I$35)),0)+MAX(MIN(InputMMS!$I$58,InputMMS!$I$47*(X148-InputMMS!$I$37)),0)+MAX(InputMMS!$I$48*(X148-InputMMS!$I$39),0),0)</f>
        <v>230008.829823543</v>
      </c>
      <c r="Y149" s="538" t="n">
        <f aca="false">(R146*R149+S146*S149+T146*T149+U146*U149+V146*V149+W146*W149+X146*X149)/1000</f>
        <v>2158781.09385198</v>
      </c>
      <c r="Z149" s="173" t="n">
        <f aca="false">MAX(MIN(InputMMS!$I$56,InputMMS!$I$45*(Z148-InputMMS!$I$33))+MAX(MIN(InputMMS!$I$57,InputMMS!$I$46*(Z148-InputMMS!$I$35)),0)+MAX(MIN(InputMMS!$I$58,InputMMS!$I$47*(Z148-InputMMS!$I$37)),0)+MAX(InputMMS!$I$48*(Z148-InputMMS!$I$39),0),0)</f>
        <v>0</v>
      </c>
      <c r="AA149" s="173" t="n">
        <f aca="false">MAX(MIN(InputMMS!$I$56,InputMMS!$I$45*(AA148-InputMMS!$I$33))+MAX(MIN(InputMMS!$I$57,InputMMS!$I$46*(AA148-InputMMS!$I$35)),0)+MAX(MIN(InputMMS!$I$58,InputMMS!$I$47*(AA148-InputMMS!$I$37)),0)+MAX(InputMMS!$I$48*(AA148-InputMMS!$I$39),0),0)</f>
        <v>0</v>
      </c>
      <c r="AB149" s="173" t="n">
        <f aca="false">MAX(MIN(InputMMS!$I$56,InputMMS!$I$45*(AB148-InputMMS!$I$33))+MAX(MIN(InputMMS!$I$57,InputMMS!$I$46*(AB148-InputMMS!$I$35)),0)+MAX(MIN(InputMMS!$I$58,InputMMS!$I$47*(AB148-InputMMS!$I$37)),0)+MAX(InputMMS!$I$48*(AB148-InputMMS!$I$39),0),0)</f>
        <v>0</v>
      </c>
      <c r="AC149" s="173" t="n">
        <f aca="false">MAX(MIN(InputMMS!$I$56,InputMMS!$I$45*(AC148-InputMMS!$I$33))+MAX(MIN(InputMMS!$I$57,InputMMS!$I$46*(AC148-InputMMS!$I$35)),0)+MAX(MIN(InputMMS!$I$58,InputMMS!$I$47*(AC148-InputMMS!$I$37)),0)+MAX(InputMMS!$I$48*(AC148-InputMMS!$I$39),0),0)</f>
        <v>0</v>
      </c>
      <c r="AD149" s="173" t="n">
        <f aca="false">MAX(MIN(InputMMS!$I$56,InputMMS!$I$45*(AD148-InputMMS!$I$33))+MAX(MIN(InputMMS!$I$57,InputMMS!$I$46*(AD148-InputMMS!$I$35)),0)+MAX(MIN(InputMMS!$I$58,InputMMS!$I$47*(AD148-InputMMS!$I$37)),0)+MAX(InputMMS!$I$48*(AD148-InputMMS!$I$39),0),0)</f>
        <v>1288.38616440504</v>
      </c>
      <c r="AE149" s="173" t="n">
        <f aca="false">MAX(MIN(InputMMS!$I$56,InputMMS!$I$45*(AE148-InputMMS!$I$33))+MAX(MIN(InputMMS!$I$57,InputMMS!$I$46*(AE148-InputMMS!$I$35)),0)+MAX(MIN(InputMMS!$I$58,InputMMS!$I$47*(AE148-InputMMS!$I$37)),0)+MAX(InputMMS!$I$48*(AE148-InputMMS!$I$39),0),0)</f>
        <v>11450.602548368</v>
      </c>
      <c r="AF149" s="173" t="n">
        <f aca="false">MAX(MIN(InputMMS!$I$56,InputMMS!$I$45*(AF148-InputMMS!$I$33))+MAX(MIN(InputMMS!$I$57,InputMMS!$I$46*(AF148-InputMMS!$I$35)),0)+MAX(MIN(InputMMS!$I$58,InputMMS!$I$47*(AF148-InputMMS!$I$37)),0)+MAX(InputMMS!$I$48*(AF148-InputMMS!$I$39),0),0)</f>
        <v>85427.7571703729</v>
      </c>
      <c r="AG149" s="538" t="n">
        <f aca="false">(Z146*Z149+AA146*AA149+AB146*AB149+AC146*AC149+AD146*AD149+AE146*AE149+AF146*AF149)/1000</f>
        <v>156896.604690704</v>
      </c>
      <c r="AH149" s="173" t="n">
        <f aca="false">MAX(MIN(InputMMS!$I$56,InputMMS!$I$45*(AH148-InputMMS!$I$33))+MAX(MIN(InputMMS!$I$57,InputMMS!$I$46*(AH148-InputMMS!$I$35)),0)+MAX(MIN(InputMMS!$I$58,InputMMS!$I$47*(AH148-InputMMS!$I$37)),0)+MAX(InputMMS!$I$48*(AH148-InputMMS!$I$39),0),0)</f>
        <v>0</v>
      </c>
      <c r="AI149" s="173" t="n">
        <f aca="false">MAX(MIN(InputMMS!$I$56,InputMMS!$I$45*(AI148-InputMMS!$I$33))+MAX(MIN(InputMMS!$I$57,InputMMS!$I$46*(AI148-InputMMS!$I$35)),0)+MAX(MIN(InputMMS!$I$58,InputMMS!$I$47*(AI148-InputMMS!$I$37)),0)+MAX(InputMMS!$I$48*(AI148-InputMMS!$I$39),0),0)</f>
        <v>0</v>
      </c>
      <c r="AJ149" s="173" t="n">
        <f aca="false">MAX(MIN(InputMMS!$I$56,InputMMS!$I$45*(AJ148-InputMMS!$I$33))+MAX(MIN(InputMMS!$I$57,InputMMS!$I$46*(AJ148-InputMMS!$I$35)),0)+MAX(MIN(InputMMS!$I$58,InputMMS!$I$47*(AJ148-InputMMS!$I$37)),0)+MAX(InputMMS!$I$48*(AJ148-InputMMS!$I$39),0),0)</f>
        <v>0</v>
      </c>
      <c r="AK149" s="173" t="n">
        <f aca="false">MAX(MIN(InputMMS!$I$56,InputMMS!$I$45*(AK148-InputMMS!$I$33))+MAX(MIN(InputMMS!$I$57,InputMMS!$I$46*(AK148-InputMMS!$I$35)),0)+MAX(MIN(InputMMS!$I$58,InputMMS!$I$47*(AK148-InputMMS!$I$37)),0)+MAX(InputMMS!$I$48*(AK148-InputMMS!$I$39),0),0)</f>
        <v>0</v>
      </c>
      <c r="AL149" s="173" t="n">
        <f aca="false">MAX(MIN(InputMMS!$I$56,InputMMS!$I$45*(AL148-InputMMS!$I$33))+MAX(MIN(InputMMS!$I$57,InputMMS!$I$46*(AL148-InputMMS!$I$35)),0)+MAX(MIN(InputMMS!$I$58,InputMMS!$I$47*(AL148-InputMMS!$I$37)),0)+MAX(InputMMS!$I$48*(AL148-InputMMS!$I$39),0),0)</f>
        <v>5653.21442822288</v>
      </c>
      <c r="AM149" s="173" t="n">
        <f aca="false">MAX(MIN(InputMMS!$I$56,InputMMS!$I$45*(AM148-InputMMS!$I$33))+MAX(MIN(InputMMS!$I$57,InputMMS!$I$46*(AM148-InputMMS!$I$35)),0)+MAX(MIN(InputMMS!$I$58,InputMMS!$I$47*(AM148-InputMMS!$I$37)),0)+MAX(InputMMS!$I$48*(AM148-InputMMS!$I$39),0),0)</f>
        <v>12295.1022506079</v>
      </c>
      <c r="AN149" s="173" t="n">
        <f aca="false">MAX(MIN(InputMMS!$I$56,InputMMS!$I$45*(AN148-InputMMS!$I$33))+MAX(MIN(InputMMS!$I$57,InputMMS!$I$46*(AN148-InputMMS!$I$35)),0)+MAX(MIN(InputMMS!$I$58,InputMMS!$I$47*(AN148-InputMMS!$I$37)),0)+MAX(InputMMS!$I$48*(AN148-InputMMS!$I$39),0),0)</f>
        <v>104602.17315426</v>
      </c>
      <c r="AO149" s="538" t="n">
        <f aca="false">(AH146*AH149+AI146*AI149+AJ146*AJ149+AK146*AK149+AL146*AL149+AM146*AM149+AN146*AN149)/1000</f>
        <v>416530.182630001</v>
      </c>
      <c r="AP149" s="546"/>
      <c r="AQ149" s="539" t="n">
        <f aca="false">I149+Q149+Y149+AG149+AO149</f>
        <v>10289067.2270577</v>
      </c>
      <c r="AR149" s="540"/>
      <c r="AS149" s="541"/>
      <c r="AT149" s="51"/>
      <c r="AU149" s="51"/>
      <c r="AV149" s="51"/>
      <c r="AW149" s="51"/>
      <c r="AX149" s="51"/>
      <c r="AY149" s="51"/>
      <c r="AZ149" s="51"/>
      <c r="BA149" s="542"/>
      <c r="BE149" s="51"/>
      <c r="BF149" s="51"/>
      <c r="BJ149" s="51"/>
      <c r="BK149" s="51"/>
    </row>
    <row r="150" s="59" customFormat="true" ht="12.75" hidden="false" customHeight="false" outlineLevel="0" collapsed="false">
      <c r="A150" s="552" t="s">
        <v>2108</v>
      </c>
      <c r="B150" s="553" t="n">
        <f aca="false">B145-B149/B147</f>
        <v>644.18362593258</v>
      </c>
      <c r="C150" s="553" t="n">
        <f aca="false">C145-C149/C147</f>
        <v>1932.55087779774</v>
      </c>
      <c r="D150" s="553" t="n">
        <f aca="false">D145-D149/D147</f>
        <v>3844.24195913574</v>
      </c>
      <c r="E150" s="553" t="n">
        <f aca="false">E145-E149/E147</f>
        <v>7399.29478408448</v>
      </c>
      <c r="F150" s="553" t="n">
        <f aca="false">F145-F149/F147</f>
        <v>14247.3556957793</v>
      </c>
      <c r="G150" s="553" t="n">
        <f aca="false">G145-G149/G147</f>
        <v>21614.513239385</v>
      </c>
      <c r="H150" s="553" t="n">
        <f aca="false">H145-H149/H147</f>
        <v>76365.0167553703</v>
      </c>
      <c r="I150" s="538" t="n">
        <f aca="false">(B146*B147*B150+C146*C147*C150+D146*D147*D150+E146*E147*E150+F146*F147*F150+G146*G147*G150+H146*H147*H150)/1000</f>
        <v>20366279.8696516</v>
      </c>
      <c r="J150" s="553" t="n">
        <f aca="false">J145-J149/J147</f>
        <v>519.714319110071</v>
      </c>
      <c r="K150" s="553" t="n">
        <f aca="false">K145-K149/K147</f>
        <v>1513.61763421484</v>
      </c>
      <c r="L150" s="553" t="n">
        <f aca="false">L145-L149/L147</f>
        <v>3123.79554271234</v>
      </c>
      <c r="M150" s="553" t="n">
        <f aca="false">M145-M149/M147</f>
        <v>5178.42386943616</v>
      </c>
      <c r="N150" s="553" t="n">
        <f aca="false">N145-N149/N147</f>
        <v>10548.8013788456</v>
      </c>
      <c r="O150" s="553" t="n">
        <f aca="false">O145-O149/O147</f>
        <v>15037.1944204135</v>
      </c>
      <c r="P150" s="553" t="n">
        <f aca="false">P145-P149/P147</f>
        <v>42049.8900383027</v>
      </c>
      <c r="Q150" s="538" t="n">
        <f aca="false">(J146*J147*J150+K146*K147*K150+L146*L147*L150+M146*M147*M150+N146*N147*N150+O146*O147*O150+P146*P147*P150)/1000</f>
        <v>3246968.5770414</v>
      </c>
      <c r="R150" s="553" t="n">
        <f aca="false">R145-R149/R147</f>
        <v>656.472002546095</v>
      </c>
      <c r="S150" s="553" t="n">
        <f aca="false">S145-S149/S147</f>
        <v>1687.53324251673</v>
      </c>
      <c r="T150" s="553" t="n">
        <f aca="false">T145-T149/T147</f>
        <v>3250.20272062114</v>
      </c>
      <c r="U150" s="553" t="n">
        <f aca="false">U145-U149/U147</f>
        <v>6779.19991536477</v>
      </c>
      <c r="V150" s="553" t="n">
        <f aca="false">V145-V149/V147</f>
        <v>12834.8350963286</v>
      </c>
      <c r="W150" s="553" t="n">
        <f aca="false">W145-W149/W147</f>
        <v>22178.573073462</v>
      </c>
      <c r="X150" s="553" t="n">
        <f aca="false">X145-X149/X147</f>
        <v>142036.86694636</v>
      </c>
      <c r="Y150" s="538" t="n">
        <f aca="false">(R146*R147*R150+S146*S147*S150+T146*T147*T150+U146*U147*U150+V146*V147*V150+W146*W147*W150+X146*X147*X150)/1000</f>
        <v>5021764.28953332</v>
      </c>
      <c r="Z150" s="553" t="n">
        <f aca="false">Z145-Z149/Z147</f>
        <v>774.254725748574</v>
      </c>
      <c r="AA150" s="553" t="n">
        <f aca="false">AA145-AA149/AA147</f>
        <v>1588.20979809814</v>
      </c>
      <c r="AB150" s="553" t="n">
        <f aca="false">AB145-AB149/AB147</f>
        <v>2825.9342892439</v>
      </c>
      <c r="AC150" s="553" t="n">
        <f aca="false">AC145-AC149/AC147</f>
        <v>5385.58481101915</v>
      </c>
      <c r="AD150" s="553" t="n">
        <f aca="false">AD145-AD149/AD147</f>
        <v>8291.65163753461</v>
      </c>
      <c r="AE150" s="553" t="n">
        <f aca="false">AE145-AE149/AE147</f>
        <v>18320.1879983469</v>
      </c>
      <c r="AF150" s="553" t="n">
        <f aca="false">AF145-AF149/AF147</f>
        <v>73820.7168452964</v>
      </c>
      <c r="AG150" s="538" t="n">
        <f aca="false">(Z146*Z147*Z150+AA146*AA147*AA150+AB146*AB147*AB150+AC146*AC147*AC150+AD146*AD147*AD150+AE146*AE147*AE150+AF146*AF147*AF150)/1000</f>
        <v>843706.963425085</v>
      </c>
      <c r="AH150" s="553" t="n">
        <f aca="false">AH145-AH149/AH147</f>
        <v>1018.00290308194</v>
      </c>
      <c r="AI150" s="553" t="n">
        <f aca="false">AI145-AI149/AI147</f>
        <v>2057.85236542473</v>
      </c>
      <c r="AJ150" s="553" t="n">
        <f aca="false">AJ145-AJ149/AJ147</f>
        <v>3784.27961186255</v>
      </c>
      <c r="AK150" s="553" t="n">
        <f aca="false">AK145-AK149/AK147</f>
        <v>5438.55479221365</v>
      </c>
      <c r="AL150" s="553" t="n">
        <f aca="false">AL145-AL149/AL147</f>
        <v>12136.3934071648</v>
      </c>
      <c r="AM150" s="553" t="n">
        <f aca="false">AM145-AM149/AM147</f>
        <v>18959.0645899298</v>
      </c>
      <c r="AN150" s="553" t="n">
        <f aca="false">AN145-AN149/AN147</f>
        <v>87053.5781178199</v>
      </c>
      <c r="AO150" s="538" t="n">
        <f aca="false">(AH146*AH147*AH150+AI146*AI147*AI150+AJ146*AJ147*AJ150+AK146*AK147*AK150+AL146*AL147*AL150+AM146*AM147*AM150+AN146*AN147*AN150)/1000</f>
        <v>1631040.23450073</v>
      </c>
      <c r="AP150" s="546"/>
      <c r="AQ150" s="539" t="n">
        <f aca="false">I150+Q150+Y150+AG150+AO150</f>
        <v>31109759.9341521</v>
      </c>
      <c r="AR150" s="540"/>
      <c r="AS150" s="541"/>
      <c r="AT150" s="51"/>
      <c r="AU150" s="51"/>
      <c r="AV150" s="51"/>
      <c r="AW150" s="51"/>
      <c r="AX150" s="51"/>
      <c r="AY150" s="51"/>
      <c r="AZ150" s="51"/>
      <c r="BA150" s="542"/>
      <c r="BE150" s="51"/>
      <c r="BF150" s="51"/>
      <c r="BJ150" s="51"/>
      <c r="BK150" s="51"/>
    </row>
    <row r="151" s="59" customFormat="true" ht="12.75" hidden="false" customHeight="false" outlineLevel="0" collapsed="false">
      <c r="A151" s="554"/>
      <c r="B151" s="181"/>
      <c r="C151" s="181"/>
      <c r="D151" s="181"/>
      <c r="E151" s="181"/>
      <c r="F151" s="181"/>
      <c r="G151" s="181"/>
      <c r="H151" s="181"/>
      <c r="I151" s="546"/>
      <c r="J151" s="181"/>
      <c r="K151" s="181"/>
      <c r="L151" s="181"/>
      <c r="M151" s="181"/>
      <c r="N151" s="181"/>
      <c r="O151" s="181"/>
      <c r="P151" s="181"/>
      <c r="Q151" s="546"/>
      <c r="R151" s="181"/>
      <c r="S151" s="181"/>
      <c r="T151" s="181"/>
      <c r="U151" s="181"/>
      <c r="V151" s="181"/>
      <c r="W151" s="181"/>
      <c r="X151" s="181"/>
      <c r="Y151" s="546"/>
      <c r="Z151" s="181"/>
      <c r="AA151" s="181"/>
      <c r="AB151" s="181"/>
      <c r="AC151" s="181"/>
      <c r="AD151" s="181"/>
      <c r="AE151" s="181"/>
      <c r="AF151" s="181"/>
      <c r="AG151" s="546"/>
      <c r="AH151" s="181"/>
      <c r="AI151" s="181"/>
      <c r="AJ151" s="181"/>
      <c r="AK151" s="181"/>
      <c r="AL151" s="181"/>
      <c r="AM151" s="181"/>
      <c r="AN151" s="181"/>
      <c r="AO151" s="546"/>
      <c r="AP151" s="546"/>
      <c r="AQ151" s="546"/>
      <c r="AR151" s="540"/>
      <c r="AS151" s="541"/>
      <c r="AT151" s="51"/>
      <c r="AU151" s="51"/>
      <c r="AV151" s="51"/>
      <c r="AW151" s="51"/>
      <c r="AX151" s="51"/>
      <c r="AY151" s="51"/>
      <c r="AZ151" s="51"/>
      <c r="BA151" s="542"/>
      <c r="BE151" s="51"/>
      <c r="BF151" s="51"/>
      <c r="BJ151" s="51"/>
      <c r="BK151" s="51"/>
    </row>
    <row r="152" s="59" customFormat="true" ht="12.75" hidden="false" customHeight="false" outlineLevel="0" collapsed="false">
      <c r="A152" s="550" t="s">
        <v>2109</v>
      </c>
      <c r="B152" s="380" t="n">
        <f aca="false">(B150/B130-1)*100</f>
        <v>3.33913176548462</v>
      </c>
      <c r="C152" s="380" t="n">
        <f aca="false">(C150/C130-1)*100</f>
        <v>3.33913176548462</v>
      </c>
      <c r="D152" s="380" t="n">
        <f aca="false">(D150/D130-1)*100</f>
        <v>2.78141468809245</v>
      </c>
      <c r="E152" s="380" t="n">
        <f aca="false">(E150/E130-1)*100</f>
        <v>2.58338763812822</v>
      </c>
      <c r="F152" s="380" t="n">
        <f aca="false">(F150/F130-1)*100</f>
        <v>2.82086338413965</v>
      </c>
      <c r="G152" s="380" t="n">
        <f aca="false">(G150/G130-1)*100</f>
        <v>2.82581720092936</v>
      </c>
      <c r="H152" s="380" t="n">
        <f aca="false">(H150/H130-1)*100</f>
        <v>3.15486680448163</v>
      </c>
      <c r="I152" s="546"/>
      <c r="J152" s="380" t="n">
        <f aca="false">(J150/J130-1)*100</f>
        <v>-0.652205203444545</v>
      </c>
      <c r="K152" s="380" t="n">
        <f aca="false">(K150/K130-1)*100</f>
        <v>-0.652205203444545</v>
      </c>
      <c r="L152" s="380" t="n">
        <f aca="false">(L150/L130-1)*100</f>
        <v>-0.652205203444545</v>
      </c>
      <c r="M152" s="380" t="n">
        <f aca="false">(M150/M130-1)*100</f>
        <v>-0.652205203444545</v>
      </c>
      <c r="N152" s="380" t="n">
        <f aca="false">(N150/N130-1)*100</f>
        <v>-0.503375690614427</v>
      </c>
      <c r="O152" s="380" t="n">
        <f aca="false">(O150/O130-1)*100</f>
        <v>-0.532366602901124</v>
      </c>
      <c r="P152" s="380" t="n">
        <f aca="false">(P150/P130-1)*100</f>
        <v>-0.579572988338284</v>
      </c>
      <c r="Q152" s="546"/>
      <c r="R152" s="380" t="n">
        <f aca="false">(R150/R130-1)*100</f>
        <v>7.78374263995236</v>
      </c>
      <c r="S152" s="380" t="n">
        <f aca="false">(S150/S130-1)*100</f>
        <v>7.78374263995236</v>
      </c>
      <c r="T152" s="380" t="n">
        <f aca="false">(T150/T130-1)*100</f>
        <v>7.78374263995236</v>
      </c>
      <c r="U152" s="380" t="n">
        <f aca="false">(U150/U130-1)*100</f>
        <v>6.81024596859448</v>
      </c>
      <c r="V152" s="380" t="n">
        <f aca="false">(V150/V130-1)*100</f>
        <v>6.4728061467042</v>
      </c>
      <c r="W152" s="380" t="n">
        <f aca="false">(W150/W130-1)*100</f>
        <v>6.52496271379985</v>
      </c>
      <c r="X152" s="380" t="n">
        <f aca="false">(X150/X130-1)*100</f>
        <v>7.53290487400842</v>
      </c>
      <c r="Y152" s="546"/>
      <c r="Z152" s="380" t="n">
        <f aca="false">(Z150/Z130-1)*100</f>
        <v>4.1711739593886</v>
      </c>
      <c r="AA152" s="380" t="n">
        <f aca="false">(AA150/AA130-1)*100</f>
        <v>4.1711739593886</v>
      </c>
      <c r="AB152" s="380" t="n">
        <f aca="false">(AB150/AB130-1)*100</f>
        <v>4.1711739593886</v>
      </c>
      <c r="AC152" s="380" t="n">
        <f aca="false">(AC150/AC130-1)*100</f>
        <v>4.1711739593886</v>
      </c>
      <c r="AD152" s="380" t="n">
        <f aca="false">(AD150/AD130-1)*100</f>
        <v>3.56785914594153</v>
      </c>
      <c r="AE152" s="380" t="n">
        <f aca="false">(AE150/AE130-1)*100</f>
        <v>3.49980571609905</v>
      </c>
      <c r="AF152" s="380" t="n">
        <f aca="false">(AF150/AF130-1)*100</f>
        <v>3.86584560047392</v>
      </c>
      <c r="AG152" s="546"/>
      <c r="AH152" s="380" t="n">
        <f aca="false">(AH150/AH130-1)*100</f>
        <v>4.1515723869324</v>
      </c>
      <c r="AI152" s="380" t="n">
        <f aca="false">(AI150/AI130-1)*100</f>
        <v>4.1515723869324</v>
      </c>
      <c r="AJ152" s="380" t="n">
        <f aca="false">(AJ150/AJ130-1)*100</f>
        <v>4.1515723869324</v>
      </c>
      <c r="AK152" s="380" t="n">
        <f aca="false">(AK150/AK130-1)*100</f>
        <v>4.1515723869324</v>
      </c>
      <c r="AL152" s="380" t="n">
        <f aca="false">(AL150/AL130-1)*100</f>
        <v>3.27494928202268</v>
      </c>
      <c r="AM152" s="380" t="n">
        <f aca="false">(AM150/AM130-1)*100</f>
        <v>3.50583870385328</v>
      </c>
      <c r="AN152" s="380" t="n">
        <f aca="false">(AN150/AN130-1)*100</f>
        <v>3.89380381033191</v>
      </c>
      <c r="AO152" s="546"/>
      <c r="AP152" s="546"/>
      <c r="AQ152" s="546"/>
      <c r="AR152" s="540"/>
      <c r="AS152" s="541"/>
      <c r="AT152" s="51"/>
      <c r="AU152" s="51"/>
      <c r="AV152" s="51"/>
      <c r="AW152" s="51"/>
      <c r="AX152" s="51"/>
      <c r="AY152" s="51"/>
      <c r="AZ152" s="51"/>
      <c r="BA152" s="542"/>
      <c r="BE152" s="51"/>
      <c r="BF152" s="51"/>
      <c r="BJ152" s="51"/>
      <c r="BK152" s="51"/>
    </row>
    <row r="153" s="186" customFormat="true" ht="12.75" hidden="false" customHeight="false" outlineLevel="0" collapsed="false">
      <c r="A153" s="548" t="s">
        <v>2110</v>
      </c>
      <c r="B153" s="549" t="n">
        <f aca="false">InputMMS!$I$22</f>
        <v>4.15157238693241</v>
      </c>
      <c r="C153" s="549" t="n">
        <f aca="false">InputMMS!$I$22</f>
        <v>4.15157238693241</v>
      </c>
      <c r="D153" s="549" t="n">
        <f aca="false">InputMMS!$I$22</f>
        <v>4.15157238693241</v>
      </c>
      <c r="E153" s="549" t="n">
        <f aca="false">InputMMS!$I$22</f>
        <v>4.15157238693241</v>
      </c>
      <c r="F153" s="549" t="n">
        <f aca="false">InputMMS!$I$22</f>
        <v>4.15157238693241</v>
      </c>
      <c r="G153" s="549" t="n">
        <f aca="false">InputMMS!$I$22</f>
        <v>4.15157238693241</v>
      </c>
      <c r="H153" s="549" t="n">
        <f aca="false">InputMMS!$I$22</f>
        <v>4.15157238693241</v>
      </c>
      <c r="I153" s="546"/>
      <c r="J153" s="549" t="n">
        <f aca="false">InputMMS!$I$22</f>
        <v>4.15157238693241</v>
      </c>
      <c r="K153" s="549" t="n">
        <f aca="false">InputMMS!$I$22</f>
        <v>4.15157238693241</v>
      </c>
      <c r="L153" s="549" t="n">
        <f aca="false">InputMMS!$I$22</f>
        <v>4.15157238693241</v>
      </c>
      <c r="M153" s="549" t="n">
        <f aca="false">InputMMS!$I$22</f>
        <v>4.15157238693241</v>
      </c>
      <c r="N153" s="549" t="n">
        <f aca="false">InputMMS!$I$22</f>
        <v>4.15157238693241</v>
      </c>
      <c r="O153" s="549" t="n">
        <f aca="false">InputMMS!$I$22</f>
        <v>4.15157238693241</v>
      </c>
      <c r="P153" s="549" t="n">
        <f aca="false">InputMMS!$I$22</f>
        <v>4.15157238693241</v>
      </c>
      <c r="Q153" s="546"/>
      <c r="R153" s="549" t="n">
        <f aca="false">InputMMS!$I$22</f>
        <v>4.15157238693241</v>
      </c>
      <c r="S153" s="549" t="n">
        <f aca="false">InputMMS!$I$22</f>
        <v>4.15157238693241</v>
      </c>
      <c r="T153" s="549" t="n">
        <f aca="false">InputMMS!$I$22</f>
        <v>4.15157238693241</v>
      </c>
      <c r="U153" s="549" t="n">
        <f aca="false">InputMMS!$I$22</f>
        <v>4.15157238693241</v>
      </c>
      <c r="V153" s="549" t="n">
        <f aca="false">InputMMS!$I$22</f>
        <v>4.15157238693241</v>
      </c>
      <c r="W153" s="549" t="n">
        <f aca="false">InputMMS!$I$22</f>
        <v>4.15157238693241</v>
      </c>
      <c r="X153" s="549" t="n">
        <f aca="false">InputMMS!$I$22</f>
        <v>4.15157238693241</v>
      </c>
      <c r="Y153" s="546"/>
      <c r="Z153" s="549" t="n">
        <f aca="false">InputMMS!$I$22</f>
        <v>4.15157238693241</v>
      </c>
      <c r="AA153" s="549" t="n">
        <f aca="false">InputMMS!$I$22</f>
        <v>4.15157238693241</v>
      </c>
      <c r="AB153" s="549" t="n">
        <f aca="false">InputMMS!$I$22</f>
        <v>4.15157238693241</v>
      </c>
      <c r="AC153" s="549" t="n">
        <f aca="false">InputMMS!$I$22</f>
        <v>4.15157238693241</v>
      </c>
      <c r="AD153" s="549" t="n">
        <f aca="false">InputMMS!$I$22</f>
        <v>4.15157238693241</v>
      </c>
      <c r="AE153" s="549" t="n">
        <f aca="false">InputMMS!$I$22</f>
        <v>4.15157238693241</v>
      </c>
      <c r="AF153" s="549" t="n">
        <f aca="false">InputMMS!$I$22</f>
        <v>4.15157238693241</v>
      </c>
      <c r="AG153" s="546"/>
      <c r="AH153" s="549" t="n">
        <f aca="false">InputMMS!$I$22</f>
        <v>4.15157238693241</v>
      </c>
      <c r="AI153" s="549" t="n">
        <f aca="false">InputMMS!$I$22</f>
        <v>4.15157238693241</v>
      </c>
      <c r="AJ153" s="549" t="n">
        <f aca="false">InputMMS!$I$22</f>
        <v>4.15157238693241</v>
      </c>
      <c r="AK153" s="549" t="n">
        <f aca="false">InputMMS!$I$22</f>
        <v>4.15157238693241</v>
      </c>
      <c r="AL153" s="549" t="n">
        <f aca="false">InputMMS!$I$22</f>
        <v>4.15157238693241</v>
      </c>
      <c r="AM153" s="549" t="n">
        <f aca="false">InputMMS!$I$22</f>
        <v>4.15157238693241</v>
      </c>
      <c r="AN153" s="549" t="n">
        <f aca="false">InputMMS!$I$22</f>
        <v>4.15157238693241</v>
      </c>
      <c r="AO153" s="546"/>
      <c r="AP153" s="571"/>
      <c r="AQ153" s="546"/>
      <c r="AR153" s="572"/>
      <c r="AS153" s="573"/>
      <c r="AT153" s="187"/>
      <c r="AU153" s="187"/>
      <c r="AV153" s="187"/>
      <c r="AW153" s="187"/>
      <c r="AX153" s="187"/>
      <c r="AY153" s="187"/>
      <c r="AZ153" s="187"/>
      <c r="BA153" s="574"/>
      <c r="BE153" s="187"/>
      <c r="BF153" s="187"/>
      <c r="BJ153" s="187"/>
      <c r="BK153" s="187"/>
    </row>
    <row r="154" s="59" customFormat="true" ht="12.75" hidden="false" customHeight="false" outlineLevel="0" collapsed="false">
      <c r="A154" s="550" t="s">
        <v>2111</v>
      </c>
      <c r="B154" s="380" t="n">
        <f aca="false">B152-B153</f>
        <v>-0.812440621447793</v>
      </c>
      <c r="C154" s="380" t="n">
        <f aca="false">C152-C153</f>
        <v>-0.812440621447793</v>
      </c>
      <c r="D154" s="380" t="n">
        <f aca="false">D152-D153</f>
        <v>-1.37015769883995</v>
      </c>
      <c r="E154" s="380" t="n">
        <f aca="false">E152-E153</f>
        <v>-1.56818474880419</v>
      </c>
      <c r="F154" s="380" t="n">
        <f aca="false">F152-F153</f>
        <v>-1.33070900279276</v>
      </c>
      <c r="G154" s="380" t="n">
        <f aca="false">G152-G153</f>
        <v>-1.32575518600305</v>
      </c>
      <c r="H154" s="380" t="n">
        <f aca="false">H152-H153</f>
        <v>-0.996705582450782</v>
      </c>
      <c r="I154" s="546"/>
      <c r="J154" s="380" t="n">
        <f aca="false">J152-J153</f>
        <v>-4.80377759037695</v>
      </c>
      <c r="K154" s="380" t="n">
        <f aca="false">K152-K153</f>
        <v>-4.80377759037695</v>
      </c>
      <c r="L154" s="380" t="n">
        <f aca="false">L152-L153</f>
        <v>-4.80377759037695</v>
      </c>
      <c r="M154" s="380" t="n">
        <f aca="false">M152-M153</f>
        <v>-4.80377759037695</v>
      </c>
      <c r="N154" s="380" t="n">
        <f aca="false">N152-N153</f>
        <v>-4.65494807754684</v>
      </c>
      <c r="O154" s="380" t="n">
        <f aca="false">O152-O153</f>
        <v>-4.68393898983353</v>
      </c>
      <c r="P154" s="380" t="n">
        <f aca="false">P152-P153</f>
        <v>-4.73114537527069</v>
      </c>
      <c r="Q154" s="546"/>
      <c r="R154" s="380" t="n">
        <f aca="false">R152-R153</f>
        <v>3.63217025301995</v>
      </c>
      <c r="S154" s="380" t="n">
        <f aca="false">S152-S153</f>
        <v>3.63217025301995</v>
      </c>
      <c r="T154" s="380" t="n">
        <f aca="false">T152-T153</f>
        <v>3.63217025301995</v>
      </c>
      <c r="U154" s="380" t="n">
        <f aca="false">U152-U153</f>
        <v>2.65867358166207</v>
      </c>
      <c r="V154" s="380" t="n">
        <f aca="false">V152-V153</f>
        <v>2.32123375977179</v>
      </c>
      <c r="W154" s="380" t="n">
        <f aca="false">W152-W153</f>
        <v>2.37339032686744</v>
      </c>
      <c r="X154" s="380" t="n">
        <f aca="false">X152-X153</f>
        <v>3.38133248707601</v>
      </c>
      <c r="Y154" s="546"/>
      <c r="Z154" s="380" t="n">
        <f aca="false">Z152-Z153</f>
        <v>0.019601572456188</v>
      </c>
      <c r="AA154" s="380" t="n">
        <f aca="false">AA152-AA153</f>
        <v>0.019601572456188</v>
      </c>
      <c r="AB154" s="380" t="n">
        <f aca="false">AB152-AB153</f>
        <v>0.019601572456188</v>
      </c>
      <c r="AC154" s="380" t="n">
        <f aca="false">AC152-AC153</f>
        <v>0.019601572456188</v>
      </c>
      <c r="AD154" s="380" t="n">
        <f aca="false">AD152-AD153</f>
        <v>-0.583713240990877</v>
      </c>
      <c r="AE154" s="380" t="n">
        <f aca="false">AE152-AE153</f>
        <v>-0.651766670833362</v>
      </c>
      <c r="AF154" s="380" t="n">
        <f aca="false">AF152-AF153</f>
        <v>-0.285726786458493</v>
      </c>
      <c r="AG154" s="546"/>
      <c r="AH154" s="380" t="n">
        <f aca="false">AH152-AH153</f>
        <v>0</v>
      </c>
      <c r="AI154" s="380" t="n">
        <f aca="false">AI152-AI153</f>
        <v>0</v>
      </c>
      <c r="AJ154" s="380" t="n">
        <f aca="false">AJ152-AJ153</f>
        <v>0</v>
      </c>
      <c r="AK154" s="380" t="n">
        <f aca="false">AK152-AK153</f>
        <v>0</v>
      </c>
      <c r="AL154" s="380" t="n">
        <f aca="false">AL152-AL153</f>
        <v>-0.876623104909732</v>
      </c>
      <c r="AM154" s="380" t="n">
        <f aca="false">AM152-AM153</f>
        <v>-0.645733683079127</v>
      </c>
      <c r="AN154" s="380" t="n">
        <f aca="false">AN152-AN153</f>
        <v>-0.2577685766005</v>
      </c>
      <c r="AO154" s="546"/>
      <c r="AP154" s="546"/>
      <c r="AQ154" s="546"/>
      <c r="AR154" s="540"/>
      <c r="AS154" s="541"/>
      <c r="AT154" s="51"/>
      <c r="AU154" s="51"/>
      <c r="AV154" s="51"/>
      <c r="AW154" s="51"/>
      <c r="AX154" s="51"/>
      <c r="AY154" s="51"/>
      <c r="AZ154" s="51"/>
      <c r="BA154" s="542"/>
      <c r="BE154" s="51"/>
      <c r="BF154" s="51"/>
      <c r="BJ154" s="51"/>
      <c r="BK154" s="51"/>
    </row>
    <row r="155" s="59" customFormat="true" ht="12.75" hidden="false" customHeight="false" outlineLevel="0" collapsed="false">
      <c r="A155" s="550"/>
      <c r="B155" s="181"/>
      <c r="C155" s="181"/>
      <c r="D155" s="181"/>
      <c r="E155" s="181"/>
      <c r="F155" s="181"/>
      <c r="G155" s="181"/>
      <c r="H155" s="181"/>
      <c r="I155" s="546"/>
      <c r="J155" s="181"/>
      <c r="K155" s="181"/>
      <c r="L155" s="181"/>
      <c r="M155" s="181"/>
      <c r="N155" s="181"/>
      <c r="O155" s="181"/>
      <c r="P155" s="181"/>
      <c r="Q155" s="546"/>
      <c r="R155" s="181"/>
      <c r="S155" s="181"/>
      <c r="T155" s="181"/>
      <c r="U155" s="181"/>
      <c r="V155" s="181"/>
      <c r="W155" s="181"/>
      <c r="X155" s="181"/>
      <c r="Y155" s="546"/>
      <c r="Z155" s="181"/>
      <c r="AA155" s="181"/>
      <c r="AB155" s="181"/>
      <c r="AC155" s="181"/>
      <c r="AD155" s="181"/>
      <c r="AE155" s="181"/>
      <c r="AF155" s="181"/>
      <c r="AG155" s="546"/>
      <c r="AH155" s="181"/>
      <c r="AI155" s="181"/>
      <c r="AJ155" s="181"/>
      <c r="AK155" s="181"/>
      <c r="AL155" s="181"/>
      <c r="AM155" s="181"/>
      <c r="AN155" s="181"/>
      <c r="AO155" s="546"/>
      <c r="AP155" s="546"/>
      <c r="AQ155" s="546"/>
      <c r="AR155" s="540"/>
      <c r="AS155" s="541"/>
      <c r="AT155" s="51"/>
      <c r="AU155" s="51"/>
      <c r="AV155" s="51"/>
      <c r="AW155" s="51"/>
      <c r="AX155" s="51"/>
      <c r="AY155" s="51"/>
      <c r="AZ155" s="51"/>
      <c r="BA155" s="542"/>
      <c r="BE155" s="51"/>
      <c r="BF155" s="51"/>
      <c r="BJ155" s="51"/>
      <c r="BK155" s="51"/>
    </row>
    <row r="156" s="59" customFormat="true" ht="12.75" hidden="false" customHeight="false" outlineLevel="0" collapsed="false">
      <c r="A156" s="550" t="s">
        <v>2112</v>
      </c>
      <c r="B156" s="181"/>
      <c r="C156" s="181"/>
      <c r="D156" s="181"/>
      <c r="E156" s="181"/>
      <c r="F156" s="181"/>
      <c r="G156" s="181"/>
      <c r="H156" s="181"/>
      <c r="I156" s="546"/>
      <c r="J156" s="181"/>
      <c r="K156" s="181"/>
      <c r="L156" s="181"/>
      <c r="M156" s="181"/>
      <c r="N156" s="181"/>
      <c r="O156" s="181"/>
      <c r="P156" s="181"/>
      <c r="Q156" s="546"/>
      <c r="R156" s="181"/>
      <c r="S156" s="181"/>
      <c r="T156" s="181"/>
      <c r="U156" s="181"/>
      <c r="V156" s="181"/>
      <c r="W156" s="181"/>
      <c r="X156" s="181"/>
      <c r="Y156" s="546"/>
      <c r="Z156" s="181"/>
      <c r="AA156" s="181"/>
      <c r="AB156" s="181"/>
      <c r="AC156" s="181"/>
      <c r="AD156" s="181"/>
      <c r="AE156" s="181"/>
      <c r="AF156" s="181"/>
      <c r="AG156" s="546"/>
      <c r="AH156" s="181"/>
      <c r="AI156" s="181"/>
      <c r="AJ156" s="181"/>
      <c r="AK156" s="181"/>
      <c r="AL156" s="181"/>
      <c r="AM156" s="181"/>
      <c r="AN156" s="181"/>
      <c r="AO156" s="546"/>
      <c r="AP156" s="546"/>
      <c r="AQ156" s="546"/>
      <c r="AR156" s="540"/>
      <c r="AS156" s="541"/>
      <c r="AT156" s="51"/>
      <c r="AU156" s="51"/>
      <c r="AV156" s="51"/>
      <c r="AW156" s="51"/>
      <c r="AX156" s="51"/>
      <c r="AY156" s="51"/>
      <c r="AZ156" s="51"/>
      <c r="BA156" s="542"/>
      <c r="BE156" s="51"/>
      <c r="BF156" s="51"/>
      <c r="BJ156" s="51"/>
      <c r="BK156" s="51"/>
    </row>
    <row r="157" s="59" customFormat="true" ht="12.75" hidden="false" customHeight="false" outlineLevel="0" collapsed="false">
      <c r="A157" s="550" t="s">
        <v>2021</v>
      </c>
      <c r="B157" s="181" t="n">
        <f aca="false">InputMMS!$I$25</f>
        <v>3013.75295531672</v>
      </c>
      <c r="C157" s="181" t="n">
        <f aca="false">InputMMS!$I$25</f>
        <v>3013.75295531672</v>
      </c>
      <c r="D157" s="181" t="n">
        <f aca="false">InputMMS!$I$25</f>
        <v>3013.75295531672</v>
      </c>
      <c r="E157" s="181" t="n">
        <f aca="false">InputMMS!$I$25</f>
        <v>3013.75295531672</v>
      </c>
      <c r="F157" s="181" t="n">
        <f aca="false">InputMMS!$I$25</f>
        <v>3013.75295531672</v>
      </c>
      <c r="G157" s="181" t="n">
        <f aca="false">InputMMS!$I$25</f>
        <v>3013.75295531672</v>
      </c>
      <c r="H157" s="181" t="n">
        <f aca="false">InputMMS!$I$25</f>
        <v>3013.75295531672</v>
      </c>
      <c r="I157" s="546"/>
      <c r="J157" s="181" t="n">
        <f aca="false">InputMMS!$I$25</f>
        <v>3013.75295531672</v>
      </c>
      <c r="K157" s="181" t="n">
        <f aca="false">InputMMS!$I$25</f>
        <v>3013.75295531672</v>
      </c>
      <c r="L157" s="181" t="n">
        <f aca="false">InputMMS!$I$25</f>
        <v>3013.75295531672</v>
      </c>
      <c r="M157" s="181" t="n">
        <f aca="false">InputMMS!$I$25</f>
        <v>3013.75295531672</v>
      </c>
      <c r="N157" s="181" t="n">
        <f aca="false">InputMMS!$I$25</f>
        <v>3013.75295531672</v>
      </c>
      <c r="O157" s="181" t="n">
        <f aca="false">InputMMS!$I$25</f>
        <v>3013.75295531672</v>
      </c>
      <c r="P157" s="181" t="n">
        <f aca="false">InputMMS!$I$25</f>
        <v>3013.75295531672</v>
      </c>
      <c r="Q157" s="546"/>
      <c r="R157" s="181" t="n">
        <f aca="false">InputMMS!$I$25</f>
        <v>3013.75295531672</v>
      </c>
      <c r="S157" s="181" t="n">
        <f aca="false">InputMMS!$I$25</f>
        <v>3013.75295531672</v>
      </c>
      <c r="T157" s="181" t="n">
        <f aca="false">InputMMS!$I$25</f>
        <v>3013.75295531672</v>
      </c>
      <c r="U157" s="181" t="n">
        <f aca="false">InputMMS!$I$25</f>
        <v>3013.75295531672</v>
      </c>
      <c r="V157" s="181" t="n">
        <f aca="false">InputMMS!$I$25</f>
        <v>3013.75295531672</v>
      </c>
      <c r="W157" s="181" t="n">
        <f aca="false">InputMMS!$I$25</f>
        <v>3013.75295531672</v>
      </c>
      <c r="X157" s="181" t="n">
        <f aca="false">InputMMS!$I$25</f>
        <v>3013.75295531672</v>
      </c>
      <c r="Y157" s="546"/>
      <c r="Z157" s="181" t="n">
        <f aca="false">InputMMS!$I$25</f>
        <v>3013.75295531672</v>
      </c>
      <c r="AA157" s="181" t="n">
        <f aca="false">InputMMS!$I$25</f>
        <v>3013.75295531672</v>
      </c>
      <c r="AB157" s="181" t="n">
        <f aca="false">InputMMS!$I$25</f>
        <v>3013.75295531672</v>
      </c>
      <c r="AC157" s="181" t="n">
        <f aca="false">InputMMS!$I$25</f>
        <v>3013.75295531672</v>
      </c>
      <c r="AD157" s="181" t="n">
        <f aca="false">InputMMS!$I$25</f>
        <v>3013.75295531672</v>
      </c>
      <c r="AE157" s="181" t="n">
        <f aca="false">InputMMS!$I$25</f>
        <v>3013.75295531672</v>
      </c>
      <c r="AF157" s="181" t="n">
        <f aca="false">InputMMS!$I$25</f>
        <v>3013.75295531672</v>
      </c>
      <c r="AG157" s="546"/>
      <c r="AH157" s="181" t="n">
        <f aca="false">InputMMS!$I$25</f>
        <v>3013.75295531672</v>
      </c>
      <c r="AI157" s="181" t="n">
        <f aca="false">InputMMS!$I$25</f>
        <v>3013.75295531672</v>
      </c>
      <c r="AJ157" s="181" t="n">
        <f aca="false">InputMMS!$I$25</f>
        <v>3013.75295531672</v>
      </c>
      <c r="AK157" s="181" t="n">
        <f aca="false">InputMMS!$I$25</f>
        <v>3013.75295531672</v>
      </c>
      <c r="AL157" s="181" t="n">
        <f aca="false">InputMMS!$I$25</f>
        <v>3013.75295531672</v>
      </c>
      <c r="AM157" s="181" t="n">
        <f aca="false">InputMMS!$I$25</f>
        <v>3013.75295531672</v>
      </c>
      <c r="AN157" s="181" t="n">
        <f aca="false">InputMMS!$I$25</f>
        <v>3013.75295531672</v>
      </c>
      <c r="AO157" s="546"/>
      <c r="AP157" s="546"/>
      <c r="AQ157" s="546"/>
      <c r="AR157" s="540"/>
      <c r="AS157" s="541"/>
      <c r="AT157" s="51"/>
      <c r="AU157" s="51"/>
      <c r="AV157" s="51"/>
      <c r="AW157" s="51"/>
      <c r="AX157" s="51"/>
      <c r="AY157" s="51"/>
      <c r="AZ157" s="51"/>
      <c r="BA157" s="542"/>
      <c r="BE157" s="51"/>
      <c r="BF157" s="51"/>
      <c r="BJ157" s="51"/>
      <c r="BK157" s="51"/>
    </row>
    <row r="158" s="59" customFormat="true" ht="12.75" hidden="false" customHeight="false" outlineLevel="0" collapsed="false">
      <c r="A158" s="550" t="str">
        <f aca="false">InputMMS!A26</f>
        <v>poverty line 2 (60% food)</v>
      </c>
      <c r="B158" s="181" t="n">
        <f aca="false">InputMMS!$I$26</f>
        <v>4521.61239219077</v>
      </c>
      <c r="C158" s="181" t="n">
        <f aca="false">InputMMS!$I$26</f>
        <v>4521.61239219077</v>
      </c>
      <c r="D158" s="181" t="n">
        <f aca="false">InputMMS!$I$26</f>
        <v>4521.61239219077</v>
      </c>
      <c r="E158" s="181" t="n">
        <f aca="false">InputMMS!$I$26</f>
        <v>4521.61239219077</v>
      </c>
      <c r="F158" s="181" t="n">
        <f aca="false">InputMMS!$I$26</f>
        <v>4521.61239219077</v>
      </c>
      <c r="G158" s="181" t="n">
        <f aca="false">InputMMS!$I$26</f>
        <v>4521.61239219077</v>
      </c>
      <c r="H158" s="181" t="n">
        <f aca="false">InputMMS!$I$26</f>
        <v>4521.61239219077</v>
      </c>
      <c r="I158" s="546"/>
      <c r="J158" s="181" t="n">
        <f aca="false">InputMMS!$I$26</f>
        <v>4521.61239219077</v>
      </c>
      <c r="K158" s="181" t="n">
        <f aca="false">InputMMS!$I$26</f>
        <v>4521.61239219077</v>
      </c>
      <c r="L158" s="181" t="n">
        <f aca="false">InputMMS!$I$26</f>
        <v>4521.61239219077</v>
      </c>
      <c r="M158" s="181" t="n">
        <f aca="false">InputMMS!$I$26</f>
        <v>4521.61239219077</v>
      </c>
      <c r="N158" s="181" t="n">
        <f aca="false">InputMMS!$I$26</f>
        <v>4521.61239219077</v>
      </c>
      <c r="O158" s="181" t="n">
        <f aca="false">InputMMS!$I$26</f>
        <v>4521.61239219077</v>
      </c>
      <c r="P158" s="181" t="n">
        <f aca="false">InputMMS!$I$26</f>
        <v>4521.61239219077</v>
      </c>
      <c r="Q158" s="546"/>
      <c r="R158" s="181" t="n">
        <f aca="false">InputMMS!$I$26</f>
        <v>4521.61239219077</v>
      </c>
      <c r="S158" s="181" t="n">
        <f aca="false">InputMMS!$I$26</f>
        <v>4521.61239219077</v>
      </c>
      <c r="T158" s="181" t="n">
        <f aca="false">InputMMS!$I$26</f>
        <v>4521.61239219077</v>
      </c>
      <c r="U158" s="181" t="n">
        <f aca="false">InputMMS!$I$26</f>
        <v>4521.61239219077</v>
      </c>
      <c r="V158" s="181" t="n">
        <f aca="false">InputMMS!$I$26</f>
        <v>4521.61239219077</v>
      </c>
      <c r="W158" s="181" t="n">
        <f aca="false">InputMMS!$I$26</f>
        <v>4521.61239219077</v>
      </c>
      <c r="X158" s="181" t="n">
        <f aca="false">InputMMS!$I$26</f>
        <v>4521.61239219077</v>
      </c>
      <c r="Y158" s="546"/>
      <c r="Z158" s="181" t="n">
        <f aca="false">InputMMS!$I$26</f>
        <v>4521.61239219077</v>
      </c>
      <c r="AA158" s="181" t="n">
        <f aca="false">InputMMS!$I$26</f>
        <v>4521.61239219077</v>
      </c>
      <c r="AB158" s="181" t="n">
        <f aca="false">InputMMS!$I$26</f>
        <v>4521.61239219077</v>
      </c>
      <c r="AC158" s="181" t="n">
        <f aca="false">InputMMS!$I$26</f>
        <v>4521.61239219077</v>
      </c>
      <c r="AD158" s="181" t="n">
        <f aca="false">InputMMS!$I$26</f>
        <v>4521.61239219077</v>
      </c>
      <c r="AE158" s="181" t="n">
        <f aca="false">InputMMS!$I$26</f>
        <v>4521.61239219077</v>
      </c>
      <c r="AF158" s="181" t="n">
        <f aca="false">InputMMS!$I$26</f>
        <v>4521.61239219077</v>
      </c>
      <c r="AG158" s="546"/>
      <c r="AH158" s="181" t="n">
        <f aca="false">InputMMS!$I$26</f>
        <v>4521.61239219077</v>
      </c>
      <c r="AI158" s="181" t="n">
        <f aca="false">InputMMS!$I$26</f>
        <v>4521.61239219077</v>
      </c>
      <c r="AJ158" s="181" t="n">
        <f aca="false">InputMMS!$I$26</f>
        <v>4521.61239219077</v>
      </c>
      <c r="AK158" s="181" t="n">
        <f aca="false">InputMMS!$I$26</f>
        <v>4521.61239219077</v>
      </c>
      <c r="AL158" s="181" t="n">
        <f aca="false">InputMMS!$I$26</f>
        <v>4521.61239219077</v>
      </c>
      <c r="AM158" s="181" t="n">
        <f aca="false">InputMMS!$I$26</f>
        <v>4521.61239219077</v>
      </c>
      <c r="AN158" s="181" t="n">
        <f aca="false">InputMMS!$I$26</f>
        <v>4521.61239219077</v>
      </c>
      <c r="AO158" s="546"/>
      <c r="AP158" s="546"/>
      <c r="AQ158" s="546"/>
      <c r="AR158" s="540"/>
      <c r="AS158" s="541"/>
      <c r="AT158" s="51"/>
      <c r="AU158" s="51"/>
      <c r="AV158" s="51"/>
      <c r="AW158" s="51"/>
      <c r="AX158" s="51"/>
      <c r="AY158" s="51"/>
      <c r="AZ158" s="51"/>
      <c r="BA158" s="542"/>
      <c r="BE158" s="51"/>
      <c r="BF158" s="51"/>
      <c r="BJ158" s="51"/>
      <c r="BK158" s="51"/>
    </row>
    <row r="159" s="59" customFormat="true" ht="12.75" hidden="false" customHeight="false" outlineLevel="0" collapsed="false">
      <c r="A159" s="550"/>
      <c r="B159" s="559"/>
      <c r="C159" s="181"/>
      <c r="D159" s="181"/>
      <c r="E159" s="181"/>
      <c r="F159" s="181"/>
      <c r="G159" s="181"/>
      <c r="H159" s="181"/>
      <c r="I159" s="546"/>
      <c r="J159" s="559"/>
      <c r="K159" s="181"/>
      <c r="L159" s="181"/>
      <c r="M159" s="181"/>
      <c r="N159" s="181"/>
      <c r="O159" s="181"/>
      <c r="P159" s="181"/>
      <c r="Q159" s="546"/>
      <c r="R159" s="559"/>
      <c r="S159" s="181"/>
      <c r="T159" s="181"/>
      <c r="U159" s="181"/>
      <c r="V159" s="181"/>
      <c r="W159" s="181"/>
      <c r="X159" s="181"/>
      <c r="Y159" s="546"/>
      <c r="Z159" s="559"/>
      <c r="AA159" s="181"/>
      <c r="AB159" s="181"/>
      <c r="AC159" s="181"/>
      <c r="AD159" s="181"/>
      <c r="AE159" s="181"/>
      <c r="AF159" s="181"/>
      <c r="AG159" s="546"/>
      <c r="AH159" s="559"/>
      <c r="AI159" s="181"/>
      <c r="AJ159" s="181"/>
      <c r="AK159" s="181"/>
      <c r="AL159" s="181"/>
      <c r="AM159" s="181"/>
      <c r="AN159" s="181"/>
      <c r="AO159" s="546"/>
      <c r="AP159" s="546"/>
      <c r="AQ159" s="546"/>
      <c r="AR159" s="540"/>
      <c r="AS159" s="541"/>
      <c r="AT159" s="51"/>
      <c r="AU159" s="51"/>
      <c r="AV159" s="51"/>
      <c r="AW159" s="51"/>
      <c r="AX159" s="51"/>
      <c r="AY159" s="51"/>
      <c r="AZ159" s="51"/>
      <c r="BA159" s="542"/>
      <c r="BE159" s="51"/>
      <c r="BF159" s="51"/>
      <c r="BJ159" s="51"/>
      <c r="BK159" s="51"/>
    </row>
    <row r="160" s="59" customFormat="true" ht="12.75" hidden="false" customHeight="false" outlineLevel="0" collapsed="false">
      <c r="A160" s="550" t="s">
        <v>2113</v>
      </c>
      <c r="B160" s="560" t="n">
        <f aca="false">IF(B157&gt;((B150+C150)/2),B146,IF(B157&gt;(B150-(((B150+C150)/2)-B150)),((B157-((B150-(((B150+C150)/2)-B150))))/(((B150+C150)/2)-(B150-(((B150+C150)/2)-B150)))*B146),0))</f>
        <v>1645.09758546544</v>
      </c>
      <c r="C160" s="561" t="n">
        <f aca="false">IF(C157&gt;((C150+D150)/2),C146,IF(C157&gt;((C150+B150)/2),((C157-((C150+B150)/2))/(((C150+D150)/2)-((C150+B150)/2)))*C146,0))</f>
        <v>8175.73927182171</v>
      </c>
      <c r="D160" s="561" t="n">
        <f aca="false">IF(D157&gt;((D150+E150)/2),D146,IF(D157&gt;((D150+C150)/2),((D157-((D150+C150)/2))/(((D150+E150)/2)-((D150+C150)/2)))*D146,0))</f>
        <v>1288.60790959237</v>
      </c>
      <c r="E160" s="561" t="n">
        <f aca="false">IF(E157&gt;((E150+F150)/2),E146,IF(E157&gt;((E150+D150)/2),((E157-((E150+D150)/2))/(((E150+F150)/2)-((E150+D150)/2)))*E146,0))</f>
        <v>0</v>
      </c>
      <c r="F160" s="561" t="n">
        <f aca="false">IF(F157&gt;((F150+G150)/2),F146,IF(F157&gt;((F150+E150)/2),((F157-((F150+E150)/2))/(((F150+G150)/2)-((F150+E150)/2)))*F146,0))</f>
        <v>0</v>
      </c>
      <c r="G160" s="561" t="n">
        <f aca="false">IF(G157&gt;((G150+H150)/2),G146,IF(G157&gt;((G150+F150)/2),((G157-((G150+F150)/2))/(((G150+H150)/2)-((G150+F150)/2)))*G146,0))</f>
        <v>0</v>
      </c>
      <c r="H160" s="562" t="n">
        <f aca="false">IF(H157&gt;(H150*1.5),H146,IF(H157&gt;(H150+G150)/2,(((H157-(H150+G150)/2))/((H150*1.5)-((H150+G150)/2)))*H146,0))</f>
        <v>0</v>
      </c>
      <c r="I160" s="538" t="n">
        <f aca="false">SUM(B160:H160)/1000</f>
        <v>11.1094447668795</v>
      </c>
      <c r="J160" s="560" t="n">
        <f aca="false">IF(J157&gt;((J150+K150)/2),J146,IF(J157&gt;(J150-(((J150+K150)/2)-J150)),((J157-((J150-(((J150+K150)/2)-J150))))/(((J150+K150)/2)-(J150-(((J150+K150)/2)-J150)))*J146),0))</f>
        <v>2210.56048641533</v>
      </c>
      <c r="K160" s="561" t="n">
        <f aca="false">IF(K157&gt;((K150+L150)/2),K146,IF(K157&gt;((K150+J150)/2),((K157-((K150+J150)/2))/(((K150+L150)/2)-((K150+J150)/2)))*K146,0))</f>
        <v>15913.8359395173</v>
      </c>
      <c r="L160" s="561" t="n">
        <f aca="false">IF(L157&gt;((L150+M150)/2),L146,IF(L157&gt;((L150+K150)/2),((L157-((L150+K150)/2))/(((L150+M150)/2)-((L150+K150)/2)))*L146,0))</f>
        <v>24128.3367311624</v>
      </c>
      <c r="M160" s="561" t="n">
        <f aca="false">IF(M157&gt;((M150+N150)/2),M146,IF(M157&gt;((M150+L150)/2),((M157-((M150+L150)/2))/(((M150+N150)/2)-((M150+L150)/2)))*M146,0))</f>
        <v>0</v>
      </c>
      <c r="N160" s="561" t="n">
        <f aca="false">IF(N157&gt;((N150+O150)/2),N146,IF(N157&gt;((N150+M150)/2),((N157-((N150+M150)/2))/(((N150+O150)/2)-((N150+M150)/2)))*N146,0))</f>
        <v>0</v>
      </c>
      <c r="O160" s="561" t="n">
        <f aca="false">IF(O157&gt;((O150+P150)/2),O146,IF(O157&gt;((O150+N150)/2),((O157-((O150+N150)/2))/(((O150+P150)/2)-((O150+N150)/2)))*O146,0))</f>
        <v>0</v>
      </c>
      <c r="P160" s="562" t="n">
        <f aca="false">IF(P157&gt;(P150*1.5),P146,IF(P157&gt;(P150+O150)/2,(((P157-(P150+O150)/2))/((P150*1.5)-((P150+O150)/2)))*P146,0))</f>
        <v>0</v>
      </c>
      <c r="Q160" s="538" t="n">
        <f aca="false">SUM(J160:P160)/1000</f>
        <v>42.252733157095</v>
      </c>
      <c r="R160" s="560" t="n">
        <f aca="false">IF(R157&gt;((R150+S150)/2),R146,IF(R157&gt;(R150-(((R150+S150)/2)-R150)),((R157-((R150-(((R150+S150)/2)-R150))))/(((R150+S150)/2)-(R150-(((R150+S150)/2)-R150)))*R146),0))</f>
        <v>303.926854676886</v>
      </c>
      <c r="S160" s="561" t="n">
        <f aca="false">IF(S157&gt;((S150+T150)/2),S146,IF(S157&gt;((S150+R150)/2),((S157-((S150+R150)/2))/(((S150+T150)/2)-((S150+R150)/2)))*S146,0))</f>
        <v>2800.62968309664</v>
      </c>
      <c r="T160" s="561" t="n">
        <f aca="false">IF(T157&gt;((T150+U150)/2),T146,IF(T157&gt;((T150+S150)/2),((T157-((T150+S150)/2))/(((T150+U150)/2)-((T150+S150)/2)))*T146,0))</f>
        <v>1292.07573602947</v>
      </c>
      <c r="U160" s="561" t="n">
        <f aca="false">IF(U157&gt;((U150+V150)/2),U146,IF(U157&gt;((U150+T150)/2),((U157-((U150+T150)/2))/(((U150+V150)/2)-((U150+T150)/2)))*U146,0))</f>
        <v>0</v>
      </c>
      <c r="V160" s="561" t="n">
        <f aca="false">IF(V157&gt;((V150+W150)/2),V146,IF(V157&gt;((V150+U150)/2),((V157-((V150+U150)/2))/(((V150+W150)/2)-((V150+U150)/2)))*V146,0))</f>
        <v>0</v>
      </c>
      <c r="W160" s="561" t="n">
        <f aca="false">IF(W157&gt;((W150+X150)/2),W146,IF(W157&gt;((W150+V150)/2),((W157-((W150+V150)/2))/(((W150+X150)/2)-((W150+V150)/2)))*W146,0))</f>
        <v>0</v>
      </c>
      <c r="X160" s="562" t="n">
        <f aca="false">IF(X157&gt;(X150*1.5),X146,IF(X157&gt;(X150+W150)/2,(((X157-(X150+W150)/2))/((X150*1.5)-((X150+W150)/2)))*X146,0))</f>
        <v>0</v>
      </c>
      <c r="Y160" s="538" t="n">
        <f aca="false">SUM(R160:X160)/1000</f>
        <v>4.39663227380299</v>
      </c>
      <c r="Z160" s="560" t="n">
        <f aca="false">IF(Z157&gt;((Z150+AA150)/2),Z146,IF(Z157&gt;(Z150-(((Z150+AA150)/2)-Z150)),((Z157-((Z150-(((Z150+AA150)/2)-Z150))))/(((Z150+AA150)/2)-(Z150-(((Z150+AA150)/2)-Z150)))*Z146),0))</f>
        <v>1537</v>
      </c>
      <c r="AA160" s="561" t="n">
        <f aca="false">IF(AA157&gt;((AA150+AB150)/2),AA146,IF(AA157&gt;((AA150+Z150)/2),((AA157-((AA150+Z150)/2))/(((AA150+AB150)/2)-((AA150+Z150)/2)))*AA146,0))</f>
        <v>4770</v>
      </c>
      <c r="AB160" s="561" t="n">
        <f aca="false">IF(AB157&gt;((AB150+AC150)/2),AB146,IF(AB157&gt;((AB150+AA150)/2),((AB157-((AB150+AA150)/2))/(((AB150+AC150)/2)-((AB150+AA150)/2)))*AB146,0))</f>
        <v>3804.21783905905</v>
      </c>
      <c r="AC160" s="561" t="n">
        <f aca="false">IF(AC157&gt;((AC150+AD150)/2),AC146,IF(AC157&gt;((AC150+AB150)/2),((AC157-((AC150+AB150)/2))/(((AC150+AD150)/2)-((AC150+AB150)/2)))*AC146,0))</f>
        <v>0</v>
      </c>
      <c r="AD160" s="561" t="n">
        <f aca="false">IF(AD157&gt;((AD150+AE150)/2),AD146,IF(AD157&gt;((AD150+AC150)/2),((AD157-((AD150+AC150)/2))/(((AD150+AE150)/2)-((AD150+AC150)/2)))*AD146,0))</f>
        <v>0</v>
      </c>
      <c r="AE160" s="561" t="n">
        <f aca="false">IF(AE157&gt;((AE150+AF150)/2),AE146,IF(AE157&gt;((AE150+AD150)/2),((AE157-((AE150+AD150)/2))/(((AE150+AF150)/2)-((AE150+AD150)/2)))*AE146,0))</f>
        <v>0</v>
      </c>
      <c r="AF160" s="562" t="n">
        <f aca="false">IF(AF157&gt;(AF150*1.5),AF146,IF(AF157&gt;(AF150+AE150)/2,(((AF157-(AF150+AE150)/2))/((AF150*1.5)-((AF150+AE150)/2)))*AF146,0))</f>
        <v>0</v>
      </c>
      <c r="AG160" s="538" t="n">
        <f aca="false">SUM(Z160:AF160)/1000</f>
        <v>10.1112178390591</v>
      </c>
      <c r="AH160" s="560" t="n">
        <f aca="false">IF(AH157&gt;((AH150+AI150)/2),AH146,IF(AH157&gt;(AH150-(((AH150+AI150)/2)-AH150)),((AH157-((AH150-(((AH150+AI150)/2)-AH150))))/(((AH150+AI150)/2)-(AH150-(((AH150+AI150)/2)-AH150)))*AH146),0))</f>
        <v>1342.751823669</v>
      </c>
      <c r="AI160" s="561" t="n">
        <f aca="false">IF(AI157&gt;((AI150+AJ150)/2),AI146,IF(AI157&gt;((AI150+AH150)/2),((AI157-((AI150+AH150)/2))/(((AI150+AJ150)/2)-((AI150+AH150)/2)))*AI146,0))</f>
        <v>7508.9146163036</v>
      </c>
      <c r="AJ160" s="561" t="n">
        <f aca="false">IF(AJ157&gt;((AJ150+AK150)/2),AJ146,IF(AJ157&gt;((AJ150+AI150)/2),((AJ157-((AJ150+AI150)/2))/(((AJ150+AK150)/2)-((AJ150+AI150)/2)))*AJ146,0))</f>
        <v>764.983297167217</v>
      </c>
      <c r="AK160" s="561" t="n">
        <f aca="false">IF(AK157&gt;((AK150+AL150)/2),AK146,IF(AK157&gt;((AK150+AJ150)/2),((AK157-((AK150+AJ150)/2))/(((AK150+AL150)/2)-((AK150+AJ150)/2)))*AK146,0))</f>
        <v>0</v>
      </c>
      <c r="AL160" s="561" t="n">
        <f aca="false">IF(AL157&gt;((AL150+AM150)/2),AL146,IF(AL157&gt;((AL150+AK150)/2),((AL157-((AL150+AK150)/2))/(((AL150+AM150)/2)-((AL150+AK150)/2)))*AL146,0))</f>
        <v>0</v>
      </c>
      <c r="AM160" s="561" t="n">
        <f aca="false">IF(AM157&gt;((AM150+AN150)/2),AM146,IF(AM157&gt;((AM150+AL150)/2),((AM157-((AM150+AL150)/2))/(((AM150+AN150)/2)-((AM150+AL150)/2)))*AM146,0))</f>
        <v>0</v>
      </c>
      <c r="AN160" s="562" t="n">
        <f aca="false">IF(AN157&gt;(AN150*1.5),AN146,IF(AN157&gt;(AN150+AM150)/2,(((AN157-(AN150+AM150)/2))/((AN150*1.5)-((AN150+AM150)/2)))*AN146,0))</f>
        <v>0</v>
      </c>
      <c r="AO160" s="538" t="n">
        <f aca="false">SUM(AH160:AN160)/1000</f>
        <v>9.61664973713981</v>
      </c>
      <c r="AP160" s="546"/>
      <c r="AQ160" s="539" t="n">
        <f aca="false">I160+Q160+Y160+AG160+AO160</f>
        <v>77.4866777739764</v>
      </c>
      <c r="AR160" s="540"/>
      <c r="AS160" s="541"/>
      <c r="AT160" s="51"/>
      <c r="AU160" s="51"/>
      <c r="AV160" s="51"/>
      <c r="AW160" s="51"/>
      <c r="AX160" s="51"/>
      <c r="AY160" s="51"/>
      <c r="AZ160" s="51"/>
      <c r="BA160" s="542"/>
      <c r="BE160" s="51"/>
      <c r="BF160" s="51"/>
      <c r="BJ160" s="51"/>
      <c r="BK160" s="51"/>
    </row>
    <row r="161" s="323" customFormat="true" ht="12.75" hidden="false" customHeight="false" outlineLevel="0" collapsed="false">
      <c r="A161" s="563" t="s">
        <v>2114</v>
      </c>
      <c r="B161" s="560" t="n">
        <f aca="false">IF(B158&gt;((B150+C150)/2),B146,IF(B158&gt;(B150-(((B150+C150)/2)-B150)),((B158-((B150-(((B150+C150)/2)-B150))))/(((B150+C150)/2)-(B150-(((B150+C150)/2)-B150)))*B146),0))</f>
        <v>1645.09758546544</v>
      </c>
      <c r="C161" s="561" t="n">
        <f aca="false">IF(C158&gt;((C150+D150)/2),C146,IF(C158&gt;((C150+B150)/2),((C158-((C150+B150)/2))/(((C150+D150)/2)-((C150+B150)/2)))*C146,0))</f>
        <v>8175.73927182171</v>
      </c>
      <c r="D161" s="561" t="n">
        <f aca="false">IF(D158&gt;((D150+E150)/2),D146,IF(D158&gt;((D150+C150)/2),((D158-((D150+C150)/2))/(((D150+E150)/2)-((D150+C150)/2)))*D146,0))</f>
        <v>16788.7138134013</v>
      </c>
      <c r="E161" s="561" t="n">
        <f aca="false">IF(E158&gt;((E150+F150)/2),E146,IF(E158&gt;((E150+D150)/2),((E158-((E150+D150)/2))/(((E150+F150)/2)-((E150+D150)/2)))*E146,0))</f>
        <v>0</v>
      </c>
      <c r="F161" s="561" t="n">
        <f aca="false">IF(F158&gt;((F150+G150)/2),F146,IF(F158&gt;((F150+E150)/2),((F158-((F150+E150)/2))/(((F150+G150)/2)-((F150+E150)/2)))*F146,0))</f>
        <v>0</v>
      </c>
      <c r="G161" s="561" t="n">
        <f aca="false">IF(G158&gt;((G150+H150)/2),G146,IF(G158&gt;((G150+F150)/2),((G158-((G150+F150)/2))/(((G150+H150)/2)-((G150+F150)/2)))*G146,0))</f>
        <v>0</v>
      </c>
      <c r="H161" s="562" t="n">
        <f aca="false">IF(H158&gt;(H150*1.5),H146,IF(H158&gt;(H150+G150)/2,(((H158-(H150+G150)/2))/((H150*1.5)-((H150+G150)/2)))*H146,0))</f>
        <v>0</v>
      </c>
      <c r="I161" s="538" t="n">
        <f aca="false">SUM(B161:H161)/1000</f>
        <v>26.6095506706885</v>
      </c>
      <c r="J161" s="560" t="n">
        <f aca="false">IF(J158&gt;((J150+K150)/2),J146,IF(J158&gt;(J150-(((J150+K150)/2)-J150)),((J158-((J150-(((J150+K150)/2)-J150))))/(((J150+K150)/2)-(J150-(((J150+K150)/2)-J150)))*J146),0))</f>
        <v>2210.56048641533</v>
      </c>
      <c r="K161" s="561" t="n">
        <f aca="false">IF(K158&gt;((K150+L150)/2),K146,IF(K158&gt;((K150+J150)/2),((K158-((K150+J150)/2))/(((K150+L150)/2)-((K150+J150)/2)))*K146,0))</f>
        <v>15913.8359395173</v>
      </c>
      <c r="L161" s="561" t="n">
        <f aca="false">IF(L158&gt;((L150+M150)/2),L146,IF(L158&gt;((L150+K150)/2),((L158-((L150+K150)/2))/(((L150+M150)/2)-((L150+K150)/2)))*L146,0))</f>
        <v>63611.3525046083</v>
      </c>
      <c r="M161" s="561" t="n">
        <f aca="false">IF(M158&gt;((M150+N150)/2),M146,IF(M158&gt;((M150+L150)/2),((M158-((M150+L150)/2))/(((M150+N150)/2)-((M150+L150)/2)))*M146,0))</f>
        <v>4729.55189339252</v>
      </c>
      <c r="N161" s="561" t="n">
        <f aca="false">IF(N158&gt;((N150+O150)/2),N146,IF(N158&gt;((N150+M150)/2),((N158-((N150+M150)/2))/(((N150+O150)/2)-((N150+M150)/2)))*N146,0))</f>
        <v>0</v>
      </c>
      <c r="O161" s="561" t="n">
        <f aca="false">IF(O158&gt;((O150+P150)/2),O146,IF(O158&gt;((O150+N150)/2),((O158-((O150+N150)/2))/(((O150+P150)/2)-((O150+N150)/2)))*O146,0))</f>
        <v>0</v>
      </c>
      <c r="P161" s="562" t="n">
        <f aca="false">IF(P158&gt;(P150*1.5),P146,IF(P158&gt;(P150+O150)/2,(((P158-(P150+O150)/2))/((P150*1.5)-((P150+O150)/2)))*P146,0))</f>
        <v>0</v>
      </c>
      <c r="Q161" s="538" t="n">
        <f aca="false">SUM(J161:P161)/1000</f>
        <v>86.4653008239334</v>
      </c>
      <c r="R161" s="560" t="n">
        <f aca="false">IF(R158&gt;((R150+S150)/2),R146,IF(R158&gt;(R150-(((R150+S150)/2)-R150)),((R158-((R150-(((R150+S150)/2)-R150))))/(((R150+S150)/2)-(R150-(((R150+S150)/2)-R150)))*R146),0))</f>
        <v>303.926854676886</v>
      </c>
      <c r="S161" s="561" t="n">
        <f aca="false">IF(S158&gt;((S150+T150)/2),S146,IF(S158&gt;((S150+R150)/2),((S158-((S150+R150)/2))/(((S150+T150)/2)-((S150+R150)/2)))*S146,0))</f>
        <v>2800.62968309664</v>
      </c>
      <c r="T161" s="561" t="n">
        <f aca="false">IF(T158&gt;((T150+U150)/2),T146,IF(T158&gt;((T150+S150)/2),((T158-((T150+S150)/2))/(((T150+U150)/2)-((T150+S150)/2)))*T146,0))</f>
        <v>4867.63513956302</v>
      </c>
      <c r="U161" s="561" t="n">
        <f aca="false">IF(U158&gt;((U150+V150)/2),U146,IF(U158&gt;((U150+T150)/2),((U158-((U150+T150)/2))/(((U150+V150)/2)-((U150+T150)/2)))*U146,0))</f>
        <v>0</v>
      </c>
      <c r="V161" s="561" t="n">
        <f aca="false">IF(V158&gt;((V150+W150)/2),V146,IF(V158&gt;((V150+U150)/2),((V158-((V150+U150)/2))/(((V150+W150)/2)-((V150+U150)/2)))*V146,0))</f>
        <v>0</v>
      </c>
      <c r="W161" s="561" t="n">
        <f aca="false">IF(W158&gt;((W150+X150)/2),W146,IF(W158&gt;((W150+V150)/2),((W158-((W150+V150)/2))/(((W150+X150)/2)-((W150+V150)/2)))*W146,0))</f>
        <v>0</v>
      </c>
      <c r="X161" s="562" t="n">
        <f aca="false">IF(X158&gt;(X150*1.5),X146,IF(X158&gt;(X150+W150)/2,(((X158-(X150+W150)/2))/((X150*1.5)-((X150+W150)/2)))*X146,0))</f>
        <v>0</v>
      </c>
      <c r="Y161" s="538" t="n">
        <f aca="false">SUM(R161:X161)/1000</f>
        <v>7.97219167733654</v>
      </c>
      <c r="Z161" s="560" t="n">
        <f aca="false">IF(Z158&gt;((Z150+AA150)/2),Z146,IF(Z158&gt;(Z150-(((Z150+AA150)/2)-Z150)),((Z158-((Z150-(((Z150+AA150)/2)-Z150))))/(((Z150+AA150)/2)-(Z150-(((Z150+AA150)/2)-Z150)))*Z146),0))</f>
        <v>1537</v>
      </c>
      <c r="AA161" s="561" t="n">
        <f aca="false">IF(AA158&gt;((AA150+AB150)/2),AA146,IF(AA158&gt;((AA150+Z150)/2),((AA158-((AA150+Z150)/2))/(((AA150+AB150)/2)-((AA150+Z150)/2)))*AA146,0))</f>
        <v>4770</v>
      </c>
      <c r="AB161" s="561" t="n">
        <f aca="false">IF(AB158&gt;((AB150+AC150)/2),AB146,IF(AB158&gt;((AB150+AA150)/2),((AB158-((AB150+AA150)/2))/(((AB150+AC150)/2)-((AB150+AA150)/2)))*AB146,0))</f>
        <v>8954</v>
      </c>
      <c r="AC161" s="561" t="n">
        <f aca="false">IF(AC158&gt;((AC150+AD150)/2),AC146,IF(AC158&gt;((AC150+AB150)/2),((AC158-((AC150+AB150)/2))/(((AC150+AD150)/2)-((AC150+AB150)/2)))*AC146,0))</f>
        <v>1137.60578863712</v>
      </c>
      <c r="AD161" s="561" t="n">
        <f aca="false">IF(AD158&gt;((AD150+AE150)/2),AD146,IF(AD158&gt;((AD150+AC150)/2),((AD158-((AD150+AC150)/2))/(((AD150+AE150)/2)-((AD150+AC150)/2)))*AD146,0))</f>
        <v>0</v>
      </c>
      <c r="AE161" s="561" t="n">
        <f aca="false">IF(AE158&gt;((AE150+AF150)/2),AE146,IF(AE158&gt;((AE150+AD150)/2),((AE158-((AE150+AD150)/2))/(((AE150+AF150)/2)-((AE150+AD150)/2)))*AE146,0))</f>
        <v>0</v>
      </c>
      <c r="AF161" s="562" t="n">
        <f aca="false">IF(AF158&gt;(AF150*1.5),AF146,IF(AF158&gt;(AF150+AE150)/2,(((AF158-(AF150+AE150)/2))/((AF150*1.5)-((AF150+AE150)/2)))*AF146,0))</f>
        <v>0</v>
      </c>
      <c r="AG161" s="538" t="n">
        <f aca="false">SUM(Z161:AF161)/1000</f>
        <v>16.3986057886371</v>
      </c>
      <c r="AH161" s="560" t="n">
        <f aca="false">IF(AH158&gt;((AH150+AI150)/2),AH146,IF(AH158&gt;(AH150-(((AH150+AI150)/2)-AH150)),((AH158-((AH150-(((AH150+AI150)/2)-AH150))))/(((AH150+AI150)/2)-(AH150-(((AH150+AI150)/2)-AH150)))*AH146),0))</f>
        <v>1342.751823669</v>
      </c>
      <c r="AI161" s="561" t="n">
        <f aca="false">IF(AI158&gt;((AI150+AJ150)/2),AI146,IF(AI158&gt;((AI150+AH150)/2),((AI158-((AI150+AH150)/2))/(((AI150+AJ150)/2)-((AI150+AH150)/2)))*AI146,0))</f>
        <v>7508.9146163036</v>
      </c>
      <c r="AJ161" s="561" t="n">
        <f aca="false">IF(AJ158&gt;((AJ150+AK150)/2),AJ146,IF(AJ158&gt;((AJ150+AI150)/2),((AJ158-((AJ150+AI150)/2))/(((AJ150+AK150)/2)-((AJ150+AI150)/2)))*AJ146,0))</f>
        <v>13209.9615404739</v>
      </c>
      <c r="AK161" s="561" t="n">
        <f aca="false">IF(AK158&gt;((AK150+AL150)/2),AK146,IF(AK158&gt;((AK150+AJ150)/2),((AK158-((AK150+AJ150)/2))/(((AK150+AL150)/2)-((AK150+AJ150)/2)))*AK146,0))</f>
        <v>0</v>
      </c>
      <c r="AL161" s="561" t="n">
        <f aca="false">IF(AL158&gt;((AL150+AM150)/2),AL146,IF(AL158&gt;((AL150+AK150)/2),((AL158-((AL150+AK150)/2))/(((AL150+AM150)/2)-((AL150+AK150)/2)))*AL146,0))</f>
        <v>0</v>
      </c>
      <c r="AM161" s="561" t="n">
        <f aca="false">IF(AM158&gt;((AM150+AN150)/2),AM146,IF(AM158&gt;((AM150+AL150)/2),((AM158-((AM150+AL150)/2))/(((AM150+AN150)/2)-((AM150+AL150)/2)))*AM146,0))</f>
        <v>0</v>
      </c>
      <c r="AN161" s="562" t="n">
        <f aca="false">IF(AN158&gt;(AN150*1.5),AN146,IF(AN158&gt;(AN150+AM150)/2,(((AN158-(AN150+AM150)/2))/((AN150*1.5)-((AN150+AM150)/2)))*AN146,0))</f>
        <v>0</v>
      </c>
      <c r="AO161" s="538" t="n">
        <f aca="false">SUM(AH161:AN161)/1000</f>
        <v>22.0616279804465</v>
      </c>
      <c r="AP161" s="546"/>
      <c r="AQ161" s="539" t="n">
        <f aca="false">I161+Q161+Y161+AG161+AO161</f>
        <v>159.507276941042</v>
      </c>
      <c r="AR161" s="575"/>
      <c r="AS161" s="541"/>
      <c r="AT161" s="181"/>
      <c r="AU161" s="181"/>
      <c r="AV161" s="181"/>
      <c r="AW161" s="181"/>
      <c r="AX161" s="181"/>
      <c r="AY161" s="181"/>
      <c r="AZ161" s="181"/>
      <c r="BA161" s="557"/>
      <c r="BE161" s="181"/>
      <c r="BF161" s="181"/>
      <c r="BJ161" s="181"/>
      <c r="BK161" s="181"/>
    </row>
    <row r="162" s="569" customFormat="true" ht="12.75" hidden="false" customHeight="false" outlineLevel="0" collapsed="false">
      <c r="A162" s="576"/>
      <c r="B162" s="577"/>
      <c r="C162" s="577"/>
      <c r="D162" s="577"/>
      <c r="E162" s="577"/>
      <c r="F162" s="577"/>
      <c r="G162" s="577"/>
      <c r="H162" s="577"/>
      <c r="I162" s="578"/>
      <c r="J162" s="577"/>
      <c r="K162" s="577"/>
      <c r="L162" s="577"/>
      <c r="M162" s="577"/>
      <c r="N162" s="577"/>
      <c r="O162" s="577"/>
      <c r="P162" s="577"/>
      <c r="Q162" s="578"/>
      <c r="R162" s="577"/>
      <c r="S162" s="577"/>
      <c r="T162" s="577"/>
      <c r="U162" s="577"/>
      <c r="V162" s="577"/>
      <c r="W162" s="577"/>
      <c r="X162" s="577"/>
      <c r="Y162" s="578"/>
      <c r="Z162" s="577"/>
      <c r="AA162" s="577"/>
      <c r="AB162" s="577"/>
      <c r="AC162" s="577"/>
      <c r="AD162" s="577"/>
      <c r="AE162" s="577"/>
      <c r="AF162" s="577"/>
      <c r="AG162" s="578"/>
      <c r="AH162" s="577"/>
      <c r="AI162" s="577"/>
      <c r="AJ162" s="577"/>
      <c r="AK162" s="577"/>
      <c r="AL162" s="577"/>
      <c r="AM162" s="577"/>
      <c r="AN162" s="577"/>
      <c r="AO162" s="578"/>
      <c r="AP162" s="579"/>
      <c r="AQ162" s="580"/>
      <c r="AR162" s="581"/>
      <c r="AS162" s="582"/>
      <c r="AT162" s="583"/>
      <c r="AU162" s="583"/>
      <c r="AV162" s="583"/>
      <c r="AW162" s="583"/>
      <c r="AX162" s="583"/>
      <c r="AY162" s="583"/>
      <c r="AZ162" s="583"/>
      <c r="BA162" s="584"/>
      <c r="BE162" s="583"/>
      <c r="BF162" s="583"/>
      <c r="BJ162" s="583"/>
      <c r="BK162" s="583"/>
    </row>
    <row r="163" s="106" customFormat="true" ht="12.75" hidden="false" customHeight="false" outlineLevel="0" collapsed="false">
      <c r="A163" s="570" t="n">
        <v>2012</v>
      </c>
      <c r="B163" s="372"/>
      <c r="C163" s="372"/>
      <c r="D163" s="372"/>
      <c r="E163" s="372"/>
      <c r="F163" s="372"/>
      <c r="G163" s="372"/>
      <c r="H163" s="372"/>
      <c r="I163" s="531" t="s">
        <v>2102</v>
      </c>
      <c r="J163" s="532"/>
      <c r="K163" s="372"/>
      <c r="L163" s="372"/>
      <c r="M163" s="372"/>
      <c r="N163" s="372"/>
      <c r="O163" s="372"/>
      <c r="P163" s="372"/>
      <c r="Q163" s="531" t="s">
        <v>2102</v>
      </c>
      <c r="R163" s="372"/>
      <c r="S163" s="372"/>
      <c r="T163" s="372"/>
      <c r="U163" s="372"/>
      <c r="V163" s="372"/>
      <c r="W163" s="372"/>
      <c r="X163" s="372"/>
      <c r="Y163" s="531" t="s">
        <v>2102</v>
      </c>
      <c r="Z163" s="372"/>
      <c r="AA163" s="372"/>
      <c r="AB163" s="372"/>
      <c r="AC163" s="372"/>
      <c r="AD163" s="372"/>
      <c r="AE163" s="372"/>
      <c r="AF163" s="372"/>
      <c r="AG163" s="531" t="s">
        <v>2102</v>
      </c>
      <c r="AH163" s="372"/>
      <c r="AI163" s="372"/>
      <c r="AJ163" s="372"/>
      <c r="AK163" s="372"/>
      <c r="AL163" s="372"/>
      <c r="AM163" s="372"/>
      <c r="AN163" s="372"/>
      <c r="AO163" s="531" t="s">
        <v>2102</v>
      </c>
      <c r="AP163" s="533"/>
      <c r="AQ163" s="531" t="s">
        <v>2102</v>
      </c>
      <c r="AR163" s="533"/>
      <c r="AS163" s="532"/>
    </row>
    <row r="164" s="59" customFormat="true" ht="12.75" hidden="false" customHeight="false" outlineLevel="0" collapsed="false">
      <c r="A164" s="534"/>
      <c r="B164" s="323"/>
      <c r="C164" s="323"/>
      <c r="D164" s="323"/>
      <c r="E164" s="323"/>
      <c r="F164" s="323"/>
      <c r="G164" s="323"/>
      <c r="H164" s="323"/>
      <c r="I164" s="535"/>
      <c r="J164" s="323"/>
      <c r="K164" s="323"/>
      <c r="L164" s="323"/>
      <c r="M164" s="323"/>
      <c r="N164" s="323"/>
      <c r="O164" s="323"/>
      <c r="P164" s="323"/>
      <c r="Q164" s="535"/>
      <c r="R164" s="323"/>
      <c r="S164" s="323"/>
      <c r="T164" s="323"/>
      <c r="U164" s="323"/>
      <c r="V164" s="323"/>
      <c r="W164" s="323"/>
      <c r="X164" s="323"/>
      <c r="Y164" s="535"/>
      <c r="Z164" s="323"/>
      <c r="AA164" s="323"/>
      <c r="AB164" s="323"/>
      <c r="AC164" s="323"/>
      <c r="AD164" s="323"/>
      <c r="AE164" s="323"/>
      <c r="AF164" s="323"/>
      <c r="AG164" s="535"/>
      <c r="AH164" s="323"/>
      <c r="AI164" s="323"/>
      <c r="AJ164" s="323"/>
      <c r="AK164" s="323"/>
      <c r="AL164" s="323"/>
      <c r="AM164" s="323"/>
      <c r="AN164" s="323"/>
      <c r="AO164" s="535"/>
      <c r="AP164" s="512"/>
      <c r="AQ164" s="535"/>
      <c r="AR164" s="512"/>
      <c r="AS164" s="536"/>
    </row>
    <row r="165" s="146" customFormat="true" ht="12.75" hidden="false" customHeight="false" outlineLevel="0" collapsed="false">
      <c r="A165" s="537" t="s">
        <v>2103</v>
      </c>
      <c r="B165" s="173" t="n">
        <f aca="false">(B145-InputMMS!$I63)*(InputMMS!$J$16/InputMMS!$I$16)+InputMMS!$J63</f>
        <v>666.949152831609</v>
      </c>
      <c r="C165" s="173" t="n">
        <f aca="false">(C145-InputMMS!$I63)*(InputMMS!$J$16/InputMMS!$I$16)+InputMMS!$J63</f>
        <v>2000.84745849483</v>
      </c>
      <c r="D165" s="173" t="n">
        <f aca="false">(D145-InputMMS!$I63)*(InputMMS!$J$16/InputMMS!$I$16)+InputMMS!$J63</f>
        <v>4001.69491698965</v>
      </c>
      <c r="E165" s="173" t="n">
        <f aca="false">(E145-InputMMS!$I63)*(InputMMS!$J$16/InputMMS!$I$16)+InputMMS!$J63</f>
        <v>8468.92034265577</v>
      </c>
      <c r="F165" s="173" t="n">
        <f aca="false">(F145-InputMMS!$I63)*(InputMMS!$J$16/InputMMS!$I$16)+InputMMS!$J63</f>
        <v>18071.6542451253</v>
      </c>
      <c r="G165" s="173" t="n">
        <f aca="false">(G145-InputMMS!$I63)*(InputMMS!$J$16/InputMMS!$I$16)+InputMMS!$J63</f>
        <v>29057.6406905675</v>
      </c>
      <c r="H165" s="173" t="n">
        <f aca="false">(H145-InputMMS!$I63)*(InputMMS!$J$16/InputMMS!$I$16)+InputMMS!$J63</f>
        <v>115129.520400706</v>
      </c>
      <c r="I165" s="538" t="n">
        <f aca="false">(B166*B167*B165+C166*C167*C165+D166*D167*D165+E166*E167*E165+F166*F167*F165+G166*G167*G165+H166*H167*H165)/1000</f>
        <v>29255532.6127206</v>
      </c>
      <c r="J165" s="173" t="n">
        <f aca="false">(J145-InputMMS!$I63)*(InputMMS!$J$17/InputMMS!$I$17)+InputMMS!$J63</f>
        <v>519.268565171177</v>
      </c>
      <c r="K165" s="173" t="n">
        <f aca="false">(K145-InputMMS!$I63)*(InputMMS!$J$17/InputMMS!$I$17)+InputMMS!$J63</f>
        <v>1512.31941902695</v>
      </c>
      <c r="L165" s="173" t="n">
        <f aca="false">(L145-InputMMS!$I63)*(InputMMS!$J$17/InputMMS!$I$17)+InputMMS!$J63</f>
        <v>3121.11629352435</v>
      </c>
      <c r="M165" s="173" t="n">
        <f aca="false">(M145-InputMMS!$I63)*(InputMMS!$J$17/InputMMS!$I$17)+InputMMS!$J63</f>
        <v>5173.98238542815</v>
      </c>
      <c r="N165" s="173" t="n">
        <f aca="false">(N145-InputMMS!$I63)*(InputMMS!$J$17/InputMMS!$I$17)+InputMMS!$J63</f>
        <v>11521.2397057577</v>
      </c>
      <c r="O165" s="173" t="n">
        <f aca="false">(O145-InputMMS!$I63)*(InputMMS!$J$17/InputMMS!$I$17)+InputMMS!$J63</f>
        <v>17374.328878999</v>
      </c>
      <c r="P165" s="173" t="n">
        <f aca="false">(P145-InputMMS!$I63)*(InputMMS!$J$17/InputMMS!$I$17)+InputMMS!$J63</f>
        <v>56958.3498823833</v>
      </c>
      <c r="Q165" s="538" t="n">
        <f aca="false">(J166*J167*J165+K166*K167*K165+L166*L167*L165+M166*M167*M165+N166*N167*N165+O166*O167*O165+P166*P167*P165)/1000</f>
        <v>3571347.66652473</v>
      </c>
      <c r="R165" s="173" t="n">
        <f aca="false">(R145-InputMMS!$I63)*(InputMMS!$J$18/InputMMS!$I$18)+InputMMS!$J63</f>
        <v>700.981734128223</v>
      </c>
      <c r="S165" s="173" t="n">
        <f aca="false">(S145-InputMMS!$I63)*(InputMMS!$J$18/InputMMS!$I$18)+InputMMS!$J63</f>
        <v>1801.95038653662</v>
      </c>
      <c r="T165" s="173" t="n">
        <f aca="false">(T145-InputMMS!$I63)*(InputMMS!$J$18/InputMMS!$I$18)+InputMMS!$J63</f>
        <v>3470.57106858003</v>
      </c>
      <c r="U165" s="173" t="n">
        <f aca="false">(U145-InputMMS!$I63)*(InputMMS!$J$18/InputMMS!$I$18)+InputMMS!$J63</f>
        <v>7746.930496444</v>
      </c>
      <c r="V165" s="173" t="n">
        <f aca="false">(V145-InputMMS!$I63)*(InputMMS!$J$18/InputMMS!$I$18)+InputMMS!$J63</f>
        <v>16364.7871421447</v>
      </c>
      <c r="W165" s="173" t="n">
        <f aca="false">(W145-InputMMS!$I63)*(InputMMS!$J$18/InputMMS!$I$18)+InputMMS!$J63</f>
        <v>30667.2072927696</v>
      </c>
      <c r="X165" s="173" t="n">
        <f aca="false">(X145-InputMMS!$I63)*(InputMMS!$J$18/InputMMS!$I$18)+InputMMS!$J63</f>
        <v>226341.462097209</v>
      </c>
      <c r="Y165" s="538" t="n">
        <f aca="false">(R166*R167*R165+S166*S167*S165+T166*T167*T165+U166*U167*U165+V166*V167*V165+W166*W167*W165+X166*X167*X165)/1000</f>
        <v>7805830.50678291</v>
      </c>
      <c r="Z165" s="173" t="n">
        <f aca="false">(Z145-InputMMS!$I63)*(InputMMS!$J$19/InputMMS!$I$19)+InputMMS!$J63</f>
        <v>806.450810174432</v>
      </c>
      <c r="AA165" s="173" t="n">
        <f aca="false">(AA145-InputMMS!$I63)*(InputMMS!$J$19/InputMMS!$I$19)+InputMMS!$J63</f>
        <v>1654.25283928992</v>
      </c>
      <c r="AB165" s="173" t="n">
        <f aca="false">(AB145-InputMMS!$I63)*(InputMMS!$J$19/InputMMS!$I$19)+InputMMS!$J63</f>
        <v>2943.44602786513</v>
      </c>
      <c r="AC165" s="173" t="n">
        <f aca="false">(AC145-InputMMS!$I63)*(InputMMS!$J$19/InputMMS!$I$19)+InputMMS!$J63</f>
        <v>5609.53532432154</v>
      </c>
      <c r="AD165" s="173" t="n">
        <f aca="false">(AD145-InputMMS!$I63)*(InputMMS!$J$19/InputMMS!$I$19)+InputMMS!$J63</f>
        <v>9006.43822064805</v>
      </c>
      <c r="AE165" s="173" t="n">
        <f aca="false">(AE145-InputMMS!$I63)*(InputMMS!$J$19/InputMMS!$I$19)+InputMMS!$J63</f>
        <v>22857.4871492427</v>
      </c>
      <c r="AF165" s="173" t="n">
        <f aca="false">(AF145-InputMMS!$I63)*(InputMMS!$J$19/InputMMS!$I$19)+InputMMS!$J63</f>
        <v>109956.249638825</v>
      </c>
      <c r="AG165" s="538" t="n">
        <f aca="false">(Z166*Z167*Z165+AA166*AA167*AA165+AB166*AB167*AB165+AC166*AC167*AC165+AD166*AD167*AD165+AE166*AE167*AE165+AF166*AF167*AF165)/1000</f>
        <v>1042211.98958809</v>
      </c>
      <c r="AH165" s="173" t="n">
        <f aca="false">(AH145-InputMMS!$I64)*(InputMMS!$J$20/InputMMS!$I$20)+InputMMS!$J64</f>
        <v>1060.46557508112</v>
      </c>
      <c r="AI165" s="173" t="n">
        <f aca="false">(AI145-InputMMS!$I64)*(InputMMS!$J$20/InputMMS!$I$20)+InputMMS!$J64</f>
        <v>2143.68896741398</v>
      </c>
      <c r="AJ165" s="173" t="n">
        <f aca="false">(AJ145-InputMMS!$I64)*(InputMMS!$J$20/InputMMS!$I$20)+InputMMS!$J64</f>
        <v>3942.12849758301</v>
      </c>
      <c r="AK165" s="173" t="n">
        <f aca="false">(AK145-InputMMS!$I64)*(InputMMS!$J$20/InputMMS!$I$20)+InputMMS!$J64</f>
        <v>5665.40637347355</v>
      </c>
      <c r="AL165" s="173" t="n">
        <f aca="false">(AL145-InputMMS!$I64)*(InputMMS!$J$20/InputMMS!$I$20)+InputMMS!$J64</f>
        <v>14266.2848716232</v>
      </c>
      <c r="AM165" s="173" t="n">
        <f aca="false">(AM145-InputMMS!$I64)*(InputMMS!$J$20/InputMMS!$I$20)+InputMMS!$J64</f>
        <v>23804.3126824198</v>
      </c>
      <c r="AN165" s="173" t="n">
        <f aca="false">(AN145-InputMMS!$I64)*(InputMMS!$J$20/InputMMS!$I$20)+InputMMS!$J64</f>
        <v>131177.232166628</v>
      </c>
      <c r="AO165" s="538" t="n">
        <f aca="false">(AH166*AH167*AH165+AI166*AI167*AI165+AJ166*AJ167*AJ165+AK166*AK167*AK165+AL166*AL167*AL165+AM166*AM167*AM165+AN166*AN167*AN165)/1000</f>
        <v>2173504.72585247</v>
      </c>
      <c r="AP165" s="512"/>
      <c r="AQ165" s="539" t="n">
        <f aca="false">I165+Q165+Y165+AG165+AO165</f>
        <v>43848427.5014688</v>
      </c>
      <c r="AR165" s="540"/>
      <c r="AS165" s="541"/>
      <c r="AT165" s="51"/>
      <c r="AU165" s="51"/>
      <c r="AV165" s="51"/>
      <c r="AW165" s="51"/>
      <c r="AX165" s="51"/>
      <c r="AY165" s="51"/>
      <c r="AZ165" s="51"/>
      <c r="BA165" s="542"/>
      <c r="BB165" s="59"/>
      <c r="BC165" s="59"/>
      <c r="BD165" s="59"/>
      <c r="BE165" s="51"/>
      <c r="BF165" s="51"/>
      <c r="BG165" s="59"/>
      <c r="BH165" s="59"/>
      <c r="BI165" s="59"/>
      <c r="BJ165" s="51"/>
      <c r="BK165" s="51"/>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row>
    <row r="166" s="547" customFormat="true" ht="12.75" hidden="false" customHeight="false" outlineLevel="0" collapsed="false">
      <c r="A166" s="543" t="s">
        <v>2104</v>
      </c>
      <c r="B166" s="544" t="n">
        <f aca="false">B146*(InputMMS!$J$5/InputMMS!$I$5)</f>
        <v>1675.64719135249</v>
      </c>
      <c r="C166" s="544" t="n">
        <f aca="false">C146*(InputMMS!$J$5/InputMMS!$I$5)</f>
        <v>8327.56346437788</v>
      </c>
      <c r="D166" s="544" t="n">
        <f aca="false">D146*(InputMMS!$J$5/InputMMS!$I$5)</f>
        <v>28619.5933692788</v>
      </c>
      <c r="E166" s="544" t="n">
        <f aca="false">E146*(InputMMS!$J$5/InputMMS!$I$5)</f>
        <v>47311.984821404</v>
      </c>
      <c r="F166" s="544" t="n">
        <f aca="false">F146*(InputMMS!$J$5/InputMMS!$I$5)</f>
        <v>43396.3831371439</v>
      </c>
      <c r="G166" s="544" t="n">
        <f aca="false">G146*(InputMMS!$J$5/InputMMS!$I$5)</f>
        <v>16914.2476284494</v>
      </c>
      <c r="H166" s="544" t="n">
        <f aca="false">H146*(InputMMS!$J$5/InputMMS!$I$5)</f>
        <v>52129.3265405981</v>
      </c>
      <c r="I166" s="538" t="n">
        <f aca="false">SUM(B166:H166)/1000</f>
        <v>198.374746152605</v>
      </c>
      <c r="J166" s="544" t="n">
        <f aca="false">J146*(InputMMS!$J$8/InputMMS!$I$8)</f>
        <v>2304.74356595515</v>
      </c>
      <c r="K166" s="544" t="n">
        <f aca="false">K146*(InputMMS!$J$8/InputMMS!$I$8)</f>
        <v>16591.860397697</v>
      </c>
      <c r="L166" s="544" t="n">
        <f aca="false">L146*(InputMMS!$J$8/InputMMS!$I$8)</f>
        <v>66321.5760471871</v>
      </c>
      <c r="M166" s="544" t="n">
        <f aca="false">M146*(InputMMS!$J$8/InputMMS!$I$8)</f>
        <v>49410.0901425199</v>
      </c>
      <c r="N166" s="544" t="n">
        <f aca="false">N146*(InputMMS!$J$8/InputMMS!$I$8)</f>
        <v>14771.5716360285</v>
      </c>
      <c r="O166" s="544" t="n">
        <f aca="false">O146*(InputMMS!$J$8/InputMMS!$I$8)</f>
        <v>1760.09023569212</v>
      </c>
      <c r="P166" s="544" t="n">
        <f aca="false">P146*(InputMMS!$J$8/InputMMS!$I$8)</f>
        <v>2948.29447460805</v>
      </c>
      <c r="Q166" s="538" t="n">
        <f aca="false">SUM(J166:P166)/1000</f>
        <v>154.108226499688</v>
      </c>
      <c r="R166" s="544" t="n">
        <f aca="false">R146*(InputMMS!$J$9/InputMMS!$I$9)</f>
        <v>309.414219619987</v>
      </c>
      <c r="S166" s="544" t="n">
        <f aca="false">S146*(InputMMS!$J$9/InputMMS!$I$9)</f>
        <v>2851.19473486862</v>
      </c>
      <c r="T166" s="544" t="n">
        <f aca="false">T146*(InputMMS!$J$9/InputMMS!$I$9)</f>
        <v>6145.88318452589</v>
      </c>
      <c r="U166" s="544" t="n">
        <f aca="false">U146*(InputMMS!$J$9/InputMMS!$I$9)</f>
        <v>7398.43778469124</v>
      </c>
      <c r="V166" s="544" t="n">
        <f aca="false">V146*(InputMMS!$J$9/InputMMS!$I$9)</f>
        <v>5891.47593728279</v>
      </c>
      <c r="W166" s="544" t="n">
        <f aca="false">W146*(InputMMS!$J$9/InputMMS!$I$9)</f>
        <v>1633.01949243882</v>
      </c>
      <c r="X166" s="544" t="n">
        <f aca="false">X146*(InputMMS!$J$9/InputMMS!$I$9)</f>
        <v>9011.97564107991</v>
      </c>
      <c r="Y166" s="538" t="n">
        <f aca="false">SUM(R166:X166)/1000</f>
        <v>33.2414009945072</v>
      </c>
      <c r="Z166" s="544" t="n">
        <f aca="false">Z146*(InputMMS!$J$10/InputMMS!$I$10)</f>
        <v>1537</v>
      </c>
      <c r="AA166" s="544" t="n">
        <f aca="false">AA146*(InputMMS!$J$10/InputMMS!$I$10)</f>
        <v>4770</v>
      </c>
      <c r="AB166" s="544" t="n">
        <f aca="false">AB146*(InputMMS!$J$10/InputMMS!$I$10)</f>
        <v>8954</v>
      </c>
      <c r="AC166" s="544" t="n">
        <f aca="false">AC146*(InputMMS!$J$10/InputMMS!$I$10)</f>
        <v>7476</v>
      </c>
      <c r="AD166" s="544" t="n">
        <f aca="false">AD146*(InputMMS!$J$10/InputMMS!$I$10)</f>
        <v>3614</v>
      </c>
      <c r="AE166" s="544" t="n">
        <f aca="false">AE146*(InputMMS!$J$10/InputMMS!$I$10)</f>
        <v>702</v>
      </c>
      <c r="AF166" s="544" t="n">
        <f aca="false">AF146*(InputMMS!$J$10/InputMMS!$I$10)</f>
        <v>1688</v>
      </c>
      <c r="AG166" s="538" t="n">
        <f aca="false">SUM(Z166:AF166)/1000</f>
        <v>28.741</v>
      </c>
      <c r="AH166" s="544" t="n">
        <f aca="false">AH146*(InputMMS!$J$12/InputMMS!$I$12)</f>
        <v>1368.26410831871</v>
      </c>
      <c r="AI166" s="544" t="n">
        <f aca="false">AI146*(InputMMS!$J$12/InputMMS!$I$12)</f>
        <v>7651.58399401337</v>
      </c>
      <c r="AJ166" s="544" t="n">
        <f aca="false">AJ146*(InputMMS!$J$12/InputMMS!$I$12)</f>
        <v>14216.2292103904</v>
      </c>
      <c r="AK166" s="544" t="n">
        <f aca="false">AK146*(InputMMS!$J$12/InputMMS!$I$12)</f>
        <v>8757.12279351302</v>
      </c>
      <c r="AL166" s="544" t="n">
        <f aca="false">AL146*(InputMMS!$J$12/InputMMS!$I$12)</f>
        <v>3081.79112247485</v>
      </c>
      <c r="AM166" s="544" t="n">
        <f aca="false">AM146*(InputMMS!$J$12/InputMMS!$I$12)</f>
        <v>842.813490680597</v>
      </c>
      <c r="AN166" s="544" t="n">
        <f aca="false">AN146*(InputMMS!$J$12/InputMMS!$I$12)</f>
        <v>3792.07945737946</v>
      </c>
      <c r="AO166" s="538" t="n">
        <f aca="false">SUM(AH166:AN166)/1000</f>
        <v>39.7098841767704</v>
      </c>
      <c r="AP166" s="546"/>
      <c r="AQ166" s="539" t="n">
        <f aca="false">I166+Q166+Y166+AG166+AO166</f>
        <v>454.17525782357</v>
      </c>
      <c r="AR166" s="540"/>
      <c r="AS166" s="541"/>
      <c r="AT166" s="51"/>
      <c r="AU166" s="51"/>
      <c r="AV166" s="51"/>
      <c r="AW166" s="51"/>
      <c r="AX166" s="51"/>
      <c r="AY166" s="51"/>
      <c r="AZ166" s="51"/>
      <c r="BA166" s="542"/>
      <c r="BB166" s="59"/>
      <c r="BC166" s="59"/>
      <c r="BD166" s="59"/>
      <c r="BE166" s="51"/>
      <c r="BF166" s="51"/>
      <c r="BG166" s="59"/>
      <c r="BH166" s="59"/>
      <c r="BI166" s="59"/>
      <c r="BJ166" s="51"/>
      <c r="BK166" s="51"/>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row>
    <row r="167" s="59" customFormat="true" ht="12.75" hidden="false" customHeight="false" outlineLevel="0" collapsed="false">
      <c r="A167" s="548" t="s">
        <v>2105</v>
      </c>
      <c r="B167" s="549" t="n">
        <f aca="false">B147</f>
        <v>10.281</v>
      </c>
      <c r="C167" s="549" t="n">
        <f aca="false">C147</f>
        <v>8.046</v>
      </c>
      <c r="D167" s="549" t="n">
        <f aca="false">D147</f>
        <v>6.407</v>
      </c>
      <c r="E167" s="549" t="n">
        <f aca="false">E147</f>
        <v>5.513</v>
      </c>
      <c r="F167" s="549" t="n">
        <f aca="false">F147</f>
        <v>4.619</v>
      </c>
      <c r="G167" s="549" t="n">
        <f aca="false">G147</f>
        <v>4.023</v>
      </c>
      <c r="H167" s="549" t="n">
        <f aca="false">H147</f>
        <v>3.427</v>
      </c>
      <c r="I167" s="538" t="n">
        <f aca="false">(B167*B166+C167*C166+D167*D166+E167*E166+F167*F166+G167*G166+H167*H166)/1000</f>
        <v>975.568725420398</v>
      </c>
      <c r="J167" s="549" t="n">
        <f aca="false">J147</f>
        <v>8.28</v>
      </c>
      <c r="K167" s="549" t="n">
        <f aca="false">K147</f>
        <v>6.48</v>
      </c>
      <c r="L167" s="549" t="n">
        <f aca="false">L147</f>
        <v>5.16</v>
      </c>
      <c r="M167" s="549" t="n">
        <f aca="false">M147</f>
        <v>4.44</v>
      </c>
      <c r="N167" s="549" t="n">
        <f aca="false">N147</f>
        <v>3.72</v>
      </c>
      <c r="O167" s="549" t="n">
        <f aca="false">O147</f>
        <v>3.24</v>
      </c>
      <c r="P167" s="549" t="n">
        <f aca="false">P147</f>
        <v>2.76</v>
      </c>
      <c r="Q167" s="538" t="n">
        <f aca="false">(J167*J166+K167*K166+L167*L166+M167*M166+N167*N166+O167*O166+P167*P166)/1000</f>
        <v>756.988896339046</v>
      </c>
      <c r="R167" s="549" t="n">
        <f aca="false">R147</f>
        <v>9.867</v>
      </c>
      <c r="S167" s="549" t="n">
        <f aca="false">S147</f>
        <v>7.722</v>
      </c>
      <c r="T167" s="549" t="n">
        <f aca="false">T147</f>
        <v>6.149</v>
      </c>
      <c r="U167" s="549" t="n">
        <f aca="false">U147</f>
        <v>5.291</v>
      </c>
      <c r="V167" s="549" t="n">
        <f aca="false">V147</f>
        <v>4.433</v>
      </c>
      <c r="W167" s="549" t="n">
        <f aca="false">W147</f>
        <v>3.861</v>
      </c>
      <c r="X167" s="549" t="n">
        <f aca="false">X147</f>
        <v>3.289</v>
      </c>
      <c r="Y167" s="538" t="n">
        <f aca="false">(R167*R166+S167*S166+T167*T166+U167*U166+V167*V166+W167*W166+X167*X166)/1000</f>
        <v>164.06847484189</v>
      </c>
      <c r="Z167" s="549" t="n">
        <f aca="false">Z147</f>
        <v>8.073</v>
      </c>
      <c r="AA167" s="549" t="n">
        <f aca="false">AA147</f>
        <v>6.318</v>
      </c>
      <c r="AB167" s="549" t="n">
        <f aca="false">AB147</f>
        <v>5.031</v>
      </c>
      <c r="AC167" s="549" t="n">
        <f aca="false">AC147</f>
        <v>4.329</v>
      </c>
      <c r="AD167" s="549" t="n">
        <f aca="false">AD147</f>
        <v>3.627</v>
      </c>
      <c r="AE167" s="549" t="n">
        <f aca="false">AE147</f>
        <v>3.159</v>
      </c>
      <c r="AF167" s="549" t="n">
        <f aca="false">AF147</f>
        <v>2.691</v>
      </c>
      <c r="AG167" s="538" t="n">
        <f aca="false">(Z167*Z166+AA167*AA166+AB167*AB166+AC167*AC166+AD167*AD166+AE167*AE166+AF167*AF166)/1000</f>
        <v>139.824243</v>
      </c>
      <c r="AH167" s="549" t="n">
        <f aca="false">AH147</f>
        <v>8.073</v>
      </c>
      <c r="AI167" s="549" t="n">
        <f aca="false">AI147</f>
        <v>6.318</v>
      </c>
      <c r="AJ167" s="549" t="n">
        <f aca="false">AJ147</f>
        <v>5.031</v>
      </c>
      <c r="AK167" s="549" t="n">
        <f aca="false">AK147</f>
        <v>4.329</v>
      </c>
      <c r="AL167" s="549" t="n">
        <f aca="false">AL147</f>
        <v>3.627</v>
      </c>
      <c r="AM167" s="549" t="n">
        <f aca="false">AM147</f>
        <v>3.159</v>
      </c>
      <c r="AN167" s="549" t="n">
        <f aca="false">AN147</f>
        <v>2.691</v>
      </c>
      <c r="AO167" s="538" t="n">
        <f aca="false">(AH167*AH166+AI167*AI166+AJ167*AJ166+AK167*AK166+AL167*AL166+AM167*AM166+AN167*AN166)/1000</f>
        <v>192.86472758931</v>
      </c>
      <c r="AP167" s="546"/>
      <c r="AQ167" s="539" t="n">
        <f aca="false">I167+Q167+Y167+AG167+AO167</f>
        <v>2229.31506719064</v>
      </c>
      <c r="AR167" s="540"/>
      <c r="AS167" s="541"/>
      <c r="AT167" s="51"/>
      <c r="AU167" s="51"/>
      <c r="AV167" s="51"/>
      <c r="AW167" s="51"/>
      <c r="AX167" s="51"/>
      <c r="AY167" s="51"/>
      <c r="AZ167" s="51"/>
      <c r="BA167" s="542"/>
      <c r="BE167" s="51"/>
      <c r="BF167" s="51"/>
      <c r="BJ167" s="51"/>
      <c r="BK167" s="51"/>
    </row>
    <row r="168" s="59" customFormat="true" ht="12.75" hidden="false" customHeight="false" outlineLevel="0" collapsed="false">
      <c r="A168" s="550" t="s">
        <v>2106</v>
      </c>
      <c r="B168" s="181" t="n">
        <f aca="false">+B165*B167*'Inc dis'!B$74/'Inc dis'!B$56</f>
        <v>6856.90424026177</v>
      </c>
      <c r="C168" s="181" t="n">
        <f aca="false">+C165*C167*'Inc dis'!C$74/'Inc dis'!C$56</f>
        <v>16098.8186510494</v>
      </c>
      <c r="D168" s="181" t="n">
        <f aca="false">+D165*D167*'Inc dis'!D$74/'Inc dis'!D$56</f>
        <v>25638.8593331527</v>
      </c>
      <c r="E168" s="181" t="n">
        <f aca="false">+E165*E167*'Inc dis'!E$74/'Inc dis'!E$56</f>
        <v>46689.1578490612</v>
      </c>
      <c r="F168" s="181" t="n">
        <f aca="false">+F165*F167*'Inc dis'!F$74/'Inc dis'!F$56</f>
        <v>83472.9709582336</v>
      </c>
      <c r="G168" s="181" t="n">
        <f aca="false">+G165*G167*'Inc dis'!G$74/'Inc dis'!G$56</f>
        <v>116898.888498153</v>
      </c>
      <c r="H168" s="181" t="n">
        <f aca="false">+H165*H167*'Inc dis'!H$74/'Inc dis'!H$56</f>
        <v>394548.86641322</v>
      </c>
      <c r="I168" s="538" t="n">
        <f aca="false">(B166*B168+C166*C168+D166*D168+E166*E168+F166*F168+G166*G168+H166*H168)/1000</f>
        <v>29255532.6127206</v>
      </c>
      <c r="J168" s="181" t="n">
        <f aca="false">+J165*J167*'Inc dis'!B$75/'Inc dis'!B$57</f>
        <v>4299.54371961735</v>
      </c>
      <c r="K168" s="181" t="n">
        <f aca="false">+K165*K167*'Inc dis'!C$75/'Inc dis'!C$57</f>
        <v>9799.82983529467</v>
      </c>
      <c r="L168" s="181" t="n">
        <f aca="false">+L165*L167*'Inc dis'!D$75/'Inc dis'!D$57</f>
        <v>16104.9600745857</v>
      </c>
      <c r="M168" s="181" t="n">
        <f aca="false">+M165*M167*'Inc dis'!E$75/'Inc dis'!E$57</f>
        <v>22972.481791301</v>
      </c>
      <c r="N168" s="181" t="n">
        <f aca="false">+N165*N167*'Inc dis'!F$75/'Inc dis'!F$57</f>
        <v>42859.0117054186</v>
      </c>
      <c r="O168" s="181" t="n">
        <f aca="false">+O165*O167*'Inc dis'!G$75/'Inc dis'!G$57</f>
        <v>56292.8255679567</v>
      </c>
      <c r="P168" s="181" t="n">
        <f aca="false">+P165*P167*'Inc dis'!H$75/'Inc dis'!H$57</f>
        <v>157205.045675378</v>
      </c>
      <c r="Q168" s="538" t="n">
        <f aca="false">(J166*J168+K166*K168+L166*L168+M166*M168+N166*N168+O166*O168+P166*P168)/1000</f>
        <v>3571347.66652473</v>
      </c>
      <c r="R168" s="181" t="n">
        <f aca="false">+R165*R167*'Inc dis'!B$76/'Inc dis'!B$58</f>
        <v>6916.58677064318</v>
      </c>
      <c r="S168" s="181" t="n">
        <f aca="false">+S165*S167*'Inc dis'!C$76/'Inc dis'!C$58</f>
        <v>13914.6608848357</v>
      </c>
      <c r="T168" s="181" t="n">
        <f aca="false">+T165*T167*'Inc dis'!D$76/'Inc dis'!D$58</f>
        <v>21340.5415006986</v>
      </c>
      <c r="U168" s="181" t="n">
        <f aca="false">+U165*U167*'Inc dis'!E$76/'Inc dis'!E$58</f>
        <v>40989.0092566852</v>
      </c>
      <c r="V168" s="181" t="n">
        <f aca="false">+V165*V167*'Inc dis'!F$76/'Inc dis'!F$58</f>
        <v>72545.1014011275</v>
      </c>
      <c r="W168" s="181" t="n">
        <f aca="false">+W165*W167*'Inc dis'!G$76/'Inc dis'!G$58</f>
        <v>118406.087357383</v>
      </c>
      <c r="X168" s="181" t="n">
        <f aca="false">+X165*X167*'Inc dis'!H$76/'Inc dis'!H$58</f>
        <v>744437.068837721</v>
      </c>
      <c r="Y168" s="538" t="n">
        <f aca="false">(R166*R168+S166*S168+T166*T168+U166*U168+V166*V168+W166*W168+X166*X168)/1000</f>
        <v>7805830.50678291</v>
      </c>
      <c r="Z168" s="181" t="n">
        <f aca="false">+Z165*Z167*'Inc dis'!B$77/'Inc dis'!B$59</f>
        <v>6510.47739053819</v>
      </c>
      <c r="AA168" s="181" t="n">
        <f aca="false">+AA165*AA167*'Inc dis'!C$77/'Inc dis'!C$59</f>
        <v>10451.5694386337</v>
      </c>
      <c r="AB168" s="181" t="n">
        <f aca="false">+AB165*AB167*'Inc dis'!D$77/'Inc dis'!D$59</f>
        <v>14808.4769661895</v>
      </c>
      <c r="AC168" s="181" t="n">
        <f aca="false">+AC165*AC167*'Inc dis'!E$77/'Inc dis'!E$59</f>
        <v>24283.6784189879</v>
      </c>
      <c r="AD168" s="181" t="n">
        <f aca="false">+AD165*AD167*'Inc dis'!F$77/'Inc dis'!F$59</f>
        <v>32666.3514262905</v>
      </c>
      <c r="AE168" s="181" t="n">
        <f aca="false">+AE165*AE167*'Inc dis'!G$77/'Inc dis'!G$59</f>
        <v>72206.8019044578</v>
      </c>
      <c r="AF168" s="181" t="n">
        <f aca="false">+AF165*AF167*'Inc dis'!H$77/'Inc dis'!H$59</f>
        <v>295892.267778078</v>
      </c>
      <c r="AG168" s="538" t="n">
        <f aca="false">(Z166*Z168+AA166*AA168+AB166*AB168+AC166*AC168+AD166*AD168+AE166*AE168+AF166*AF168)/1000</f>
        <v>1042211.98958809</v>
      </c>
      <c r="AH168" s="181" t="n">
        <f aca="false">+AH165*AH167*'Inc dis'!B$78/'Inc dis'!B$60</f>
        <v>8561.13858762987</v>
      </c>
      <c r="AI168" s="181" t="n">
        <f aca="false">+AI165*AI167*'Inc dis'!C$78/'Inc dis'!C$60</f>
        <v>13543.8268961215</v>
      </c>
      <c r="AJ168" s="181" t="n">
        <f aca="false">+AJ165*AJ167*'Inc dis'!D$78/'Inc dis'!D$60</f>
        <v>19832.8484713401</v>
      </c>
      <c r="AK168" s="181" t="n">
        <f aca="false">+AK165*AK167*'Inc dis'!E$78/'Inc dis'!E$60</f>
        <v>24525.544190767</v>
      </c>
      <c r="AL168" s="181" t="n">
        <f aca="false">+AL165*AL167*'Inc dis'!F$78/'Inc dis'!F$60</f>
        <v>51743.8152293772</v>
      </c>
      <c r="AM168" s="181" t="n">
        <f aca="false">+AM165*AM167*'Inc dis'!G$78/'Inc dis'!G$60</f>
        <v>75197.8237637642</v>
      </c>
      <c r="AN168" s="181" t="n">
        <f aca="false">+AN165*AN167*'Inc dis'!H$78/'Inc dis'!H$60</f>
        <v>352997.931760397</v>
      </c>
      <c r="AO168" s="538" t="n">
        <f aca="false">(AH166*AH168+AI166*AI168+AJ166*AJ168+AK166*AK168+AL166*AL168+AM166*AM168+AN166*AN168)/1000</f>
        <v>2173504.72585247</v>
      </c>
      <c r="AP168" s="546"/>
      <c r="AQ168" s="539" t="n">
        <f aca="false">I168+Q168+Y168+AG168+AO168</f>
        <v>43848427.5014688</v>
      </c>
      <c r="AR168" s="540"/>
      <c r="AS168" s="541"/>
      <c r="AT168" s="51"/>
      <c r="AU168" s="51"/>
      <c r="AV168" s="51"/>
      <c r="AW168" s="51"/>
      <c r="AX168" s="51"/>
      <c r="AY168" s="51"/>
      <c r="AZ168" s="51"/>
      <c r="BA168" s="542"/>
      <c r="BE168" s="51"/>
      <c r="BF168" s="51"/>
      <c r="BJ168" s="51"/>
      <c r="BK168" s="51"/>
    </row>
    <row r="169" s="59" customFormat="true" ht="12.75" hidden="false" customHeight="false" outlineLevel="0" collapsed="false">
      <c r="A169" s="551" t="s">
        <v>2107</v>
      </c>
      <c r="B169" s="173" t="n">
        <f aca="false">MAX(MIN(InputMMS!$J$56,InputMMS!$J$45*(B168-InputMMS!$J$33))+MAX(MIN(InputMMS!$J$57,InputMMS!$J$46*(B168-InputMMS!$J$35)),0)+MAX(MIN(InputMMS!$J$58,InputMMS!$J$47*(B168-InputMMS!$J$37)),0)+MAX(InputMMS!$J$48*(B168-InputMMS!$J$39),0),0)</f>
        <v>0</v>
      </c>
      <c r="C169" s="173" t="n">
        <f aca="false">MAX(MIN(InputMMS!$J$56,InputMMS!$J$45*(C168-InputMMS!$J$33))+MAX(MIN(InputMMS!$J$57,InputMMS!$J$46*(C168-InputMMS!$J$35)),0)+MAX(MIN(InputMMS!$J$58,InputMMS!$J$47*(C168-InputMMS!$J$37)),0)+MAX(InputMMS!$J$48*(C168-InputMMS!$J$39),0),0)</f>
        <v>0</v>
      </c>
      <c r="D169" s="173" t="n">
        <f aca="false">MAX(MIN(InputMMS!$J$56,InputMMS!$J$45*(D168-InputMMS!$J$33))+MAX(MIN(InputMMS!$J$57,InputMMS!$J$46*(D168-InputMMS!$J$35)),0)+MAX(MIN(InputMMS!$J$58,InputMMS!$J$47*(D168-InputMMS!$J$37)),0)+MAX(InputMMS!$J$48*(D168-InputMMS!$J$39),0),0)</f>
        <v>286.800383301722</v>
      </c>
      <c r="E169" s="173" t="n">
        <f aca="false">MAX(MIN(InputMMS!$J$56,InputMMS!$J$45*(E168-InputMMS!$J$33))+MAX(MIN(InputMMS!$J$57,InputMMS!$J$46*(E168-InputMMS!$J$35)),0)+MAX(MIN(InputMMS!$J$58,InputMMS!$J$47*(E168-InputMMS!$J$37)),0)+MAX(InputMMS!$J$48*(E168-InputMMS!$J$39),0),0)</f>
        <v>4773.30156547306</v>
      </c>
      <c r="F169" s="173" t="n">
        <f aca="false">MAX(MIN(InputMMS!$J$56,InputMMS!$J$45*(F168-InputMMS!$J$33))+MAX(MIN(InputMMS!$J$57,InputMMS!$J$46*(F168-InputMMS!$J$35)),0)+MAX(MIN(InputMMS!$J$58,InputMMS!$J$47*(F168-InputMMS!$J$37)),0)+MAX(InputMMS!$J$48*(F168-InputMMS!$J$39),0),0)</f>
        <v>15798.1749805906</v>
      </c>
      <c r="G169" s="173" t="n">
        <f aca="false">MAX(MIN(InputMMS!$J$56,InputMMS!$J$45*(G168-InputMMS!$J$33))+MAX(MIN(InputMMS!$J$57,InputMMS!$J$46*(G168-InputMMS!$J$35)),0)+MAX(MIN(InputMMS!$J$58,InputMMS!$J$47*(G168-InputMMS!$J$37)),0)+MAX(InputMMS!$J$48*(G168-InputMMS!$J$39),0),0)</f>
        <v>27330.1165318628</v>
      </c>
      <c r="H169" s="173" t="n">
        <f aca="false">MAX(MIN(InputMMS!$J$56,InputMMS!$J$45*(H168-InputMMS!$J$33))+MAX(MIN(InputMMS!$J$57,InputMMS!$J$46*(H168-InputMMS!$J$35)),0)+MAX(MIN(InputMMS!$J$58,InputMMS!$J$47*(H168-InputMMS!$J$37)),0)+MAX(InputMMS!$J$48*(H168-InputMMS!$J$39),0),0)</f>
        <v>124092.103244627</v>
      </c>
      <c r="I169" s="538" t="n">
        <f aca="false">(B166*B169+C166*C169+D166*D169+E166*E169+F166*F169+G166*G169+H166*H169)/1000</f>
        <v>7850732.26577033</v>
      </c>
      <c r="J169" s="173" t="n">
        <f aca="false">MAX(MIN(InputMMS!$J$56,InputMMS!$J$45*(J168-InputMMS!$J$33))+MAX(MIN(InputMMS!$J$57,InputMMS!$J$46*(J168-InputMMS!$J$35)),0)+MAX(MIN(InputMMS!$J$58,InputMMS!$J$47*(J168-InputMMS!$J$37)),0)+MAX(InputMMS!$J$48*(J168-InputMMS!$J$39),0),0)</f>
        <v>0</v>
      </c>
      <c r="K169" s="173" t="n">
        <f aca="false">MAX(MIN(InputMMS!$J$56,InputMMS!$J$45*(K168-InputMMS!$J$33))+MAX(MIN(InputMMS!$J$57,InputMMS!$J$46*(K168-InputMMS!$J$35)),0)+MAX(MIN(InputMMS!$J$58,InputMMS!$J$47*(K168-InputMMS!$J$37)),0)+MAX(InputMMS!$J$48*(K168-InputMMS!$J$39),0),0)</f>
        <v>0</v>
      </c>
      <c r="L169" s="173" t="n">
        <f aca="false">MAX(MIN(InputMMS!$J$56,InputMMS!$J$45*(L168-InputMMS!$J$33))+MAX(MIN(InputMMS!$J$57,InputMMS!$J$46*(L168-InputMMS!$J$35)),0)+MAX(MIN(InputMMS!$J$58,InputMMS!$J$47*(L168-InputMMS!$J$37)),0)+MAX(InputMMS!$J$48*(L168-InputMMS!$J$39),0),0)</f>
        <v>0</v>
      </c>
      <c r="M169" s="173" t="n">
        <f aca="false">MAX(MIN(InputMMS!$J$56,InputMMS!$J$45*(M168-InputMMS!$J$33))+MAX(MIN(InputMMS!$J$57,InputMMS!$J$46*(M168-InputMMS!$J$35)),0)+MAX(MIN(InputMMS!$J$58,InputMMS!$J$47*(M168-InputMMS!$J$37)),0)+MAX(InputMMS!$J$48*(M168-InputMMS!$J$39),0),0)</f>
        <v>0</v>
      </c>
      <c r="N169" s="173" t="n">
        <f aca="false">MAX(MIN(InputMMS!$J$56,InputMMS!$J$45*(N168-InputMMS!$J$33))+MAX(MIN(InputMMS!$J$57,InputMMS!$J$46*(N168-InputMMS!$J$35)),0)+MAX(MIN(InputMMS!$J$58,InputMMS!$J$47*(N168-InputMMS!$J$37)),0)+MAX(InputMMS!$J$48*(N168-InputMMS!$J$39),0),0)</f>
        <v>3643.4084530985</v>
      </c>
      <c r="O169" s="173" t="n">
        <f aca="false">MAX(MIN(InputMMS!$J$56,InputMMS!$J$45*(O168-InputMMS!$J$33))+MAX(MIN(InputMMS!$J$57,InputMMS!$J$46*(O168-InputMMS!$J$35)),0)+MAX(MIN(InputMMS!$J$58,InputMMS!$J$47*(O168-InputMMS!$J$37)),0)+MAX(InputMMS!$J$48*(O168-InputMMS!$J$39),0),0)</f>
        <v>7606.38354254723</v>
      </c>
      <c r="P169" s="173" t="n">
        <f aca="false">MAX(MIN(InputMMS!$J$56,InputMMS!$J$45*(P168-InputMMS!$J$33))+MAX(MIN(InputMMS!$J$57,InputMMS!$J$46*(P168-InputMMS!$J$35)),0)+MAX(MIN(InputMMS!$J$58,InputMMS!$J$47*(P168-InputMMS!$J$37)),0)+MAX(InputMMS!$J$48*(P168-InputMMS!$J$39),0),0)</f>
        <v>41235.7407580054</v>
      </c>
      <c r="Q169" s="538" t="n">
        <f aca="false">(J166*J169+K166*K169+L166*L169+M166*M169+N166*N169+O166*O169+P166*P169)/1000</f>
        <v>188781.89699962</v>
      </c>
      <c r="R169" s="173" t="n">
        <f aca="false">MAX(MIN(InputMMS!$J$56,InputMMS!$J$45*(R168-InputMMS!$J$33))+MAX(MIN(InputMMS!$J$57,InputMMS!$J$46*(R168-InputMMS!$J$35)),0)+MAX(MIN(InputMMS!$J$58,InputMMS!$J$47*(R168-InputMMS!$J$37)),0)+MAX(InputMMS!$J$48*(R168-InputMMS!$J$39),0),0)</f>
        <v>0</v>
      </c>
      <c r="S169" s="173" t="n">
        <f aca="false">MAX(MIN(InputMMS!$J$56,InputMMS!$J$45*(S168-InputMMS!$J$33))+MAX(MIN(InputMMS!$J$57,InputMMS!$J$46*(S168-InputMMS!$J$35)),0)+MAX(MIN(InputMMS!$J$58,InputMMS!$J$47*(S168-InputMMS!$J$37)),0)+MAX(InputMMS!$J$48*(S168-InputMMS!$J$39),0),0)</f>
        <v>0</v>
      </c>
      <c r="T169" s="173" t="n">
        <f aca="false">MAX(MIN(InputMMS!$J$56,InputMMS!$J$45*(T168-InputMMS!$J$33))+MAX(MIN(InputMMS!$J$57,InputMMS!$J$46*(T168-InputMMS!$J$35)),0)+MAX(MIN(InputMMS!$J$58,InputMMS!$J$47*(T168-InputMMS!$J$37)),0)+MAX(InputMMS!$J$48*(T168-InputMMS!$J$39),0),0)</f>
        <v>0</v>
      </c>
      <c r="U169" s="173" t="n">
        <f aca="false">MAX(MIN(InputMMS!$J$56,InputMMS!$J$45*(U168-InputMMS!$J$33))+MAX(MIN(InputMMS!$J$57,InputMMS!$J$46*(U168-InputMMS!$J$35)),0)+MAX(MIN(InputMMS!$J$58,InputMMS!$J$47*(U168-InputMMS!$J$37)),0)+MAX(InputMMS!$J$48*(U168-InputMMS!$J$39),0),0)</f>
        <v>3091.75773072214</v>
      </c>
      <c r="V169" s="173" t="n">
        <f aca="false">MAX(MIN(InputMMS!$J$56,InputMMS!$J$45*(V168-InputMMS!$J$33))+MAX(MIN(InputMMS!$J$57,InputMMS!$J$46*(V168-InputMMS!$J$35)),0)+MAX(MIN(InputMMS!$J$58,InputMMS!$J$47*(V168-InputMMS!$J$37)),0)+MAX(InputMMS!$J$48*(V168-InputMMS!$J$39),0),0)</f>
        <v>12400.8049133326</v>
      </c>
      <c r="W169" s="173" t="n">
        <f aca="false">MAX(MIN(InputMMS!$J$56,InputMMS!$J$45*(W168-InputMMS!$J$33))+MAX(MIN(InputMMS!$J$57,InputMMS!$J$46*(W168-InputMMS!$J$35)),0)+MAX(MIN(InputMMS!$J$58,InputMMS!$J$47*(W168-InputMMS!$J$37)),0)+MAX(InputMMS!$J$48*(W168-InputMMS!$J$39),0),0)</f>
        <v>27850.1001382972</v>
      </c>
      <c r="X169" s="173" t="n">
        <f aca="false">MAX(MIN(InputMMS!$J$56,InputMMS!$J$45*(X168-InputMMS!$J$33))+MAX(MIN(InputMMS!$J$57,InputMMS!$J$46*(X168-InputMMS!$J$35)),0)+MAX(MIN(InputMMS!$J$58,InputMMS!$J$47*(X168-InputMMS!$J$37)),0)+MAX(InputMMS!$J$48*(X168-InputMMS!$J$39),0),0)</f>
        <v>246552.974093202</v>
      </c>
      <c r="Y169" s="538" t="n">
        <f aca="false">(R166*R169+S166*S169+T166*T169+U166*U169+V166*V169+W166*W169+X166*X169)/1000</f>
        <v>2363342.37412188</v>
      </c>
      <c r="Z169" s="173" t="n">
        <f aca="false">MAX(MIN(InputMMS!$J$56,InputMMS!$J$45*(Z168-InputMMS!$J$33))+MAX(MIN(InputMMS!$J$57,InputMMS!$J$46*(Z168-InputMMS!$J$35)),0)+MAX(MIN(InputMMS!$J$58,InputMMS!$J$47*(Z168-InputMMS!$J$37)),0)+MAX(InputMMS!$J$48*(Z168-InputMMS!$J$39),0),0)</f>
        <v>0</v>
      </c>
      <c r="AA169" s="173" t="n">
        <f aca="false">MAX(MIN(InputMMS!$J$56,InputMMS!$J$45*(AA168-InputMMS!$J$33))+MAX(MIN(InputMMS!$J$57,InputMMS!$J$46*(AA168-InputMMS!$J$35)),0)+MAX(MIN(InputMMS!$J$58,InputMMS!$J$47*(AA168-InputMMS!$J$37)),0)+MAX(InputMMS!$J$48*(AA168-InputMMS!$J$39),0),0)</f>
        <v>0</v>
      </c>
      <c r="AB169" s="173" t="n">
        <f aca="false">MAX(MIN(InputMMS!$J$56,InputMMS!$J$45*(AB168-InputMMS!$J$33))+MAX(MIN(InputMMS!$J$57,InputMMS!$J$46*(AB168-InputMMS!$J$35)),0)+MAX(MIN(InputMMS!$J$58,InputMMS!$J$47*(AB168-InputMMS!$J$37)),0)+MAX(InputMMS!$J$48*(AB168-InputMMS!$J$39),0),0)</f>
        <v>0</v>
      </c>
      <c r="AC169" s="173" t="n">
        <f aca="false">MAX(MIN(InputMMS!$J$56,InputMMS!$J$45*(AC168-InputMMS!$J$33))+MAX(MIN(InputMMS!$J$57,InputMMS!$J$46*(AC168-InputMMS!$J$35)),0)+MAX(MIN(InputMMS!$J$58,InputMMS!$J$47*(AC168-InputMMS!$J$37)),0)+MAX(InputMMS!$J$48*(AC168-InputMMS!$J$39),0),0)</f>
        <v>49.6437233228889</v>
      </c>
      <c r="AD169" s="173" t="n">
        <f aca="false">MAX(MIN(InputMMS!$J$56,InputMMS!$J$45*(AD168-InputMMS!$J$33))+MAX(MIN(InputMMS!$J$57,InputMMS!$J$46*(AD168-InputMMS!$J$35)),0)+MAX(MIN(InputMMS!$J$58,InputMMS!$J$47*(AD168-InputMMS!$J$37)),0)+MAX(InputMMS!$J$48*(AD168-InputMMS!$J$39),0),0)</f>
        <v>1516.61149960083</v>
      </c>
      <c r="AE169" s="173" t="n">
        <f aca="false">MAX(MIN(InputMMS!$J$56,InputMMS!$J$45*(AE168-InputMMS!$J$33))+MAX(MIN(InputMMS!$J$57,InputMMS!$J$46*(AE168-InputMMS!$J$35)),0)+MAX(MIN(InputMMS!$J$58,InputMMS!$J$47*(AE168-InputMMS!$J$37)),0)+MAX(InputMMS!$J$48*(AE168-InputMMS!$J$39),0),0)</f>
        <v>12301.006561815</v>
      </c>
      <c r="AF169" s="173" t="n">
        <f aca="false">MAX(MIN(InputMMS!$J$56,InputMMS!$J$45*(AF168-InputMMS!$J$33))+MAX(MIN(InputMMS!$J$57,InputMMS!$J$46*(AF168-InputMMS!$J$35)),0)+MAX(MIN(InputMMS!$J$58,InputMMS!$J$47*(AF168-InputMMS!$J$37)),0)+MAX(InputMMS!$J$48*(AF168-InputMMS!$J$39),0),0)</f>
        <v>89562.2937223274</v>
      </c>
      <c r="AG169" s="538" t="n">
        <f aca="false">(Z166*Z169+AA166*AA169+AB166*AB169+AC166*AC169+AD166*AD169+AE166*AE169+AF166*AF169)/1000</f>
        <v>165668.628844802</v>
      </c>
      <c r="AH169" s="173" t="n">
        <f aca="false">MAX(MIN(InputMMS!$J$56,InputMMS!$J$45*(AH168-InputMMS!$J$33))+MAX(MIN(InputMMS!$J$57,InputMMS!$J$46*(AH168-InputMMS!$J$35)),0)+MAX(MIN(InputMMS!$J$58,InputMMS!$J$47*(AH168-InputMMS!$J$37)),0)+MAX(InputMMS!$J$48*(AH168-InputMMS!$J$39),0),0)</f>
        <v>0</v>
      </c>
      <c r="AI169" s="173" t="n">
        <f aca="false">MAX(MIN(InputMMS!$J$56,InputMMS!$J$45*(AI168-InputMMS!$J$33))+MAX(MIN(InputMMS!$J$57,InputMMS!$J$46*(AI168-InputMMS!$J$35)),0)+MAX(MIN(InputMMS!$J$58,InputMMS!$J$47*(AI168-InputMMS!$J$37)),0)+MAX(InputMMS!$J$48*(AI168-InputMMS!$J$39),0),0)</f>
        <v>0</v>
      </c>
      <c r="AJ169" s="173" t="n">
        <f aca="false">MAX(MIN(InputMMS!$J$56,InputMMS!$J$45*(AJ168-InputMMS!$J$33))+MAX(MIN(InputMMS!$J$57,InputMMS!$J$46*(AJ168-InputMMS!$J$35)),0)+MAX(MIN(InputMMS!$J$58,InputMMS!$J$47*(AJ168-InputMMS!$J$37)),0)+MAX(InputMMS!$J$48*(AJ168-InputMMS!$J$39),0),0)</f>
        <v>0</v>
      </c>
      <c r="AK169" s="173" t="n">
        <f aca="false">MAX(MIN(InputMMS!$J$56,InputMMS!$J$45*(AK168-InputMMS!$J$33))+MAX(MIN(InputMMS!$J$57,InputMMS!$J$46*(AK168-InputMMS!$J$35)),0)+MAX(MIN(InputMMS!$J$58,InputMMS!$J$47*(AK168-InputMMS!$J$37)),0)+MAX(InputMMS!$J$48*(AK168-InputMMS!$J$39),0),0)</f>
        <v>91.9702333842204</v>
      </c>
      <c r="AL169" s="173" t="n">
        <f aca="false">MAX(MIN(InputMMS!$J$56,InputMMS!$J$45*(AL168-InputMMS!$J$33))+MAX(MIN(InputMMS!$J$57,InputMMS!$J$46*(AL168-InputMMS!$J$35)),0)+MAX(MIN(InputMMS!$J$58,InputMMS!$J$47*(AL168-InputMMS!$J$37)),0)+MAX(InputMMS!$J$48*(AL168-InputMMS!$J$39),0),0)</f>
        <v>6264.42549266629</v>
      </c>
      <c r="AM169" s="173" t="n">
        <f aca="false">MAX(MIN(InputMMS!$J$56,InputMMS!$J$45*(AM168-InputMMS!$J$33))+MAX(MIN(InputMMS!$J$57,InputMMS!$J$46*(AM168-InputMMS!$J$35)),0)+MAX(MIN(InputMMS!$J$58,InputMMS!$J$47*(AM168-InputMMS!$J$37)),0)+MAX(InputMMS!$J$48*(AM168-InputMMS!$J$39),0),0)</f>
        <v>13183.3580103104</v>
      </c>
      <c r="AN169" s="173" t="n">
        <f aca="false">MAX(MIN(InputMMS!$J$56,InputMMS!$J$45*(AN168-InputMMS!$J$33))+MAX(MIN(InputMMS!$J$57,InputMMS!$J$46*(AN168-InputMMS!$J$35)),0)+MAX(MIN(InputMMS!$J$58,InputMMS!$J$47*(AN168-InputMMS!$J$37)),0)+MAX(InputMMS!$J$48*(AN168-InputMMS!$J$39),0),0)</f>
        <v>109549.276116139</v>
      </c>
      <c r="AO169" s="538" t="n">
        <f aca="false">(AH166*AH169+AI166*AI169+AJ166*AJ169+AK166*AK169+AL166*AL169+AM166*AM169+AN166*AN169)/1000</f>
        <v>446641.717012161</v>
      </c>
      <c r="AP169" s="546"/>
      <c r="AQ169" s="539" t="n">
        <f aca="false">I169+Q169+Y169+AG169+AO169</f>
        <v>11015166.8827488</v>
      </c>
      <c r="AR169" s="540"/>
      <c r="AS169" s="541"/>
      <c r="AT169" s="51"/>
      <c r="AU169" s="51"/>
      <c r="AV169" s="51"/>
      <c r="AW169" s="51"/>
      <c r="AX169" s="51"/>
      <c r="AY169" s="51"/>
      <c r="AZ169" s="51"/>
      <c r="BA169" s="542"/>
      <c r="BE169" s="51"/>
      <c r="BF169" s="51"/>
      <c r="BJ169" s="51"/>
      <c r="BK169" s="51"/>
    </row>
    <row r="170" s="59" customFormat="true" ht="12.75" hidden="false" customHeight="false" outlineLevel="0" collapsed="false">
      <c r="A170" s="552" t="s">
        <v>2108</v>
      </c>
      <c r="B170" s="553" t="n">
        <f aca="false">B165-B169/B167</f>
        <v>666.949152831609</v>
      </c>
      <c r="C170" s="553" t="n">
        <f aca="false">C165-C169/C167</f>
        <v>2000.84745849483</v>
      </c>
      <c r="D170" s="553" t="n">
        <f aca="false">D165-D169/D167</f>
        <v>3956.93131728593</v>
      </c>
      <c r="E170" s="553" t="n">
        <f aca="false">E165-E169/E167</f>
        <v>7603.093829782</v>
      </c>
      <c r="F170" s="553" t="n">
        <f aca="false">F165-F169/F167</f>
        <v>14651.39553532</v>
      </c>
      <c r="G170" s="553" t="n">
        <f aca="false">G165-G169/G167</f>
        <v>22264.1739911236</v>
      </c>
      <c r="H170" s="553" t="n">
        <f aca="false">H165-H169/H167</f>
        <v>78919.393979747</v>
      </c>
      <c r="I170" s="538" t="n">
        <f aca="false">(B166*B167*B170+C166*C167*C170+D166*D167*D170+E166*E167*E170+F166*F167*F170+G166*G167*G170+H166*H167*H170)/1000</f>
        <v>21404800.3469503</v>
      </c>
      <c r="J170" s="553" t="n">
        <f aca="false">J165-J169/J167</f>
        <v>519.268565171177</v>
      </c>
      <c r="K170" s="553" t="n">
        <f aca="false">K165-K169/K167</f>
        <v>1512.31941902695</v>
      </c>
      <c r="L170" s="553" t="n">
        <f aca="false">L165-L169/L167</f>
        <v>3121.11629352435</v>
      </c>
      <c r="M170" s="553" t="n">
        <f aca="false">M165-M169/M167</f>
        <v>5173.98238542815</v>
      </c>
      <c r="N170" s="553" t="n">
        <f aca="false">N165-N169/N167</f>
        <v>10541.8288312689</v>
      </c>
      <c r="O170" s="553" t="n">
        <f aca="false">O165-O169/O167</f>
        <v>15026.6796374721</v>
      </c>
      <c r="P170" s="553" t="n">
        <f aca="false">P165-P169/P167</f>
        <v>42017.8641004973</v>
      </c>
      <c r="Q170" s="538" t="n">
        <f aca="false">(J166*J167*J170+K166*K167*K170+L166*L167*L170+M166*M167*M170+N166*N167*N170+O166*O167*O170+P166*P167*P170)/1000</f>
        <v>3382565.76952511</v>
      </c>
      <c r="R170" s="553" t="n">
        <f aca="false">R165-R169/R167</f>
        <v>700.981734128223</v>
      </c>
      <c r="S170" s="553" t="n">
        <f aca="false">S165-S169/S167</f>
        <v>1801.95038653662</v>
      </c>
      <c r="T170" s="553" t="n">
        <f aca="false">T165-T169/T167</f>
        <v>3470.57106858003</v>
      </c>
      <c r="U170" s="553" t="n">
        <f aca="false">U165-U169/U167</f>
        <v>7162.58770099472</v>
      </c>
      <c r="V170" s="553" t="n">
        <f aca="false">V165-V169/V167</f>
        <v>13567.4027718915</v>
      </c>
      <c r="W170" s="553" t="n">
        <f aca="false">W165-W169/W167</f>
        <v>23454.0241437674</v>
      </c>
      <c r="X170" s="553" t="n">
        <f aca="false">X165-X169/X167</f>
        <v>151378.563315451</v>
      </c>
      <c r="Y170" s="538" t="n">
        <f aca="false">(R166*R167*R170+S166*S167*S170+T166*T167*T170+U166*U167*U170+V166*V167*V170+W166*W167*W170+X166*X167*X170)/1000</f>
        <v>5442488.13266103</v>
      </c>
      <c r="Z170" s="553" t="n">
        <f aca="false">Z165-Z169/Z167</f>
        <v>806.450810174432</v>
      </c>
      <c r="AA170" s="553" t="n">
        <f aca="false">AA165-AA169/AA167</f>
        <v>1654.25283928992</v>
      </c>
      <c r="AB170" s="553" t="n">
        <f aca="false">AB165-AB169/AB167</f>
        <v>2943.44602786513</v>
      </c>
      <c r="AC170" s="553" t="n">
        <f aca="false">AC165-AC169/AC167</f>
        <v>5598.06761276624</v>
      </c>
      <c r="AD170" s="553" t="n">
        <f aca="false">AD165-AD169/AD167</f>
        <v>8588.29333517773</v>
      </c>
      <c r="AE170" s="553" t="n">
        <f aca="false">AE165-AE169/AE167</f>
        <v>18963.531289219</v>
      </c>
      <c r="AF170" s="553" t="n">
        <f aca="false">AF165-AF169/AF167</f>
        <v>76674.0892068937</v>
      </c>
      <c r="AG170" s="538" t="n">
        <f aca="false">(Z166*Z167*Z170+AA166*AA167*AA170+AB166*AB167*AB170+AC166*AC167*AC170+AD166*AD167*AD170+AE166*AE167*AE170+AF166*AF167*AF170)/1000</f>
        <v>876543.360743292</v>
      </c>
      <c r="AH170" s="553" t="n">
        <f aca="false">AH165-AH169/AH167</f>
        <v>1060.46557508112</v>
      </c>
      <c r="AI170" s="553" t="n">
        <f aca="false">AI165-AI169/AI167</f>
        <v>2143.68896741398</v>
      </c>
      <c r="AJ170" s="553" t="n">
        <f aca="false">AJ165-AJ169/AJ167</f>
        <v>3942.12849758301</v>
      </c>
      <c r="AK170" s="553" t="n">
        <f aca="false">AK165-AK169/AK167</f>
        <v>5644.16122831664</v>
      </c>
      <c r="AL170" s="553" t="n">
        <f aca="false">AL165-AL169/AL167</f>
        <v>12539.1204126581</v>
      </c>
      <c r="AM170" s="553" t="n">
        <f aca="false">AM165-AM169/AM167</f>
        <v>19631.0432901088</v>
      </c>
      <c r="AN170" s="553" t="n">
        <f aca="false">AN165-AN169/AN167</f>
        <v>90467.7278499659</v>
      </c>
      <c r="AO170" s="538" t="n">
        <f aca="false">(AH166*AH167*AH170+AI166*AI167*AI170+AJ166*AJ167*AJ170+AK166*AK167*AK170+AL166*AL167*AL170+AM166*AM167*AM170+AN166*AN167*AN170)/1000</f>
        <v>1726863.00884031</v>
      </c>
      <c r="AP170" s="546"/>
      <c r="AQ170" s="539" t="n">
        <f aca="false">I170+Q170+Y170+AG170+AO170</f>
        <v>32833260.61872</v>
      </c>
      <c r="AR170" s="540"/>
      <c r="AS170" s="541"/>
      <c r="AT170" s="51"/>
      <c r="AU170" s="51"/>
      <c r="AV170" s="51"/>
      <c r="AW170" s="51"/>
      <c r="AX170" s="51"/>
      <c r="AY170" s="51"/>
      <c r="AZ170" s="51"/>
      <c r="BA170" s="542"/>
      <c r="BE170" s="51"/>
      <c r="BF170" s="51"/>
      <c r="BJ170" s="51"/>
      <c r="BK170" s="51"/>
    </row>
    <row r="171" s="59" customFormat="true" ht="12.75" hidden="false" customHeight="false" outlineLevel="0" collapsed="false">
      <c r="A171" s="554"/>
      <c r="B171" s="181"/>
      <c r="C171" s="181"/>
      <c r="D171" s="181"/>
      <c r="E171" s="181"/>
      <c r="F171" s="181"/>
      <c r="G171" s="181"/>
      <c r="H171" s="181"/>
      <c r="I171" s="546"/>
      <c r="J171" s="181"/>
      <c r="K171" s="181"/>
      <c r="L171" s="181"/>
      <c r="M171" s="181"/>
      <c r="N171" s="181"/>
      <c r="O171" s="181"/>
      <c r="P171" s="181"/>
      <c r="Q171" s="546"/>
      <c r="R171" s="181"/>
      <c r="S171" s="181"/>
      <c r="T171" s="181"/>
      <c r="U171" s="181"/>
      <c r="V171" s="181"/>
      <c r="W171" s="181"/>
      <c r="X171" s="181"/>
      <c r="Y171" s="546"/>
      <c r="Z171" s="181"/>
      <c r="AA171" s="181"/>
      <c r="AB171" s="181"/>
      <c r="AC171" s="181"/>
      <c r="AD171" s="181"/>
      <c r="AE171" s="181"/>
      <c r="AF171" s="181"/>
      <c r="AG171" s="546"/>
      <c r="AH171" s="181"/>
      <c r="AI171" s="181"/>
      <c r="AJ171" s="181"/>
      <c r="AK171" s="181"/>
      <c r="AL171" s="181"/>
      <c r="AM171" s="181"/>
      <c r="AN171" s="181"/>
      <c r="AO171" s="546"/>
      <c r="AP171" s="546"/>
      <c r="AQ171" s="546"/>
      <c r="AR171" s="540"/>
      <c r="AS171" s="541"/>
      <c r="AT171" s="51"/>
      <c r="AU171" s="51"/>
      <c r="AV171" s="51"/>
      <c r="AW171" s="51"/>
      <c r="AX171" s="51"/>
      <c r="AY171" s="51"/>
      <c r="AZ171" s="51"/>
      <c r="BA171" s="542"/>
      <c r="BE171" s="51"/>
      <c r="BF171" s="51"/>
      <c r="BJ171" s="51"/>
      <c r="BK171" s="51"/>
    </row>
    <row r="172" s="59" customFormat="true" ht="12.75" hidden="false" customHeight="false" outlineLevel="0" collapsed="false">
      <c r="A172" s="550" t="s">
        <v>2109</v>
      </c>
      <c r="B172" s="380" t="n">
        <f aca="false">(B170/B150-1)*100</f>
        <v>3.53401203982342</v>
      </c>
      <c r="C172" s="380" t="n">
        <f aca="false">(C170/C150-1)*100</f>
        <v>3.53401203982342</v>
      </c>
      <c r="D172" s="380" t="n">
        <f aca="false">(D170/D150-1)*100</f>
        <v>2.93138047365586</v>
      </c>
      <c r="E172" s="380" t="n">
        <f aca="false">(E170/E150-1)*100</f>
        <v>2.75430364169145</v>
      </c>
      <c r="F172" s="380" t="n">
        <f aca="false">(F170/F150-1)*100</f>
        <v>2.83589353819829</v>
      </c>
      <c r="G172" s="380" t="n">
        <f aca="false">(G170/G150-1)*100</f>
        <v>3.0056691286245</v>
      </c>
      <c r="H172" s="380" t="n">
        <f aca="false">(H170/H150-1)*100</f>
        <v>3.34495732851015</v>
      </c>
      <c r="I172" s="546"/>
      <c r="J172" s="380" t="n">
        <f aca="false">(J170/J150-1)*100</f>
        <v>-0.0857690316588888</v>
      </c>
      <c r="K172" s="380" t="n">
        <f aca="false">(K170/K150-1)*100</f>
        <v>-0.0857690316588777</v>
      </c>
      <c r="L172" s="380" t="n">
        <f aca="false">(L170/L150-1)*100</f>
        <v>-0.0857690316588666</v>
      </c>
      <c r="M172" s="380" t="n">
        <f aca="false">(M170/M150-1)*100</f>
        <v>-0.0857690316588666</v>
      </c>
      <c r="N172" s="380" t="n">
        <f aca="false">(N170/N150-1)*100</f>
        <v>-0.0660980079754459</v>
      </c>
      <c r="O172" s="380" t="n">
        <f aca="false">(O170/O150-1)*100</f>
        <v>-0.0699251645449373</v>
      </c>
      <c r="P172" s="380" t="n">
        <f aca="false">(P170/P150-1)*100</f>
        <v>-0.0761617635057554</v>
      </c>
      <c r="Q172" s="546"/>
      <c r="R172" s="380" t="n">
        <f aca="false">(R170/R150-1)*100</f>
        <v>6.78014163734311</v>
      </c>
      <c r="S172" s="380" t="n">
        <f aca="false">(S170/S150-1)*100</f>
        <v>6.78014163734311</v>
      </c>
      <c r="T172" s="380" t="n">
        <f aca="false">(T170/T150-1)*100</f>
        <v>6.78014163734311</v>
      </c>
      <c r="U172" s="380" t="n">
        <f aca="false">(U170/U150-1)*100</f>
        <v>5.6553544727457</v>
      </c>
      <c r="V172" s="380" t="n">
        <f aca="false">(V170/V150-1)*100</f>
        <v>5.70765163763123</v>
      </c>
      <c r="W172" s="380" t="n">
        <f aca="false">(W170/W150-1)*100</f>
        <v>5.75082565537808</v>
      </c>
      <c r="X172" s="380" t="n">
        <f aca="false">(X170/X150-1)*100</f>
        <v>6.57695186463005</v>
      </c>
      <c r="Y172" s="546"/>
      <c r="Z172" s="380" t="n">
        <f aca="false">(Z170/Z150-1)*100</f>
        <v>4.15833231043306</v>
      </c>
      <c r="AA172" s="380" t="n">
        <f aca="false">(AA170/AA150-1)*100</f>
        <v>4.15833231043306</v>
      </c>
      <c r="AB172" s="380" t="n">
        <f aca="false">(AB170/AB150-1)*100</f>
        <v>4.15833231043306</v>
      </c>
      <c r="AC172" s="380" t="n">
        <f aca="false">(AC170/AC150-1)*100</f>
        <v>3.94539886016345</v>
      </c>
      <c r="AD172" s="380" t="n">
        <f aca="false">(AD170/AD150-1)*100</f>
        <v>3.57759479788422</v>
      </c>
      <c r="AE172" s="380" t="n">
        <f aca="false">(AE170/AE150-1)*100</f>
        <v>3.511663149582</v>
      </c>
      <c r="AF172" s="380" t="n">
        <f aca="false">(AF170/AF150-1)*100</f>
        <v>3.86527316928804</v>
      </c>
      <c r="AG172" s="546"/>
      <c r="AH172" s="380" t="n">
        <f aca="false">(AH170/AH150-1)*100</f>
        <v>4.1711739593886</v>
      </c>
      <c r="AI172" s="380" t="n">
        <f aca="false">(AI170/AI150-1)*100</f>
        <v>4.1711739593886</v>
      </c>
      <c r="AJ172" s="380" t="n">
        <f aca="false">(AJ170/AJ150-1)*100</f>
        <v>4.1711739593886</v>
      </c>
      <c r="AK172" s="380" t="n">
        <f aca="false">(AK170/AK150-1)*100</f>
        <v>3.78053442428055</v>
      </c>
      <c r="AL172" s="380" t="n">
        <f aca="false">(AL170/AL150-1)*100</f>
        <v>3.31834171802234</v>
      </c>
      <c r="AM172" s="380" t="n">
        <f aca="false">(AM170/AM150-1)*100</f>
        <v>3.5443663214054</v>
      </c>
      <c r="AN172" s="380" t="n">
        <f aca="false">(AN170/AN150-1)*100</f>
        <v>3.92189477556588</v>
      </c>
      <c r="AO172" s="546"/>
      <c r="AP172" s="546"/>
      <c r="AQ172" s="546"/>
      <c r="AR172" s="540"/>
      <c r="AS172" s="541"/>
      <c r="AT172" s="51"/>
      <c r="AU172" s="51"/>
      <c r="AV172" s="51"/>
      <c r="AW172" s="51"/>
      <c r="AX172" s="51"/>
      <c r="AY172" s="51"/>
      <c r="AZ172" s="51"/>
      <c r="BA172" s="542"/>
      <c r="BE172" s="51"/>
      <c r="BF172" s="51"/>
      <c r="BJ172" s="51"/>
      <c r="BK172" s="51"/>
    </row>
    <row r="173" s="186" customFormat="true" ht="12.75" hidden="false" customHeight="false" outlineLevel="0" collapsed="false">
      <c r="A173" s="548" t="s">
        <v>2110</v>
      </c>
      <c r="B173" s="549" t="n">
        <f aca="false">InputMMS!$J$22</f>
        <v>4.17117395938859</v>
      </c>
      <c r="C173" s="549" t="n">
        <f aca="false">InputMMS!$J$22</f>
        <v>4.17117395938859</v>
      </c>
      <c r="D173" s="549" t="n">
        <f aca="false">InputMMS!$J$22</f>
        <v>4.17117395938859</v>
      </c>
      <c r="E173" s="549" t="n">
        <f aca="false">InputMMS!$J$22</f>
        <v>4.17117395938859</v>
      </c>
      <c r="F173" s="549" t="n">
        <f aca="false">InputMMS!$J$22</f>
        <v>4.17117395938859</v>
      </c>
      <c r="G173" s="549" t="n">
        <f aca="false">InputMMS!$J$22</f>
        <v>4.17117395938859</v>
      </c>
      <c r="H173" s="549" t="n">
        <f aca="false">InputMMS!$J$22</f>
        <v>4.17117395938859</v>
      </c>
      <c r="I173" s="546"/>
      <c r="J173" s="549" t="n">
        <f aca="false">InputMMS!$J$22</f>
        <v>4.17117395938859</v>
      </c>
      <c r="K173" s="549" t="n">
        <f aca="false">InputMMS!$J$22</f>
        <v>4.17117395938859</v>
      </c>
      <c r="L173" s="549" t="n">
        <f aca="false">InputMMS!$J$22</f>
        <v>4.17117395938859</v>
      </c>
      <c r="M173" s="549" t="n">
        <f aca="false">InputMMS!$J$22</f>
        <v>4.17117395938859</v>
      </c>
      <c r="N173" s="549" t="n">
        <f aca="false">InputMMS!$J$22</f>
        <v>4.17117395938859</v>
      </c>
      <c r="O173" s="549" t="n">
        <f aca="false">InputMMS!$J$22</f>
        <v>4.17117395938859</v>
      </c>
      <c r="P173" s="549" t="n">
        <f aca="false">InputMMS!$J$22</f>
        <v>4.17117395938859</v>
      </c>
      <c r="Q173" s="546"/>
      <c r="R173" s="549" t="n">
        <f aca="false">InputMMS!$J$22</f>
        <v>4.17117395938859</v>
      </c>
      <c r="S173" s="549" t="n">
        <f aca="false">InputMMS!$J$22</f>
        <v>4.17117395938859</v>
      </c>
      <c r="T173" s="549" t="n">
        <f aca="false">InputMMS!$J$22</f>
        <v>4.17117395938859</v>
      </c>
      <c r="U173" s="549" t="n">
        <f aca="false">InputMMS!$J$22</f>
        <v>4.17117395938859</v>
      </c>
      <c r="V173" s="549" t="n">
        <f aca="false">InputMMS!$J$22</f>
        <v>4.17117395938859</v>
      </c>
      <c r="W173" s="549" t="n">
        <f aca="false">InputMMS!$J$22</f>
        <v>4.17117395938859</v>
      </c>
      <c r="X173" s="549" t="n">
        <f aca="false">InputMMS!$J$22</f>
        <v>4.17117395938859</v>
      </c>
      <c r="Y173" s="546"/>
      <c r="Z173" s="549" t="n">
        <f aca="false">InputMMS!$J$22</f>
        <v>4.17117395938859</v>
      </c>
      <c r="AA173" s="549" t="n">
        <f aca="false">InputMMS!$J$22</f>
        <v>4.17117395938859</v>
      </c>
      <c r="AB173" s="549" t="n">
        <f aca="false">InputMMS!$J$22</f>
        <v>4.17117395938859</v>
      </c>
      <c r="AC173" s="549" t="n">
        <f aca="false">InputMMS!$J$22</f>
        <v>4.17117395938859</v>
      </c>
      <c r="AD173" s="549" t="n">
        <f aca="false">InputMMS!$J$22</f>
        <v>4.17117395938859</v>
      </c>
      <c r="AE173" s="549" t="n">
        <f aca="false">InputMMS!$J$22</f>
        <v>4.17117395938859</v>
      </c>
      <c r="AF173" s="549" t="n">
        <f aca="false">InputMMS!$J$22</f>
        <v>4.17117395938859</v>
      </c>
      <c r="AG173" s="546"/>
      <c r="AH173" s="549" t="n">
        <f aca="false">InputMMS!$J$22</f>
        <v>4.17117395938859</v>
      </c>
      <c r="AI173" s="549" t="n">
        <f aca="false">InputMMS!$J$22</f>
        <v>4.17117395938859</v>
      </c>
      <c r="AJ173" s="549" t="n">
        <f aca="false">InputMMS!$J$22</f>
        <v>4.17117395938859</v>
      </c>
      <c r="AK173" s="549" t="n">
        <f aca="false">InputMMS!$J$22</f>
        <v>4.17117395938859</v>
      </c>
      <c r="AL173" s="549" t="n">
        <f aca="false">InputMMS!$J$22</f>
        <v>4.17117395938859</v>
      </c>
      <c r="AM173" s="549" t="n">
        <f aca="false">InputMMS!$J$22</f>
        <v>4.17117395938859</v>
      </c>
      <c r="AN173" s="549" t="n">
        <f aca="false">InputMMS!$J$22</f>
        <v>4.17117395938859</v>
      </c>
      <c r="AO173" s="546"/>
      <c r="AP173" s="571"/>
      <c r="AQ173" s="546"/>
      <c r="AR173" s="572"/>
      <c r="AS173" s="573"/>
      <c r="AT173" s="187"/>
      <c r="AU173" s="187"/>
      <c r="AV173" s="187"/>
      <c r="AW173" s="187"/>
      <c r="AX173" s="187"/>
      <c r="AY173" s="187"/>
      <c r="AZ173" s="187"/>
      <c r="BA173" s="574"/>
      <c r="BE173" s="187"/>
      <c r="BF173" s="187"/>
      <c r="BJ173" s="187"/>
      <c r="BK173" s="187"/>
    </row>
    <row r="174" s="59" customFormat="true" ht="12.75" hidden="false" customHeight="false" outlineLevel="0" collapsed="false">
      <c r="A174" s="550" t="s">
        <v>2111</v>
      </c>
      <c r="B174" s="380" t="n">
        <f aca="false">B172-B173</f>
        <v>-0.637161919565168</v>
      </c>
      <c r="C174" s="380" t="n">
        <f aca="false">C172-C173</f>
        <v>-0.637161919565168</v>
      </c>
      <c r="D174" s="380" t="n">
        <f aca="false">D172-D173</f>
        <v>-1.23979348573272</v>
      </c>
      <c r="E174" s="380" t="n">
        <f aca="false">E172-E173</f>
        <v>-1.41687031769714</v>
      </c>
      <c r="F174" s="380" t="n">
        <f aca="false">F172-F173</f>
        <v>-1.3352804211903</v>
      </c>
      <c r="G174" s="380" t="n">
        <f aca="false">G172-G173</f>
        <v>-1.16550483076409</v>
      </c>
      <c r="H174" s="380" t="n">
        <f aca="false">H172-H173</f>
        <v>-0.826216630878442</v>
      </c>
      <c r="I174" s="546"/>
      <c r="J174" s="380" t="n">
        <f aca="false">J172-J173</f>
        <v>-4.25694299104748</v>
      </c>
      <c r="K174" s="380" t="n">
        <f aca="false">K172-K173</f>
        <v>-4.25694299104747</v>
      </c>
      <c r="L174" s="380" t="n">
        <f aca="false">L172-L173</f>
        <v>-4.25694299104745</v>
      </c>
      <c r="M174" s="380" t="n">
        <f aca="false">M172-M173</f>
        <v>-4.25694299104745</v>
      </c>
      <c r="N174" s="380" t="n">
        <f aca="false">N172-N173</f>
        <v>-4.23727196736403</v>
      </c>
      <c r="O174" s="380" t="n">
        <f aca="false">O172-O173</f>
        <v>-4.24109912393353</v>
      </c>
      <c r="P174" s="380" t="n">
        <f aca="false">P172-P173</f>
        <v>-4.24733572289434</v>
      </c>
      <c r="Q174" s="546"/>
      <c r="R174" s="380" t="n">
        <f aca="false">R172-R173</f>
        <v>2.60896767795452</v>
      </c>
      <c r="S174" s="380" t="n">
        <f aca="false">S172-S173</f>
        <v>2.60896767795452</v>
      </c>
      <c r="T174" s="380" t="n">
        <f aca="false">T172-T173</f>
        <v>2.60896767795452</v>
      </c>
      <c r="U174" s="380" t="n">
        <f aca="false">U172-U173</f>
        <v>1.48418051335711</v>
      </c>
      <c r="V174" s="380" t="n">
        <f aca="false">V172-V173</f>
        <v>1.53647767824264</v>
      </c>
      <c r="W174" s="380" t="n">
        <f aca="false">W172-W173</f>
        <v>1.57965169598949</v>
      </c>
      <c r="X174" s="380" t="n">
        <f aca="false">X172-X173</f>
        <v>2.40577790524147</v>
      </c>
      <c r="Y174" s="546"/>
      <c r="Z174" s="380" t="n">
        <f aca="false">Z172-Z173</f>
        <v>-0.0128416489555327</v>
      </c>
      <c r="AA174" s="380" t="n">
        <f aca="false">AA172-AA173</f>
        <v>-0.0128416489555327</v>
      </c>
      <c r="AB174" s="380" t="n">
        <f aca="false">AB172-AB173</f>
        <v>-0.0128416489555327</v>
      </c>
      <c r="AC174" s="380" t="n">
        <f aca="false">AC172-AC173</f>
        <v>-0.225775099225136</v>
      </c>
      <c r="AD174" s="380" t="n">
        <f aca="false">AD172-AD173</f>
        <v>-0.593579161504367</v>
      </c>
      <c r="AE174" s="380" t="n">
        <f aca="false">AE172-AE173</f>
        <v>-0.659510809806587</v>
      </c>
      <c r="AF174" s="380" t="n">
        <f aca="false">AF172-AF173</f>
        <v>-0.305900790100546</v>
      </c>
      <c r="AG174" s="546"/>
      <c r="AH174" s="380" t="n">
        <f aca="false">AH172-AH173</f>
        <v>0</v>
      </c>
      <c r="AI174" s="380" t="n">
        <f aca="false">AI172-AI173</f>
        <v>0</v>
      </c>
      <c r="AJ174" s="380" t="n">
        <f aca="false">AJ172-AJ173</f>
        <v>0</v>
      </c>
      <c r="AK174" s="380" t="n">
        <f aca="false">AK172-AK173</f>
        <v>-0.390639535108042</v>
      </c>
      <c r="AL174" s="380" t="n">
        <f aca="false">AL172-AL173</f>
        <v>-0.852832241366244</v>
      </c>
      <c r="AM174" s="380" t="n">
        <f aca="false">AM172-AM173</f>
        <v>-0.626807637983187</v>
      </c>
      <c r="AN174" s="380" t="n">
        <f aca="false">AN172-AN173</f>
        <v>-0.249279183822706</v>
      </c>
      <c r="AO174" s="546"/>
      <c r="AP174" s="546"/>
      <c r="AQ174" s="546"/>
      <c r="AR174" s="540"/>
      <c r="AS174" s="541"/>
      <c r="AT174" s="51"/>
      <c r="AU174" s="51"/>
      <c r="AV174" s="51"/>
      <c r="AW174" s="51"/>
      <c r="AX174" s="51"/>
      <c r="AY174" s="51"/>
      <c r="AZ174" s="51"/>
      <c r="BA174" s="542"/>
      <c r="BE174" s="51"/>
      <c r="BF174" s="51"/>
      <c r="BJ174" s="51"/>
      <c r="BK174" s="51"/>
    </row>
    <row r="175" s="59" customFormat="true" ht="12.75" hidden="false" customHeight="false" outlineLevel="0" collapsed="false">
      <c r="A175" s="550"/>
      <c r="B175" s="181"/>
      <c r="C175" s="181"/>
      <c r="D175" s="181"/>
      <c r="E175" s="181"/>
      <c r="F175" s="181"/>
      <c r="G175" s="181"/>
      <c r="H175" s="181"/>
      <c r="I175" s="546"/>
      <c r="J175" s="181"/>
      <c r="K175" s="181"/>
      <c r="L175" s="181"/>
      <c r="M175" s="181"/>
      <c r="N175" s="181"/>
      <c r="O175" s="181"/>
      <c r="P175" s="181"/>
      <c r="Q175" s="546"/>
      <c r="R175" s="181"/>
      <c r="S175" s="181"/>
      <c r="T175" s="181"/>
      <c r="U175" s="181"/>
      <c r="V175" s="181"/>
      <c r="W175" s="181"/>
      <c r="X175" s="181"/>
      <c r="Y175" s="546"/>
      <c r="Z175" s="181"/>
      <c r="AA175" s="181"/>
      <c r="AB175" s="181"/>
      <c r="AC175" s="181"/>
      <c r="AD175" s="181"/>
      <c r="AE175" s="181"/>
      <c r="AF175" s="181"/>
      <c r="AG175" s="546"/>
      <c r="AH175" s="181"/>
      <c r="AI175" s="181"/>
      <c r="AJ175" s="181"/>
      <c r="AK175" s="181"/>
      <c r="AL175" s="181"/>
      <c r="AM175" s="181"/>
      <c r="AN175" s="181"/>
      <c r="AO175" s="546"/>
      <c r="AP175" s="546"/>
      <c r="AQ175" s="546"/>
      <c r="AR175" s="540"/>
      <c r="AS175" s="541"/>
      <c r="AT175" s="51"/>
      <c r="AU175" s="51"/>
      <c r="AV175" s="51"/>
      <c r="AW175" s="51"/>
      <c r="AX175" s="51"/>
      <c r="AY175" s="51"/>
      <c r="AZ175" s="51"/>
      <c r="BA175" s="542"/>
      <c r="BE175" s="51"/>
      <c r="BF175" s="51"/>
      <c r="BJ175" s="51"/>
      <c r="BK175" s="51"/>
    </row>
    <row r="176" s="59" customFormat="true" ht="12.75" hidden="false" customHeight="false" outlineLevel="0" collapsed="false">
      <c r="A176" s="550" t="s">
        <v>2112</v>
      </c>
      <c r="B176" s="181"/>
      <c r="C176" s="181"/>
      <c r="D176" s="181"/>
      <c r="E176" s="181"/>
      <c r="F176" s="181"/>
      <c r="G176" s="181"/>
      <c r="H176" s="181"/>
      <c r="I176" s="546"/>
      <c r="J176" s="181"/>
      <c r="K176" s="181"/>
      <c r="L176" s="181"/>
      <c r="M176" s="181"/>
      <c r="N176" s="181"/>
      <c r="O176" s="181"/>
      <c r="P176" s="181"/>
      <c r="Q176" s="546"/>
      <c r="R176" s="181"/>
      <c r="S176" s="181"/>
      <c r="T176" s="181"/>
      <c r="U176" s="181"/>
      <c r="V176" s="181"/>
      <c r="W176" s="181"/>
      <c r="X176" s="181"/>
      <c r="Y176" s="546"/>
      <c r="Z176" s="181"/>
      <c r="AA176" s="181"/>
      <c r="AB176" s="181"/>
      <c r="AC176" s="181"/>
      <c r="AD176" s="181"/>
      <c r="AE176" s="181"/>
      <c r="AF176" s="181"/>
      <c r="AG176" s="546"/>
      <c r="AH176" s="181"/>
      <c r="AI176" s="181"/>
      <c r="AJ176" s="181"/>
      <c r="AK176" s="181"/>
      <c r="AL176" s="181"/>
      <c r="AM176" s="181"/>
      <c r="AN176" s="181"/>
      <c r="AO176" s="546"/>
      <c r="AP176" s="546"/>
      <c r="AQ176" s="546"/>
      <c r="AR176" s="540"/>
      <c r="AS176" s="541"/>
      <c r="AT176" s="51"/>
      <c r="AU176" s="51"/>
      <c r="AV176" s="51"/>
      <c r="AW176" s="51"/>
      <c r="AX176" s="51"/>
      <c r="AY176" s="51"/>
      <c r="AZ176" s="51"/>
      <c r="BA176" s="542"/>
      <c r="BE176" s="51"/>
      <c r="BF176" s="51"/>
      <c r="BJ176" s="51"/>
      <c r="BK176" s="51"/>
    </row>
    <row r="177" s="59" customFormat="true" ht="12.75" hidden="false" customHeight="false" outlineLevel="0" collapsed="false">
      <c r="A177" s="550" t="s">
        <v>2021</v>
      </c>
      <c r="B177" s="181" t="n">
        <f aca="false">InputMMS!$J$25</f>
        <v>3139.46183378919</v>
      </c>
      <c r="C177" s="181" t="n">
        <f aca="false">InputMMS!$J$25</f>
        <v>3139.46183378919</v>
      </c>
      <c r="D177" s="181" t="n">
        <f aca="false">InputMMS!$J$25</f>
        <v>3139.46183378919</v>
      </c>
      <c r="E177" s="181" t="n">
        <f aca="false">InputMMS!$J$25</f>
        <v>3139.46183378919</v>
      </c>
      <c r="F177" s="181" t="n">
        <f aca="false">InputMMS!$J$25</f>
        <v>3139.46183378919</v>
      </c>
      <c r="G177" s="181" t="n">
        <f aca="false">InputMMS!$J$25</f>
        <v>3139.46183378919</v>
      </c>
      <c r="H177" s="181" t="n">
        <f aca="false">InputMMS!$J$25</f>
        <v>3139.46183378919</v>
      </c>
      <c r="I177" s="546"/>
      <c r="J177" s="181" t="n">
        <f aca="false">InputMMS!$J$25</f>
        <v>3139.46183378919</v>
      </c>
      <c r="K177" s="181" t="n">
        <f aca="false">InputMMS!$J$25</f>
        <v>3139.46183378919</v>
      </c>
      <c r="L177" s="181" t="n">
        <f aca="false">InputMMS!$J$25</f>
        <v>3139.46183378919</v>
      </c>
      <c r="M177" s="181" t="n">
        <f aca="false">InputMMS!$J$25</f>
        <v>3139.46183378919</v>
      </c>
      <c r="N177" s="181" t="n">
        <f aca="false">InputMMS!$J$25</f>
        <v>3139.46183378919</v>
      </c>
      <c r="O177" s="181" t="n">
        <f aca="false">InputMMS!$J$25</f>
        <v>3139.46183378919</v>
      </c>
      <c r="P177" s="181" t="n">
        <f aca="false">InputMMS!$J$25</f>
        <v>3139.46183378919</v>
      </c>
      <c r="Q177" s="546"/>
      <c r="R177" s="181" t="n">
        <f aca="false">InputMMS!$J$25</f>
        <v>3139.46183378919</v>
      </c>
      <c r="S177" s="181" t="n">
        <f aca="false">InputMMS!$J$25</f>
        <v>3139.46183378919</v>
      </c>
      <c r="T177" s="181" t="n">
        <f aca="false">InputMMS!$J$25</f>
        <v>3139.46183378919</v>
      </c>
      <c r="U177" s="181" t="n">
        <f aca="false">InputMMS!$J$25</f>
        <v>3139.46183378919</v>
      </c>
      <c r="V177" s="181" t="n">
        <f aca="false">InputMMS!$J$25</f>
        <v>3139.46183378919</v>
      </c>
      <c r="W177" s="181" t="n">
        <f aca="false">InputMMS!$J$25</f>
        <v>3139.46183378919</v>
      </c>
      <c r="X177" s="181" t="n">
        <f aca="false">InputMMS!$J$25</f>
        <v>3139.46183378919</v>
      </c>
      <c r="Y177" s="546"/>
      <c r="Z177" s="181" t="n">
        <f aca="false">InputMMS!$J$25</f>
        <v>3139.46183378919</v>
      </c>
      <c r="AA177" s="181" t="n">
        <f aca="false">InputMMS!$J$25</f>
        <v>3139.46183378919</v>
      </c>
      <c r="AB177" s="181" t="n">
        <f aca="false">InputMMS!$J$25</f>
        <v>3139.46183378919</v>
      </c>
      <c r="AC177" s="181" t="n">
        <f aca="false">InputMMS!$J$25</f>
        <v>3139.46183378919</v>
      </c>
      <c r="AD177" s="181" t="n">
        <f aca="false">InputMMS!$J$25</f>
        <v>3139.46183378919</v>
      </c>
      <c r="AE177" s="181" t="n">
        <f aca="false">InputMMS!$J$25</f>
        <v>3139.46183378919</v>
      </c>
      <c r="AF177" s="181" t="n">
        <f aca="false">InputMMS!$J$25</f>
        <v>3139.46183378919</v>
      </c>
      <c r="AG177" s="546"/>
      <c r="AH177" s="181" t="n">
        <f aca="false">InputMMS!$J$25</f>
        <v>3139.46183378919</v>
      </c>
      <c r="AI177" s="181" t="n">
        <f aca="false">InputMMS!$J$25</f>
        <v>3139.46183378919</v>
      </c>
      <c r="AJ177" s="181" t="n">
        <f aca="false">InputMMS!$J$25</f>
        <v>3139.46183378919</v>
      </c>
      <c r="AK177" s="181" t="n">
        <f aca="false">InputMMS!$J$25</f>
        <v>3139.46183378919</v>
      </c>
      <c r="AL177" s="181" t="n">
        <f aca="false">InputMMS!$J$25</f>
        <v>3139.46183378919</v>
      </c>
      <c r="AM177" s="181" t="n">
        <f aca="false">InputMMS!$J$25</f>
        <v>3139.46183378919</v>
      </c>
      <c r="AN177" s="181" t="n">
        <f aca="false">InputMMS!$J$25</f>
        <v>3139.46183378919</v>
      </c>
      <c r="AO177" s="546"/>
      <c r="AP177" s="546"/>
      <c r="AQ177" s="546"/>
      <c r="AR177" s="540"/>
      <c r="AS177" s="541"/>
      <c r="AT177" s="51"/>
      <c r="AU177" s="51"/>
      <c r="AV177" s="51"/>
      <c r="AW177" s="51"/>
      <c r="AX177" s="51"/>
      <c r="AY177" s="51"/>
      <c r="AZ177" s="51"/>
      <c r="BA177" s="542"/>
      <c r="BE177" s="51"/>
      <c r="BF177" s="51"/>
      <c r="BJ177" s="51"/>
      <c r="BK177" s="51"/>
    </row>
    <row r="178" s="59" customFormat="true" ht="12.75" hidden="false" customHeight="false" outlineLevel="0" collapsed="false">
      <c r="A178" s="550" t="str">
        <f aca="false">InputMMS!A26</f>
        <v>poverty line 2 (60% food)</v>
      </c>
      <c r="B178" s="181" t="n">
        <f aca="false">InputMMS!$J$26</f>
        <v>4710.21671083832</v>
      </c>
      <c r="C178" s="181" t="n">
        <f aca="false">InputMMS!$J$26</f>
        <v>4710.21671083832</v>
      </c>
      <c r="D178" s="181" t="n">
        <f aca="false">InputMMS!$J$26</f>
        <v>4710.21671083832</v>
      </c>
      <c r="E178" s="181" t="n">
        <f aca="false">InputMMS!$J$26</f>
        <v>4710.21671083832</v>
      </c>
      <c r="F178" s="181" t="n">
        <f aca="false">InputMMS!$J$26</f>
        <v>4710.21671083832</v>
      </c>
      <c r="G178" s="181" t="n">
        <f aca="false">InputMMS!$J$26</f>
        <v>4710.21671083832</v>
      </c>
      <c r="H178" s="181" t="n">
        <f aca="false">InputMMS!$J$26</f>
        <v>4710.21671083832</v>
      </c>
      <c r="I178" s="546"/>
      <c r="J178" s="181" t="n">
        <f aca="false">InputMMS!$J$26</f>
        <v>4710.21671083832</v>
      </c>
      <c r="K178" s="181" t="n">
        <f aca="false">InputMMS!$J$26</f>
        <v>4710.21671083832</v>
      </c>
      <c r="L178" s="181" t="n">
        <f aca="false">InputMMS!$J$26</f>
        <v>4710.21671083832</v>
      </c>
      <c r="M178" s="181" t="n">
        <f aca="false">InputMMS!$J$26</f>
        <v>4710.21671083832</v>
      </c>
      <c r="N178" s="181" t="n">
        <f aca="false">InputMMS!$J$26</f>
        <v>4710.21671083832</v>
      </c>
      <c r="O178" s="181" t="n">
        <f aca="false">InputMMS!$J$26</f>
        <v>4710.21671083832</v>
      </c>
      <c r="P178" s="181" t="n">
        <f aca="false">InputMMS!$J$26</f>
        <v>4710.21671083832</v>
      </c>
      <c r="Q178" s="546"/>
      <c r="R178" s="181" t="n">
        <f aca="false">InputMMS!$J$26</f>
        <v>4710.21671083832</v>
      </c>
      <c r="S178" s="181" t="n">
        <f aca="false">InputMMS!$J$26</f>
        <v>4710.21671083832</v>
      </c>
      <c r="T178" s="181" t="n">
        <f aca="false">InputMMS!$J$26</f>
        <v>4710.21671083832</v>
      </c>
      <c r="U178" s="181" t="n">
        <f aca="false">InputMMS!$J$26</f>
        <v>4710.21671083832</v>
      </c>
      <c r="V178" s="181" t="n">
        <f aca="false">InputMMS!$J$26</f>
        <v>4710.21671083832</v>
      </c>
      <c r="W178" s="181" t="n">
        <f aca="false">InputMMS!$J$26</f>
        <v>4710.21671083832</v>
      </c>
      <c r="X178" s="181" t="n">
        <f aca="false">InputMMS!$J$26</f>
        <v>4710.21671083832</v>
      </c>
      <c r="Y178" s="546"/>
      <c r="Z178" s="181" t="n">
        <f aca="false">InputMMS!$J$26</f>
        <v>4710.21671083832</v>
      </c>
      <c r="AA178" s="181" t="n">
        <f aca="false">InputMMS!$J$26</f>
        <v>4710.21671083832</v>
      </c>
      <c r="AB178" s="181" t="n">
        <f aca="false">InputMMS!$J$26</f>
        <v>4710.21671083832</v>
      </c>
      <c r="AC178" s="181" t="n">
        <f aca="false">InputMMS!$J$26</f>
        <v>4710.21671083832</v>
      </c>
      <c r="AD178" s="181" t="n">
        <f aca="false">InputMMS!$J$26</f>
        <v>4710.21671083832</v>
      </c>
      <c r="AE178" s="181" t="n">
        <f aca="false">InputMMS!$J$26</f>
        <v>4710.21671083832</v>
      </c>
      <c r="AF178" s="181" t="n">
        <f aca="false">InputMMS!$J$26</f>
        <v>4710.21671083832</v>
      </c>
      <c r="AG178" s="546"/>
      <c r="AH178" s="181" t="n">
        <f aca="false">InputMMS!$J$26</f>
        <v>4710.21671083832</v>
      </c>
      <c r="AI178" s="181" t="n">
        <f aca="false">InputMMS!$J$26</f>
        <v>4710.21671083832</v>
      </c>
      <c r="AJ178" s="181" t="n">
        <f aca="false">InputMMS!$J$26</f>
        <v>4710.21671083832</v>
      </c>
      <c r="AK178" s="181" t="n">
        <f aca="false">InputMMS!$J$26</f>
        <v>4710.21671083832</v>
      </c>
      <c r="AL178" s="181" t="n">
        <f aca="false">InputMMS!$J$26</f>
        <v>4710.21671083832</v>
      </c>
      <c r="AM178" s="181" t="n">
        <f aca="false">InputMMS!$J$26</f>
        <v>4710.21671083832</v>
      </c>
      <c r="AN178" s="181" t="n">
        <f aca="false">InputMMS!$J$26</f>
        <v>4710.21671083832</v>
      </c>
      <c r="AO178" s="546"/>
      <c r="AP178" s="546"/>
      <c r="AQ178" s="546"/>
      <c r="AR178" s="540"/>
      <c r="AS178" s="541"/>
      <c r="AT178" s="51"/>
      <c r="AU178" s="51"/>
      <c r="AV178" s="51"/>
      <c r="AW178" s="51"/>
      <c r="AX178" s="51"/>
      <c r="AY178" s="51"/>
      <c r="AZ178" s="51"/>
      <c r="BA178" s="542"/>
      <c r="BE178" s="51"/>
      <c r="BF178" s="51"/>
      <c r="BJ178" s="51"/>
      <c r="BK178" s="51"/>
    </row>
    <row r="179" s="59" customFormat="true" ht="12.75" hidden="false" customHeight="false" outlineLevel="0" collapsed="false">
      <c r="A179" s="550"/>
      <c r="B179" s="559"/>
      <c r="C179" s="181"/>
      <c r="D179" s="181"/>
      <c r="E179" s="181"/>
      <c r="F179" s="181"/>
      <c r="G179" s="181"/>
      <c r="H179" s="181"/>
      <c r="I179" s="546"/>
      <c r="J179" s="559"/>
      <c r="K179" s="181"/>
      <c r="L179" s="181"/>
      <c r="M179" s="181"/>
      <c r="N179" s="181"/>
      <c r="O179" s="181"/>
      <c r="P179" s="181"/>
      <c r="Q179" s="546"/>
      <c r="R179" s="559"/>
      <c r="S179" s="181"/>
      <c r="T179" s="181"/>
      <c r="U179" s="181"/>
      <c r="V179" s="181"/>
      <c r="W179" s="181"/>
      <c r="X179" s="181"/>
      <c r="Y179" s="546"/>
      <c r="Z179" s="559"/>
      <c r="AA179" s="181"/>
      <c r="AB179" s="181"/>
      <c r="AC179" s="181"/>
      <c r="AD179" s="181"/>
      <c r="AE179" s="181"/>
      <c r="AF179" s="181"/>
      <c r="AG179" s="546"/>
      <c r="AH179" s="559"/>
      <c r="AI179" s="181"/>
      <c r="AJ179" s="181"/>
      <c r="AK179" s="181"/>
      <c r="AL179" s="181"/>
      <c r="AM179" s="181"/>
      <c r="AN179" s="181"/>
      <c r="AO179" s="546"/>
      <c r="AP179" s="546"/>
      <c r="AQ179" s="546"/>
      <c r="AR179" s="540"/>
      <c r="AS179" s="541"/>
      <c r="AT179" s="51"/>
      <c r="AU179" s="51"/>
      <c r="AV179" s="51"/>
      <c r="AW179" s="51"/>
      <c r="AX179" s="51"/>
      <c r="AY179" s="51"/>
      <c r="AZ179" s="51"/>
      <c r="BA179" s="542"/>
      <c r="BE179" s="51"/>
      <c r="BF179" s="51"/>
      <c r="BJ179" s="51"/>
      <c r="BK179" s="51"/>
    </row>
    <row r="180" s="59" customFormat="true" ht="12.75" hidden="false" customHeight="false" outlineLevel="0" collapsed="false">
      <c r="A180" s="550" t="s">
        <v>2113</v>
      </c>
      <c r="B180" s="560" t="n">
        <f aca="false">IF(B177&gt;((B170+C170)/2),B166,IF(B177&gt;(B170-(((B170+C170)/2)-B170)),((B177-((B170-(((B170+C170)/2)-B170))))/(((B170+C170)/2)-(B170-(((B170+C170)/2)-B170)))*B166),0))</f>
        <v>1675.64719135249</v>
      </c>
      <c r="C180" s="561" t="n">
        <f aca="false">IF(C177&gt;((C170+D170)/2),C166,IF(C177&gt;((C170+B170)/2),((C177-((C170+B170)/2))/(((C170+D170)/2)-((C170+B170)/2)))*C166,0))</f>
        <v>8327.56346437788</v>
      </c>
      <c r="D180" s="561" t="n">
        <f aca="false">IF(D177&gt;((D170+E170)/2),D166,IF(D177&gt;((D170+C170)/2),((D177-((D170+C170)/2))/(((D170+E170)/2)-((D170+C170)/2)))*D166,0))</f>
        <v>1640.59836121729</v>
      </c>
      <c r="E180" s="561" t="n">
        <f aca="false">IF(E177&gt;((E170+F170)/2),E166,IF(E177&gt;((E170+D170)/2),((E177-((E170+D170)/2))/(((E170+F170)/2)-((E170+D170)/2)))*E166,0))</f>
        <v>0</v>
      </c>
      <c r="F180" s="561" t="n">
        <f aca="false">IF(F177&gt;((F170+G170)/2),F166,IF(F177&gt;((F170+E170)/2),((F177-((F170+E170)/2))/(((F170+G170)/2)-((F170+E170)/2)))*F166,0))</f>
        <v>0</v>
      </c>
      <c r="G180" s="561" t="n">
        <f aca="false">IF(G177&gt;((G170+H170)/2),G166,IF(G177&gt;((G170+F170)/2),((G177-((G170+F170)/2))/(((G170+H170)/2)-((G170+F170)/2)))*G166,0))</f>
        <v>0</v>
      </c>
      <c r="H180" s="562" t="n">
        <f aca="false">IF(H177&gt;(H170*1.5),H166,IF(H177&gt;(H170+G170)/2,(((H177-(H170+G170)/2))/((H170*1.5)-((H170+G170)/2)))*H166,0))</f>
        <v>0</v>
      </c>
      <c r="I180" s="538" t="n">
        <f aca="false">SUM(B180:H180)/1000</f>
        <v>11.6438090169477</v>
      </c>
      <c r="J180" s="560" t="n">
        <f aca="false">IF(J177&gt;((J170+K170)/2),J166,IF(J177&gt;(J170-(((J170+K170)/2)-J170)),((J177-((J170-(((J170+K170)/2)-J170))))/(((J170+K170)/2)-(J170-(((J170+K170)/2)-J170)))*J166),0))</f>
        <v>2304.74356595515</v>
      </c>
      <c r="K180" s="561" t="n">
        <f aca="false">IF(K177&gt;((K170+L170)/2),K166,IF(K177&gt;((K170+J170)/2),((K177-((K170+J170)/2))/(((K170+L170)/2)-((K170+J170)/2)))*K166,0))</f>
        <v>16591.860397697</v>
      </c>
      <c r="L180" s="561" t="n">
        <f aca="false">IF(L177&gt;((L170+M170)/2),L166,IF(L177&gt;((L170+K170)/2),((L177-((L170+K170)/2))/(((L170+M170)/2)-((L170+K170)/2)))*L166,0))</f>
        <v>29803.768272894</v>
      </c>
      <c r="M180" s="561" t="n">
        <f aca="false">IF(M177&gt;((M170+N170)/2),M166,IF(M177&gt;((M170+L170)/2),((M177-((M170+L170)/2))/(((M170+N170)/2)-((M170+L170)/2)))*M166,0))</f>
        <v>0</v>
      </c>
      <c r="N180" s="561" t="n">
        <f aca="false">IF(N177&gt;((N170+O170)/2),N166,IF(N177&gt;((N170+M170)/2),((N177-((N170+M170)/2))/(((N170+O170)/2)-((N170+M170)/2)))*N166,0))</f>
        <v>0</v>
      </c>
      <c r="O180" s="561" t="n">
        <f aca="false">IF(O177&gt;((O170+P170)/2),O166,IF(O177&gt;((O170+N170)/2),((O177-((O170+N170)/2))/(((O170+P170)/2)-((O170+N170)/2)))*O166,0))</f>
        <v>0</v>
      </c>
      <c r="P180" s="562" t="n">
        <f aca="false">IF(P177&gt;(P170*1.5),P166,IF(P177&gt;(P170+O170)/2,(((P177-(P170+O170)/2))/((P170*1.5)-((P170+O170)/2)))*P166,0))</f>
        <v>0</v>
      </c>
      <c r="Q180" s="538" t="n">
        <f aca="false">SUM(J180:P180)/1000</f>
        <v>48.7003722365462</v>
      </c>
      <c r="R180" s="560" t="n">
        <f aca="false">IF(R177&gt;((R170+S170)/2),R166,IF(R177&gt;(R170-(((R170+S170)/2)-R170)),((R177-((R170-(((R170+S170)/2)-R170))))/(((R170+S170)/2)-(R170-(((R170+S170)/2)-R170)))*R166),0))</f>
        <v>309.414219619987</v>
      </c>
      <c r="S180" s="561" t="n">
        <f aca="false">IF(S177&gt;((S170+T170)/2),S166,IF(S177&gt;((S170+R170)/2),((S177-((S170+R170)/2))/(((S170+T170)/2)-((S170+R170)/2)))*S166,0))</f>
        <v>2851.19473486862</v>
      </c>
      <c r="T180" s="561" t="n">
        <f aca="false">IF(T177&gt;((T170+U170)/2),T166,IF(T177&gt;((T170+S170)/2),((T177-((T170+S170)/2))/(((T170+U170)/2)-((T170+S170)/2)))*T166,0))</f>
        <v>1153.82371005704</v>
      </c>
      <c r="U180" s="561" t="n">
        <f aca="false">IF(U177&gt;((U170+V170)/2),U166,IF(U177&gt;((U170+T170)/2),((U177-((U170+T170)/2))/(((U170+V170)/2)-((U170+T170)/2)))*U166,0))</f>
        <v>0</v>
      </c>
      <c r="V180" s="561" t="n">
        <f aca="false">IF(V177&gt;((V170+W170)/2),V166,IF(V177&gt;((V170+U170)/2),((V177-((V170+U170)/2))/(((V170+W170)/2)-((V170+U170)/2)))*V166,0))</f>
        <v>0</v>
      </c>
      <c r="W180" s="561" t="n">
        <f aca="false">IF(W177&gt;((W170+X170)/2),W166,IF(W177&gt;((W170+V170)/2),((W177-((W170+V170)/2))/(((W170+X170)/2)-((W170+V170)/2)))*W166,0))</f>
        <v>0</v>
      </c>
      <c r="X180" s="562" t="n">
        <f aca="false">IF(X177&gt;(X170*1.5),X166,IF(X177&gt;(X170+W170)/2,(((X177-(X170+W170)/2))/((X170*1.5)-((X170+W170)/2)))*X166,0))</f>
        <v>0</v>
      </c>
      <c r="Y180" s="538" t="n">
        <f aca="false">SUM(R180:X180)/1000</f>
        <v>4.31443266454565</v>
      </c>
      <c r="Z180" s="560" t="n">
        <f aca="false">IF(Z177&gt;((Z170+AA170)/2),Z166,IF(Z177&gt;(Z170-(((Z170+AA170)/2)-Z170)),((Z177-((Z170-(((Z170+AA170)/2)-Z170))))/(((Z170+AA170)/2)-(Z170-(((Z170+AA170)/2)-Z170)))*Z166),0))</f>
        <v>1537</v>
      </c>
      <c r="AA180" s="561" t="n">
        <f aca="false">IF(AA177&gt;((AA170+AB170)/2),AA166,IF(AA177&gt;((AA170+Z170)/2),((AA177-((AA170+Z170)/2))/(((AA170+AB170)/2)-((AA170+Z170)/2)))*AA166,0))</f>
        <v>4770</v>
      </c>
      <c r="AB180" s="561" t="n">
        <f aca="false">IF(AB177&gt;((AB170+AC170)/2),AB166,IF(AB177&gt;((AB170+AA170)/2),((AB177-((AB170+AA170)/2))/(((AB170+AC170)/2)-((AB170+AA170)/2)))*AB166,0))</f>
        <v>3817.03698769842</v>
      </c>
      <c r="AC180" s="561" t="n">
        <f aca="false">IF(AC177&gt;((AC170+AD170)/2),AC166,IF(AC177&gt;((AC170+AB170)/2),((AC177-((AC170+AB170)/2))/(((AC170+AD170)/2)-((AC170+AB170)/2)))*AC166,0))</f>
        <v>0</v>
      </c>
      <c r="AD180" s="561" t="n">
        <f aca="false">IF(AD177&gt;((AD170+AE170)/2),AD166,IF(AD177&gt;((AD170+AC170)/2),((AD177-((AD170+AC170)/2))/(((AD170+AE170)/2)-((AD170+AC170)/2)))*AD166,0))</f>
        <v>0</v>
      </c>
      <c r="AE180" s="561" t="n">
        <f aca="false">IF(AE177&gt;((AE170+AF170)/2),AE166,IF(AE177&gt;((AE170+AD170)/2),((AE177-((AE170+AD170)/2))/(((AE170+AF170)/2)-((AE170+AD170)/2)))*AE166,0))</f>
        <v>0</v>
      </c>
      <c r="AF180" s="562" t="n">
        <f aca="false">IF(AF177&gt;(AF170*1.5),AF166,IF(AF177&gt;(AF170+AE170)/2,(((AF177-(AF170+AE170)/2))/((AF170*1.5)-((AF170+AE170)/2)))*AF166,0))</f>
        <v>0</v>
      </c>
      <c r="AG180" s="538" t="n">
        <f aca="false">SUM(Z180:AF180)/1000</f>
        <v>10.1240369876984</v>
      </c>
      <c r="AH180" s="560" t="n">
        <f aca="false">IF(AH177&gt;((AH170+AI170)/2),AH166,IF(AH177&gt;(AH170-(((AH170+AI170)/2)-AH170)),((AH177-((AH170-(((AH170+AI170)/2)-AH170))))/(((AH170+AI170)/2)-(AH170-(((AH170+AI170)/2)-AH170)))*AH166),0))</f>
        <v>1368.26410831871</v>
      </c>
      <c r="AI180" s="561" t="n">
        <f aca="false">IF(AI177&gt;((AI170+AJ170)/2),AI166,IF(AI177&gt;((AI170+AH170)/2),((AI177-((AI170+AH170)/2))/(((AI170+AJ170)/2)-((AI170+AH170)/2)))*AI166,0))</f>
        <v>7651.58399401337</v>
      </c>
      <c r="AJ180" s="561" t="n">
        <f aca="false">IF(AJ177&gt;((AJ170+AK170)/2),AJ166,IF(AJ177&gt;((AJ170+AI170)/2),((AJ177-((AJ170+AI170)/2))/(((AJ170+AK170)/2)-((AJ170+AI170)/2)))*AJ166,0))</f>
        <v>784.249047909124</v>
      </c>
      <c r="AK180" s="561" t="n">
        <f aca="false">IF(AK177&gt;((AK170+AL170)/2),AK166,IF(AK177&gt;((AK170+AJ170)/2),((AK177-((AK170+AJ170)/2))/(((AK170+AL170)/2)-((AK170+AJ170)/2)))*AK166,0))</f>
        <v>0</v>
      </c>
      <c r="AL180" s="561" t="n">
        <f aca="false">IF(AL177&gt;((AL170+AM170)/2),AL166,IF(AL177&gt;((AL170+AK170)/2),((AL177-((AL170+AK170)/2))/(((AL170+AM170)/2)-((AL170+AK170)/2)))*AL166,0))</f>
        <v>0</v>
      </c>
      <c r="AM180" s="561" t="n">
        <f aca="false">IF(AM177&gt;((AM170+AN170)/2),AM166,IF(AM177&gt;((AM170+AL170)/2),((AM177-((AM170+AL170)/2))/(((AM170+AN170)/2)-((AM170+AL170)/2)))*AM166,0))</f>
        <v>0</v>
      </c>
      <c r="AN180" s="562" t="n">
        <f aca="false">IF(AN177&gt;(AN170*1.5),AN166,IF(AN177&gt;(AN170+AM170)/2,(((AN177-(AN170+AM170)/2))/((AN170*1.5)-((AN170+AM170)/2)))*AN166,0))</f>
        <v>0</v>
      </c>
      <c r="AO180" s="538" t="n">
        <f aca="false">SUM(AH180:AN180)/1000</f>
        <v>9.8040971502412</v>
      </c>
      <c r="AP180" s="546"/>
      <c r="AQ180" s="539" t="n">
        <f aca="false">I180+Q180+Y180+AG180+AO180</f>
        <v>84.5867480559791</v>
      </c>
      <c r="AR180" s="540"/>
      <c r="AS180" s="541"/>
      <c r="AT180" s="51"/>
      <c r="AU180" s="51"/>
      <c r="AV180" s="51"/>
      <c r="AW180" s="51"/>
      <c r="AX180" s="51"/>
      <c r="AY180" s="51"/>
      <c r="AZ180" s="51"/>
      <c r="BA180" s="542"/>
      <c r="BE180" s="51"/>
      <c r="BF180" s="51"/>
      <c r="BJ180" s="51"/>
      <c r="BK180" s="51"/>
    </row>
    <row r="181" s="323" customFormat="true" ht="12.75" hidden="false" customHeight="false" outlineLevel="0" collapsed="false">
      <c r="A181" s="563" t="s">
        <v>2114</v>
      </c>
      <c r="B181" s="560" t="n">
        <f aca="false">IF(B178&gt;((B170+C170)/2),B166,IF(B178&gt;(B170-(((B170+C170)/2)-B170)),((B178-((B170-(((B170+C170)/2)-B170))))/(((B170+C170)/2)-(B170-(((B170+C170)/2)-B170)))*B166),0))</f>
        <v>1675.64719135249</v>
      </c>
      <c r="C181" s="561" t="n">
        <f aca="false">IF(C178&gt;((C170+D170)/2),C166,IF(C178&gt;((C170+B170)/2),((C178-((C170+B170)/2))/(((C170+D170)/2)-((C170+B170)/2)))*C166,0))</f>
        <v>8327.56346437788</v>
      </c>
      <c r="D181" s="561" t="n">
        <f aca="false">IF(D178&gt;((D170+E170)/2),D166,IF(D178&gt;((D170+C170)/2),((D178-((D170+C170)/2))/(((D170+E170)/2)-((D170+C170)/2)))*D166,0))</f>
        <v>17689.2912906676</v>
      </c>
      <c r="E181" s="561" t="n">
        <f aca="false">IF(E178&gt;((E170+F170)/2),E166,IF(E178&gt;((E170+D170)/2),((E178-((E170+D170)/2))/(((E170+F170)/2)-((E170+D170)/2)))*E166,0))</f>
        <v>0</v>
      </c>
      <c r="F181" s="561" t="n">
        <f aca="false">IF(F178&gt;((F170+G170)/2),F166,IF(F178&gt;((F170+E170)/2),((F178-((F170+E170)/2))/(((F170+G170)/2)-((F170+E170)/2)))*F166,0))</f>
        <v>0</v>
      </c>
      <c r="G181" s="561" t="n">
        <f aca="false">IF(G178&gt;((G170+H170)/2),G166,IF(G178&gt;((G170+F170)/2),((G178-((G170+F170)/2))/(((G170+H170)/2)-((G170+F170)/2)))*G166,0))</f>
        <v>0</v>
      </c>
      <c r="H181" s="562" t="n">
        <f aca="false">IF(H178&gt;(H170*1.5),H166,IF(H178&gt;(H170+G170)/2,(((H178-(H170+G170)/2))/((H170*1.5)-((H170+G170)/2)))*H166,0))</f>
        <v>0</v>
      </c>
      <c r="I181" s="538" t="n">
        <f aca="false">SUM(B181:H181)/1000</f>
        <v>27.6925019463979</v>
      </c>
      <c r="J181" s="560" t="n">
        <f aca="false">IF(J178&gt;((J170+K170)/2),J166,IF(J178&gt;(J170-(((J170+K170)/2)-J170)),((J178-((J170-(((J170+K170)/2)-J170))))/(((J170+K170)/2)-(J170-(((J170+K170)/2)-J170)))*J166),0))</f>
        <v>2304.74356595515</v>
      </c>
      <c r="K181" s="561" t="n">
        <f aca="false">IF(K178&gt;((K170+L170)/2),K166,IF(K178&gt;((K170+J170)/2),((K178-((K170+J170)/2))/(((K170+L170)/2)-((K170+J170)/2)))*K166,0))</f>
        <v>16591.860397697</v>
      </c>
      <c r="L181" s="561" t="n">
        <f aca="false">IF(L178&gt;((L170+M170)/2),L166,IF(L178&gt;((L170+K170)/2),((L178-((L170+K170)/2))/(((L170+M170)/2)-((L170+K170)/2)))*L166,0))</f>
        <v>66321.5760471871</v>
      </c>
      <c r="M181" s="561" t="n">
        <f aca="false">IF(M178&gt;((M170+N170)/2),M166,IF(M178&gt;((M170+L170)/2),((M178-((M170+L170)/2))/(((M170+N170)/2)-((M170+L170)/2)))*M166,0))</f>
        <v>7492.93154743459</v>
      </c>
      <c r="N181" s="561" t="n">
        <f aca="false">IF(N178&gt;((N170+O170)/2),N166,IF(N178&gt;((N170+M170)/2),((N178-((N170+M170)/2))/(((N170+O170)/2)-((N170+M170)/2)))*N166,0))</f>
        <v>0</v>
      </c>
      <c r="O181" s="561" t="n">
        <f aca="false">IF(O178&gt;((O170+P170)/2),O166,IF(O178&gt;((O170+N170)/2),((O178-((O170+N170)/2))/(((O170+P170)/2)-((O170+N170)/2)))*O166,0))</f>
        <v>0</v>
      </c>
      <c r="P181" s="562" t="n">
        <f aca="false">IF(P178&gt;(P170*1.5),P166,IF(P178&gt;(P170+O170)/2,(((P178-(P170+O170)/2))/((P170*1.5)-((P170+O170)/2)))*P166,0))</f>
        <v>0</v>
      </c>
      <c r="Q181" s="538" t="n">
        <f aca="false">SUM(J181:P181)/1000</f>
        <v>92.7111115582739</v>
      </c>
      <c r="R181" s="560" t="n">
        <f aca="false">IF(R178&gt;((R170+S170)/2),R166,IF(R178&gt;(R170-(((R170+S170)/2)-R170)),((R178-((R170-(((R170+S170)/2)-R170))))/(((R170+S170)/2)-(R170-(((R170+S170)/2)-R170)))*R166),0))</f>
        <v>309.414219619987</v>
      </c>
      <c r="S181" s="561" t="n">
        <f aca="false">IF(S178&gt;((S170+T170)/2),S166,IF(S178&gt;((S170+R170)/2),((S178-((S170+R170)/2))/(((S170+T170)/2)-((S170+R170)/2)))*S166,0))</f>
        <v>2851.19473486862</v>
      </c>
      <c r="T181" s="561" t="n">
        <f aca="false">IF(T178&gt;((T170+U170)/2),T166,IF(T178&gt;((T170+S170)/2),((T178-((T170+S170)/2))/(((T170+U170)/2)-((T170+S170)/2)))*T166,0))</f>
        <v>4755.51336730412</v>
      </c>
      <c r="U181" s="561" t="n">
        <f aca="false">IF(U178&gt;((U170+V170)/2),U166,IF(U178&gt;((U170+T170)/2),((U178-((U170+T170)/2))/(((U170+V170)/2)-((U170+T170)/2)))*U166,0))</f>
        <v>0</v>
      </c>
      <c r="V181" s="561" t="n">
        <f aca="false">IF(V178&gt;((V170+W170)/2),V166,IF(V178&gt;((V170+U170)/2),((V178-((V170+U170)/2))/(((V170+W170)/2)-((V170+U170)/2)))*V166,0))</f>
        <v>0</v>
      </c>
      <c r="W181" s="561" t="n">
        <f aca="false">IF(W178&gt;((W170+X170)/2),W166,IF(W178&gt;((W170+V170)/2),((W178-((W170+V170)/2))/(((W170+X170)/2)-((W170+V170)/2)))*W166,0))</f>
        <v>0</v>
      </c>
      <c r="X181" s="562" t="n">
        <f aca="false">IF(X178&gt;(X170*1.5),X166,IF(X178&gt;(X170+W170)/2,(((X178-(X170+W170)/2))/((X170*1.5)-((X170+W170)/2)))*X166,0))</f>
        <v>0</v>
      </c>
      <c r="Y181" s="538" t="n">
        <f aca="false">SUM(R181:X181)/1000</f>
        <v>7.91612232179273</v>
      </c>
      <c r="Z181" s="560" t="n">
        <f aca="false">IF(Z178&gt;((Z170+AA170)/2),Z166,IF(Z178&gt;(Z170-(((Z170+AA170)/2)-Z170)),((Z178-((Z170-(((Z170+AA170)/2)-Z170))))/(((Z170+AA170)/2)-(Z170-(((Z170+AA170)/2)-Z170)))*Z166),0))</f>
        <v>1537</v>
      </c>
      <c r="AA181" s="561" t="n">
        <f aca="false">IF(AA178&gt;((AA170+AB170)/2),AA166,IF(AA178&gt;((AA170+Z170)/2),((AA178-((AA170+Z170)/2))/(((AA170+AB170)/2)-((AA170+Z170)/2)))*AA166,0))</f>
        <v>4770</v>
      </c>
      <c r="AB181" s="561" t="n">
        <f aca="false">IF(AB178&gt;((AB170+AC170)/2),AB166,IF(AB178&gt;((AB170+AA170)/2),((AB178-((AB170+AA170)/2))/(((AB170+AC170)/2)-((AB170+AA170)/2)))*AB166,0))</f>
        <v>8954</v>
      </c>
      <c r="AC181" s="561" t="n">
        <f aca="false">IF(AC178&gt;((AC170+AD170)/2),AC166,IF(AC178&gt;((AC170+AB170)/2),((AC178-((AC170+AB170)/2))/(((AC170+AD170)/2)-((AC170+AB170)/2)))*AC166,0))</f>
        <v>1164.03578792686</v>
      </c>
      <c r="AD181" s="561" t="n">
        <f aca="false">IF(AD178&gt;((AD170+AE170)/2),AD166,IF(AD178&gt;((AD170+AC170)/2),((AD178-((AD170+AC170)/2))/(((AD170+AE170)/2)-((AD170+AC170)/2)))*AD166,0))</f>
        <v>0</v>
      </c>
      <c r="AE181" s="561" t="n">
        <f aca="false">IF(AE178&gt;((AE170+AF170)/2),AE166,IF(AE178&gt;((AE170+AD170)/2),((AE178-((AE170+AD170)/2))/(((AE170+AF170)/2)-((AE170+AD170)/2)))*AE166,0))</f>
        <v>0</v>
      </c>
      <c r="AF181" s="562" t="n">
        <f aca="false">IF(AF178&gt;(AF170*1.5),AF166,IF(AF178&gt;(AF170+AE170)/2,(((AF178-(AF170+AE170)/2))/((AF170*1.5)-((AF170+AE170)/2)))*AF166,0))</f>
        <v>0</v>
      </c>
      <c r="AG181" s="538" t="n">
        <f aca="false">SUM(Z181:AF181)/1000</f>
        <v>16.4250357879269</v>
      </c>
      <c r="AH181" s="560" t="n">
        <f aca="false">IF(AH178&gt;((AH170+AI170)/2),AH166,IF(AH178&gt;(AH170-(((AH170+AI170)/2)-AH170)),((AH178-((AH170-(((AH170+AI170)/2)-AH170))))/(((AH170+AI170)/2)-(AH170-(((AH170+AI170)/2)-AH170)))*AH166),0))</f>
        <v>1368.26410831871</v>
      </c>
      <c r="AI181" s="561" t="n">
        <f aca="false">IF(AI178&gt;((AI170+AJ170)/2),AI166,IF(AI178&gt;((AI170+AH170)/2),((AI178-((AI170+AH170)/2))/(((AI170+AJ170)/2)-((AI170+AH170)/2)))*AI166,0))</f>
        <v>7651.58399401337</v>
      </c>
      <c r="AJ181" s="561" t="n">
        <f aca="false">IF(AJ178&gt;((AJ170+AK170)/2),AJ166,IF(AJ178&gt;((AJ170+AI170)/2),((AJ178-((AJ170+AI170)/2))/(((AJ170+AK170)/2)-((AJ170+AI170)/2)))*AJ166,0))</f>
        <v>13542.6483158472</v>
      </c>
      <c r="AK181" s="561" t="n">
        <f aca="false">IF(AK178&gt;((AK170+AL170)/2),AK166,IF(AK178&gt;((AK170+AJ170)/2),((AK178-((AK170+AJ170)/2))/(((AK170+AL170)/2)-((AK170+AJ170)/2)))*AK166,0))</f>
        <v>0</v>
      </c>
      <c r="AL181" s="561" t="n">
        <f aca="false">IF(AL178&gt;((AL170+AM170)/2),AL166,IF(AL178&gt;((AL170+AK170)/2),((AL178-((AL170+AK170)/2))/(((AL170+AM170)/2)-((AL170+AK170)/2)))*AL166,0))</f>
        <v>0</v>
      </c>
      <c r="AM181" s="561" t="n">
        <f aca="false">IF(AM178&gt;((AM170+AN170)/2),AM166,IF(AM178&gt;((AM170+AL170)/2),((AM178-((AM170+AL170)/2))/(((AM170+AN170)/2)-((AM170+AL170)/2)))*AM166,0))</f>
        <v>0</v>
      </c>
      <c r="AN181" s="562" t="n">
        <f aca="false">IF(AN178&gt;(AN170*1.5),AN166,IF(AN178&gt;(AN170+AM170)/2,(((AN178-(AN170+AM170)/2))/((AN170*1.5)-((AN170+AM170)/2)))*AN166,0))</f>
        <v>0</v>
      </c>
      <c r="AO181" s="538" t="n">
        <f aca="false">SUM(AH181:AN181)/1000</f>
        <v>22.5624964181792</v>
      </c>
      <c r="AP181" s="546"/>
      <c r="AQ181" s="539" t="n">
        <f aca="false">I181+Q181+Y181+AG181+AO181</f>
        <v>167.307268032571</v>
      </c>
      <c r="AR181" s="575"/>
      <c r="AS181" s="541"/>
      <c r="AT181" s="181"/>
      <c r="AU181" s="181"/>
      <c r="AV181" s="181"/>
      <c r="AW181" s="181"/>
      <c r="AX181" s="181"/>
      <c r="AY181" s="181"/>
      <c r="AZ181" s="181"/>
      <c r="BA181" s="557"/>
      <c r="BE181" s="181"/>
      <c r="BF181" s="181"/>
      <c r="BJ181" s="181"/>
      <c r="BK181" s="181"/>
    </row>
    <row r="182" s="569" customFormat="true" ht="12.75" hidden="false" customHeight="false" outlineLevel="0" collapsed="false">
      <c r="A182" s="576"/>
      <c r="B182" s="577"/>
      <c r="C182" s="577"/>
      <c r="D182" s="577"/>
      <c r="E182" s="577"/>
      <c r="F182" s="577"/>
      <c r="G182" s="577"/>
      <c r="H182" s="577"/>
      <c r="I182" s="578"/>
      <c r="J182" s="577"/>
      <c r="K182" s="577"/>
      <c r="L182" s="577"/>
      <c r="M182" s="577"/>
      <c r="N182" s="577"/>
      <c r="O182" s="577"/>
      <c r="P182" s="577"/>
      <c r="Q182" s="578"/>
      <c r="R182" s="577"/>
      <c r="S182" s="577"/>
      <c r="T182" s="577"/>
      <c r="U182" s="577"/>
      <c r="V182" s="577"/>
      <c r="W182" s="577"/>
      <c r="X182" s="577"/>
      <c r="Y182" s="578"/>
      <c r="Z182" s="577"/>
      <c r="AA182" s="577"/>
      <c r="AB182" s="577"/>
      <c r="AC182" s="577"/>
      <c r="AD182" s="577"/>
      <c r="AE182" s="577"/>
      <c r="AF182" s="577"/>
      <c r="AG182" s="578"/>
      <c r="AH182" s="577"/>
      <c r="AI182" s="577"/>
      <c r="AJ182" s="577"/>
      <c r="AK182" s="577"/>
      <c r="AL182" s="577"/>
      <c r="AM182" s="577"/>
      <c r="AN182" s="577"/>
      <c r="AO182" s="578"/>
      <c r="AP182" s="579"/>
      <c r="AQ182" s="580"/>
      <c r="AR182" s="581"/>
      <c r="AS182" s="582"/>
      <c r="AT182" s="583"/>
      <c r="AU182" s="583"/>
      <c r="AV182" s="583"/>
      <c r="AW182" s="583"/>
      <c r="AX182" s="583"/>
      <c r="AY182" s="583"/>
      <c r="AZ182" s="583"/>
      <c r="BA182" s="584"/>
      <c r="BE182" s="583"/>
      <c r="BF182" s="583"/>
      <c r="BJ182" s="583"/>
      <c r="BK182" s="583"/>
    </row>
    <row r="183" s="106" customFormat="true" ht="12.75" hidden="false" customHeight="false" outlineLevel="0" collapsed="false">
      <c r="A183" s="570" t="n">
        <v>2013</v>
      </c>
      <c r="B183" s="372"/>
      <c r="C183" s="372"/>
      <c r="D183" s="372"/>
      <c r="E183" s="372"/>
      <c r="F183" s="372"/>
      <c r="G183" s="372"/>
      <c r="H183" s="372"/>
      <c r="I183" s="531" t="s">
        <v>2102</v>
      </c>
      <c r="J183" s="532"/>
      <c r="K183" s="372"/>
      <c r="L183" s="372"/>
      <c r="M183" s="372"/>
      <c r="N183" s="372"/>
      <c r="O183" s="372"/>
      <c r="P183" s="372"/>
      <c r="Q183" s="531" t="s">
        <v>2102</v>
      </c>
      <c r="R183" s="372"/>
      <c r="S183" s="372"/>
      <c r="T183" s="372"/>
      <c r="U183" s="372"/>
      <c r="V183" s="372"/>
      <c r="W183" s="372"/>
      <c r="X183" s="372"/>
      <c r="Y183" s="531" t="s">
        <v>2102</v>
      </c>
      <c r="Z183" s="372"/>
      <c r="AA183" s="372"/>
      <c r="AB183" s="372"/>
      <c r="AC183" s="372"/>
      <c r="AD183" s="372"/>
      <c r="AE183" s="372"/>
      <c r="AF183" s="372"/>
      <c r="AG183" s="531" t="s">
        <v>2102</v>
      </c>
      <c r="AH183" s="372"/>
      <c r="AI183" s="372"/>
      <c r="AJ183" s="372"/>
      <c r="AK183" s="372"/>
      <c r="AL183" s="372"/>
      <c r="AM183" s="372"/>
      <c r="AN183" s="372"/>
      <c r="AO183" s="531" t="s">
        <v>2102</v>
      </c>
      <c r="AP183" s="533"/>
      <c r="AQ183" s="531" t="s">
        <v>2102</v>
      </c>
      <c r="AR183" s="533"/>
      <c r="AS183" s="532"/>
    </row>
    <row r="184" s="59" customFormat="true" ht="12.75" hidden="false" customHeight="false" outlineLevel="0" collapsed="false">
      <c r="A184" s="534"/>
      <c r="B184" s="323"/>
      <c r="C184" s="323"/>
      <c r="D184" s="323"/>
      <c r="E184" s="323"/>
      <c r="F184" s="323"/>
      <c r="G184" s="323"/>
      <c r="H184" s="323"/>
      <c r="I184" s="535"/>
      <c r="J184" s="323"/>
      <c r="K184" s="323"/>
      <c r="L184" s="323"/>
      <c r="M184" s="323"/>
      <c r="N184" s="323"/>
      <c r="O184" s="323"/>
      <c r="P184" s="323"/>
      <c r="Q184" s="535"/>
      <c r="R184" s="323"/>
      <c r="S184" s="323"/>
      <c r="T184" s="323"/>
      <c r="U184" s="323"/>
      <c r="V184" s="323"/>
      <c r="W184" s="323"/>
      <c r="X184" s="323"/>
      <c r="Y184" s="535"/>
      <c r="Z184" s="323"/>
      <c r="AA184" s="323"/>
      <c r="AB184" s="323"/>
      <c r="AC184" s="323"/>
      <c r="AD184" s="323"/>
      <c r="AE184" s="323"/>
      <c r="AF184" s="323"/>
      <c r="AG184" s="535"/>
      <c r="AH184" s="323"/>
      <c r="AI184" s="323"/>
      <c r="AJ184" s="323"/>
      <c r="AK184" s="323"/>
      <c r="AL184" s="323"/>
      <c r="AM184" s="323"/>
      <c r="AN184" s="323"/>
      <c r="AO184" s="535"/>
      <c r="AP184" s="512"/>
      <c r="AQ184" s="535"/>
      <c r="AR184" s="512"/>
      <c r="AS184" s="536"/>
    </row>
    <row r="185" s="146" customFormat="true" ht="12.75" hidden="false" customHeight="false" outlineLevel="0" collapsed="false">
      <c r="A185" s="537" t="s">
        <v>2103</v>
      </c>
      <c r="B185" s="173" t="n">
        <f aca="false">(B165-InputMMS!$J63)*(InputMMS!$K$16/InputMMS!$J$16)+InputMMS!$K63</f>
        <v>691.051381899066</v>
      </c>
      <c r="C185" s="173" t="n">
        <f aca="false">(C165-InputMMS!$J63)*(InputMMS!$K$16/InputMMS!$J$16)+InputMMS!$K63</f>
        <v>2073.1541456972</v>
      </c>
      <c r="D185" s="173" t="n">
        <f aca="false">(D165-InputMMS!$J63)*(InputMMS!$K$16/InputMMS!$J$16)+InputMMS!$K63</f>
        <v>4146.3082913944</v>
      </c>
      <c r="E185" s="173" t="n">
        <f aca="false">(E165-InputMMS!$J63)*(InputMMS!$K$16/InputMMS!$J$16)+InputMMS!$K63</f>
        <v>8774.97044735434</v>
      </c>
      <c r="F185" s="173" t="n">
        <f aca="false">(F165-InputMMS!$J63)*(InputMMS!$K$16/InputMMS!$J$16)+InputMMS!$K63</f>
        <v>18724.7282439371</v>
      </c>
      <c r="G185" s="173" t="n">
        <f aca="false">(G165-InputMMS!$J63)*(InputMMS!$K$16/InputMMS!$J$16)+InputMMS!$K63</f>
        <v>30107.7266065785</v>
      </c>
      <c r="H185" s="173" t="n">
        <f aca="false">(H165-InputMMS!$J63)*(InputMMS!$K$16/InputMMS!$J$16)+InputMMS!$K63</f>
        <v>119290.074561909</v>
      </c>
      <c r="I185" s="538" t="n">
        <f aca="false">(B186*B187*B185+C186*C187*C185+D186*D187*D185+E186*E187*E185+F186*F187*F185+G186*G187*G185+H186*H187*H185)/1000</f>
        <v>30891059.0092069</v>
      </c>
      <c r="J185" s="173" t="n">
        <f aca="false">(J165-InputMMS!$J63)*(InputMMS!$K$17/InputMMS!$J$17)+InputMMS!$K63</f>
        <v>519.441091874831</v>
      </c>
      <c r="K185" s="173" t="n">
        <f aca="false">(K165-InputMMS!$J63)*(InputMMS!$K$17/InputMMS!$J$17)+InputMMS!$K63</f>
        <v>1512.82188634683</v>
      </c>
      <c r="L185" s="173" t="n">
        <f aca="false">(L165-InputMMS!$J63)*(InputMMS!$K$17/InputMMS!$J$17)+InputMMS!$K63</f>
        <v>3122.15328274719</v>
      </c>
      <c r="M185" s="173" t="n">
        <f aca="false">(M165-InputMMS!$J63)*(InputMMS!$K$17/InputMMS!$J$17)+InputMMS!$K63</f>
        <v>5175.70143831444</v>
      </c>
      <c r="N185" s="173" t="n">
        <f aca="false">(N165-InputMMS!$J63)*(InputMMS!$K$17/InputMMS!$J$17)+InputMMS!$K63</f>
        <v>11525.0676315012</v>
      </c>
      <c r="O185" s="173" t="n">
        <f aca="false">(O165-InputMMS!$J63)*(InputMMS!$K$17/InputMMS!$J$17)+InputMMS!$K63</f>
        <v>17380.1014904966</v>
      </c>
      <c r="P185" s="173" t="n">
        <f aca="false">(P165-InputMMS!$J63)*(InputMMS!$K$17/InputMMS!$J$17)+InputMMS!$K63</f>
        <v>56977.2742637341</v>
      </c>
      <c r="Q185" s="538" t="n">
        <f aca="false">(J186*J187*J185+K186*K187*K185+L186*L187*L185+M186*M187*M185+N186*N187*N185+O186*O187*O185+P186*P187*P185)/1000</f>
        <v>3719856.17135758</v>
      </c>
      <c r="R185" s="173" t="n">
        <f aca="false">(R165-InputMMS!$J63)*(InputMMS!$K$18/InputMMS!$J$18)+InputMMS!$K63</f>
        <v>743.549213262355</v>
      </c>
      <c r="S185" s="173" t="n">
        <f aca="false">(S165-InputMMS!$J63)*(InputMMS!$K$18/InputMMS!$J$18)+InputMMS!$K63</f>
        <v>1911.37475773657</v>
      </c>
      <c r="T185" s="173" t="n">
        <f aca="false">(T165-InputMMS!$J63)*(InputMMS!$K$18/InputMMS!$J$18)+InputMMS!$K63</f>
        <v>3681.32329556784</v>
      </c>
      <c r="U185" s="173" t="n">
        <f aca="false">(U165-InputMMS!$J63)*(InputMMS!$K$18/InputMMS!$J$18)+InputMMS!$K63</f>
        <v>8217.36686618916</v>
      </c>
      <c r="V185" s="173" t="n">
        <f aca="false">(V165-InputMMS!$J63)*(InputMMS!$K$18/InputMMS!$J$18)+InputMMS!$K63</f>
        <v>17358.5473234625</v>
      </c>
      <c r="W185" s="173" t="n">
        <f aca="false">(W165-InputMMS!$J63)*(InputMMS!$K$18/InputMMS!$J$18)+InputMMS!$K63</f>
        <v>32529.4893508899</v>
      </c>
      <c r="X185" s="173" t="n">
        <f aca="false">(X165-InputMMS!$J63)*(InputMMS!$K$18/InputMMS!$J$18)+InputMMS!$K63</f>
        <v>240086.164699188</v>
      </c>
      <c r="Y185" s="538" t="n">
        <f aca="false">(R186*R187*R185+S186*S187*S185+T186*T187*T185+U186*U187*U185+V186*V187*V185+W186*W187*W185+X186*X187*X185)/1000</f>
        <v>8438570.34143732</v>
      </c>
      <c r="Z185" s="173" t="n">
        <f aca="false">(Z165-InputMMS!$J63)*(InputMMS!$K$19/InputMMS!$J$19)+InputMMS!$K63</f>
        <v>839.762402637297</v>
      </c>
      <c r="AA185" s="173" t="n">
        <f aca="false">(AA165-InputMMS!$J63)*(InputMMS!$K$19/InputMMS!$J$19)+InputMMS!$K63</f>
        <v>1722.58409485781</v>
      </c>
      <c r="AB185" s="173" t="n">
        <f aca="false">(AB165-InputMMS!$J63)*(InputMMS!$K$19/InputMMS!$J$19)+InputMMS!$K63</f>
        <v>3065.02923328776</v>
      </c>
      <c r="AC185" s="173" t="n">
        <f aca="false">(AC165-InputMMS!$J63)*(InputMMS!$K$19/InputMMS!$J$19)+InputMMS!$K63</f>
        <v>5841.2451227027</v>
      </c>
      <c r="AD185" s="173" t="n">
        <f aca="false">(AD165-InputMMS!$J63)*(InputMMS!$K$19/InputMMS!$J$19)+InputMMS!$K63</f>
        <v>9378.46190239412</v>
      </c>
      <c r="AE185" s="173" t="n">
        <f aca="false">(AE165-InputMMS!$J63)*(InputMMS!$K$19/InputMMS!$J$19)+InputMMS!$K63</f>
        <v>23801.6480168796</v>
      </c>
      <c r="AF185" s="173" t="n">
        <f aca="false">(AF165-InputMMS!$J63)*(InputMMS!$K$19/InputMMS!$J$19)+InputMMS!$K63</f>
        <v>114498.148202882</v>
      </c>
      <c r="AG185" s="538" t="n">
        <f aca="false">(Z186*Z187*Z185+AA186*AA187*AA185+AB186*AB187*AB185+AC186*AC187*AC185+AD186*AD187*AD185+AE186*AE187*AE185+AF186*AF187*AF185)/1000</f>
        <v>1085262.03135017</v>
      </c>
      <c r="AH185" s="173" t="n">
        <f aca="false">(AH165-InputMMS!$J64)*(InputMMS!$K$20/InputMMS!$J$20)+InputMMS!$K64</f>
        <v>1104.56325773074</v>
      </c>
      <c r="AI185" s="173" t="n">
        <f aca="false">(AI165-InputMMS!$J64)*(InputMMS!$K$20/InputMMS!$J$20)+InputMMS!$K64</f>
        <v>2232.83067838115</v>
      </c>
      <c r="AJ185" s="173" t="n">
        <f aca="false">(AJ165-InputMMS!$J64)*(InputMMS!$K$20/InputMMS!$J$20)+InputMMS!$K64</f>
        <v>4106.05530061679</v>
      </c>
      <c r="AK185" s="173" t="n">
        <f aca="false">(AK165-InputMMS!$J64)*(InputMMS!$K$20/InputMMS!$J$20)+InputMMS!$K64</f>
        <v>5900.99279721903</v>
      </c>
      <c r="AL185" s="173" t="n">
        <f aca="false">(AL165-InputMMS!$J64)*(InputMMS!$K$20/InputMMS!$J$20)+InputMMS!$K64</f>
        <v>14859.5244049383</v>
      </c>
      <c r="AM185" s="173" t="n">
        <f aca="false">(AM165-InputMMS!$J64)*(InputMMS!$K$20/InputMMS!$J$20)+InputMMS!$K64</f>
        <v>24794.1751079694</v>
      </c>
      <c r="AN185" s="173" t="n">
        <f aca="false">(AN165-InputMMS!$J64)*(InputMMS!$K$20/InputMMS!$J$20)+InputMMS!$K64</f>
        <v>136632.017395745</v>
      </c>
      <c r="AO185" s="538" t="n">
        <f aca="false">(AH186*AH187*AH185+AI186*AI187*AI185+AJ186*AJ187*AJ185+AK186*AK187*AK185+AL186*AL187*AL185+AM186*AM187*AM185+AN186*AN187*AN185)/1000</f>
        <v>2306900.11436397</v>
      </c>
      <c r="AP185" s="512"/>
      <c r="AQ185" s="539" t="n">
        <f aca="false">I185+Q185+Y185+AG185+AO185</f>
        <v>46441647.667716</v>
      </c>
      <c r="AR185" s="540"/>
      <c r="AS185" s="541"/>
      <c r="AT185" s="51"/>
      <c r="AU185" s="51"/>
      <c r="AV185" s="51"/>
      <c r="AW185" s="51"/>
      <c r="AX185" s="51"/>
      <c r="AY185" s="51"/>
      <c r="AZ185" s="51"/>
      <c r="BA185" s="542"/>
      <c r="BB185" s="59"/>
      <c r="BC185" s="59"/>
      <c r="BD185" s="59"/>
      <c r="BE185" s="51"/>
      <c r="BF185" s="51"/>
      <c r="BG185" s="59"/>
      <c r="BH185" s="59"/>
      <c r="BI185" s="59"/>
      <c r="BJ185" s="51"/>
      <c r="BK185" s="51"/>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row>
    <row r="186" s="547" customFormat="true" ht="12.75" hidden="false" customHeight="false" outlineLevel="0" collapsed="false">
      <c r="A186" s="543" t="s">
        <v>2104</v>
      </c>
      <c r="B186" s="544" t="n">
        <f aca="false">B166*(InputMMS!$K$5/InputMMS!$J$5)</f>
        <v>1707.61419516369</v>
      </c>
      <c r="C186" s="544" t="n">
        <f aca="false">C166*(InputMMS!$K$5/InputMMS!$J$5)</f>
        <v>8486.43178366229</v>
      </c>
      <c r="D186" s="544" t="n">
        <f aca="false">D166*(InputMMS!$K$5/InputMMS!$J$5)</f>
        <v>29165.5810061944</v>
      </c>
      <c r="E186" s="544" t="n">
        <f aca="false">E166*(InputMMS!$K$5/InputMMS!$J$5)</f>
        <v>48214.574821797</v>
      </c>
      <c r="F186" s="544" t="n">
        <f aca="false">F166*(InputMMS!$K$5/InputMMS!$J$5)</f>
        <v>44224.2736097307</v>
      </c>
      <c r="G186" s="544" t="n">
        <f aca="false">G166*(InputMMS!$K$5/InputMMS!$J$5)</f>
        <v>17236.9276181231</v>
      </c>
      <c r="H186" s="544" t="n">
        <f aca="false">H166*(InputMMS!$K$5/InputMMS!$J$5)</f>
        <v>53123.8189306422</v>
      </c>
      <c r="I186" s="538" t="n">
        <f aca="false">SUM(B186:H186)/1000</f>
        <v>202.159221965313</v>
      </c>
      <c r="J186" s="544" t="n">
        <f aca="false">J166*(InputMMS!$K$8/InputMMS!$J$8)</f>
        <v>2399.78513557975</v>
      </c>
      <c r="K186" s="544" t="n">
        <f aca="false">K166*(InputMMS!$K$8/InputMMS!$J$8)</f>
        <v>17276.0651302681</v>
      </c>
      <c r="L186" s="544" t="n">
        <f aca="false">L166*(InputMMS!$K$8/InputMMS!$J$8)</f>
        <v>69056.5036029515</v>
      </c>
      <c r="M186" s="544" t="n">
        <f aca="false">M166*(InputMMS!$K$8/InputMMS!$J$8)</f>
        <v>51447.6324495277</v>
      </c>
      <c r="N186" s="544" t="n">
        <f aca="false">N166*(InputMMS!$K$8/InputMMS!$J$8)</f>
        <v>15380.7124423413</v>
      </c>
      <c r="O186" s="544" t="n">
        <f aca="false">O166*(InputMMS!$K$8/InputMMS!$J$8)</f>
        <v>1832.67173289299</v>
      </c>
      <c r="P186" s="544" t="n">
        <f aca="false">P166*(InputMMS!$K$8/InputMMS!$J$8)</f>
        <v>3069.87439296489</v>
      </c>
      <c r="Q186" s="538" t="n">
        <f aca="false">SUM(J186:P186)/1000</f>
        <v>160.463244886526</v>
      </c>
      <c r="R186" s="544" t="n">
        <f aca="false">R166*(InputMMS!$K$9/InputMMS!$J$9)</f>
        <v>315.345769779095</v>
      </c>
      <c r="S186" s="544" t="n">
        <f aca="false">S166*(InputMMS!$K$9/InputMMS!$J$9)</f>
        <v>2905.85287114958</v>
      </c>
      <c r="T186" s="544" t="n">
        <f aca="false">T166*(InputMMS!$K$9/InputMMS!$J$9)</f>
        <v>6263.7013456492</v>
      </c>
      <c r="U186" s="544" t="n">
        <f aca="false">U166*(InputMMS!$K$9/InputMMS!$J$9)</f>
        <v>7540.26773960679</v>
      </c>
      <c r="V186" s="544" t="n">
        <f aca="false">V166*(InputMMS!$K$9/InputMMS!$J$9)</f>
        <v>6004.41704605305</v>
      </c>
      <c r="W186" s="544" t="n">
        <f aca="false">W166*(InputMMS!$K$9/InputMMS!$J$9)</f>
        <v>1664.32489605633</v>
      </c>
      <c r="X186" s="544" t="n">
        <f aca="false">X166*(InputMMS!$K$9/InputMMS!$J$9)</f>
        <v>9184.73753163999</v>
      </c>
      <c r="Y186" s="538" t="n">
        <f aca="false">SUM(R186:X186)/1000</f>
        <v>33.878647199934</v>
      </c>
      <c r="Z186" s="544" t="n">
        <f aca="false">Z166*(InputMMS!$K$10/InputMMS!$J$10)</f>
        <v>1537</v>
      </c>
      <c r="AA186" s="544" t="n">
        <f aca="false">AA166*(InputMMS!$K$10/InputMMS!$J$10)</f>
        <v>4770</v>
      </c>
      <c r="AB186" s="544" t="n">
        <f aca="false">AB166*(InputMMS!$K$10/InputMMS!$J$10)</f>
        <v>8954</v>
      </c>
      <c r="AC186" s="544" t="n">
        <f aca="false">AC166*(InputMMS!$K$10/InputMMS!$J$10)</f>
        <v>7476</v>
      </c>
      <c r="AD186" s="544" t="n">
        <f aca="false">AD166*(InputMMS!$K$10/InputMMS!$J$10)</f>
        <v>3614</v>
      </c>
      <c r="AE186" s="544" t="n">
        <f aca="false">AE166*(InputMMS!$K$10/InputMMS!$J$10)</f>
        <v>702</v>
      </c>
      <c r="AF186" s="544" t="n">
        <f aca="false">AF166*(InputMMS!$K$10/InputMMS!$J$10)</f>
        <v>1688</v>
      </c>
      <c r="AG186" s="538" t="n">
        <f aca="false">SUM(Z186:AF186)/1000</f>
        <v>28.741</v>
      </c>
      <c r="AH186" s="544" t="n">
        <f aca="false">AH166*(InputMMS!$K$12/InputMMS!$J$12)</f>
        <v>1394.26112637676</v>
      </c>
      <c r="AI186" s="544" t="n">
        <f aca="false">AI166*(InputMMS!$K$12/InputMMS!$J$12)</f>
        <v>7796.96408989962</v>
      </c>
      <c r="AJ186" s="544" t="n">
        <f aca="false">AJ166*(InputMMS!$K$12/InputMMS!$J$12)</f>
        <v>14486.3375653878</v>
      </c>
      <c r="AK186" s="544" t="n">
        <f aca="false">AK166*(InputMMS!$K$12/InputMMS!$J$12)</f>
        <v>8923.50812658977</v>
      </c>
      <c r="AL186" s="544" t="n">
        <f aca="false">AL166*(InputMMS!$K$12/InputMMS!$J$12)</f>
        <v>3140.34515380187</v>
      </c>
      <c r="AM186" s="544" t="n">
        <f aca="false">AM166*(InputMMS!$K$12/InputMMS!$J$12)</f>
        <v>858.826947003529</v>
      </c>
      <c r="AN186" s="544" t="n">
        <f aca="false">AN166*(InputMMS!$K$12/InputMMS!$J$12)</f>
        <v>3864.12896706967</v>
      </c>
      <c r="AO186" s="538" t="n">
        <f aca="false">SUM(AH186:AN186)/1000</f>
        <v>40.464371976129</v>
      </c>
      <c r="AP186" s="546"/>
      <c r="AQ186" s="539" t="n">
        <f aca="false">I186+Q186+Y186+AG186+AO186</f>
        <v>465.706486027903</v>
      </c>
      <c r="AR186" s="540"/>
      <c r="AS186" s="541"/>
      <c r="AT186" s="51"/>
      <c r="AU186" s="51"/>
      <c r="AV186" s="51"/>
      <c r="AW186" s="51"/>
      <c r="AX186" s="51"/>
      <c r="AY186" s="51"/>
      <c r="AZ186" s="51"/>
      <c r="BA186" s="542"/>
      <c r="BB186" s="59"/>
      <c r="BC186" s="59"/>
      <c r="BD186" s="59"/>
      <c r="BE186" s="51"/>
      <c r="BF186" s="51"/>
      <c r="BG186" s="59"/>
      <c r="BH186" s="59"/>
      <c r="BI186" s="59"/>
      <c r="BJ186" s="51"/>
      <c r="BK186" s="51"/>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row>
    <row r="187" s="59" customFormat="true" ht="12.75" hidden="false" customHeight="false" outlineLevel="0" collapsed="false">
      <c r="A187" s="548" t="s">
        <v>2105</v>
      </c>
      <c r="B187" s="549" t="n">
        <f aca="false">B167</f>
        <v>10.281</v>
      </c>
      <c r="C187" s="549" t="n">
        <f aca="false">C167</f>
        <v>8.046</v>
      </c>
      <c r="D187" s="549" t="n">
        <f aca="false">D167</f>
        <v>6.407</v>
      </c>
      <c r="E187" s="549" t="n">
        <f aca="false">E167</f>
        <v>5.513</v>
      </c>
      <c r="F187" s="549" t="n">
        <f aca="false">F167</f>
        <v>4.619</v>
      </c>
      <c r="G187" s="549" t="n">
        <f aca="false">G167</f>
        <v>4.023</v>
      </c>
      <c r="H187" s="549" t="n">
        <f aca="false">H167</f>
        <v>3.427</v>
      </c>
      <c r="I187" s="538" t="n">
        <f aca="false">(B187*B186+C187*C186+D187*D186+E187*E186+F187*F186+G187*G186+H187*H186)/1000</f>
        <v>994.180047257445</v>
      </c>
      <c r="J187" s="549" t="n">
        <f aca="false">J167</f>
        <v>8.28</v>
      </c>
      <c r="K187" s="549" t="n">
        <f aca="false">K167</f>
        <v>6.48</v>
      </c>
      <c r="L187" s="549" t="n">
        <f aca="false">L167</f>
        <v>5.16</v>
      </c>
      <c r="M187" s="549" t="n">
        <f aca="false">M167</f>
        <v>4.44</v>
      </c>
      <c r="N187" s="549" t="n">
        <f aca="false">N167</f>
        <v>3.72</v>
      </c>
      <c r="O187" s="549" t="n">
        <f aca="false">O167</f>
        <v>3.24</v>
      </c>
      <c r="P187" s="549" t="n">
        <f aca="false">P167</f>
        <v>2.76</v>
      </c>
      <c r="Q187" s="538" t="n">
        <f aca="false">(J187*J186+K187*K186+L187*L186+M187*M186+N187*N186+O187*O186+P187*P186)/1000</f>
        <v>788.205129658536</v>
      </c>
      <c r="R187" s="549" t="n">
        <f aca="false">R167</f>
        <v>9.867</v>
      </c>
      <c r="S187" s="549" t="n">
        <f aca="false">S167</f>
        <v>7.722</v>
      </c>
      <c r="T187" s="549" t="n">
        <f aca="false">T167</f>
        <v>6.149</v>
      </c>
      <c r="U187" s="549" t="n">
        <f aca="false">U167</f>
        <v>5.291</v>
      </c>
      <c r="V187" s="549" t="n">
        <f aca="false">V167</f>
        <v>4.433</v>
      </c>
      <c r="W187" s="549" t="n">
        <f aca="false">W167</f>
        <v>3.861</v>
      </c>
      <c r="X187" s="549" t="n">
        <f aca="false">X167</f>
        <v>3.289</v>
      </c>
      <c r="Y187" s="538" t="n">
        <f aca="false">(R187*R186+S187*S186+T187*T186+U187*U186+V187*V186+W187*W186+X187*X186)/1000</f>
        <v>167.213709696474</v>
      </c>
      <c r="Z187" s="549" t="n">
        <f aca="false">Z167</f>
        <v>8.073</v>
      </c>
      <c r="AA187" s="549" t="n">
        <f aca="false">AA167</f>
        <v>6.318</v>
      </c>
      <c r="AB187" s="549" t="n">
        <f aca="false">AB167</f>
        <v>5.031</v>
      </c>
      <c r="AC187" s="549" t="n">
        <f aca="false">AC167</f>
        <v>4.329</v>
      </c>
      <c r="AD187" s="549" t="n">
        <f aca="false">AD167</f>
        <v>3.627</v>
      </c>
      <c r="AE187" s="549" t="n">
        <f aca="false">AE167</f>
        <v>3.159</v>
      </c>
      <c r="AF187" s="549" t="n">
        <f aca="false">AF167</f>
        <v>2.691</v>
      </c>
      <c r="AG187" s="538" t="n">
        <f aca="false">(Z187*Z186+AA187*AA186+AB187*AB186+AC187*AC186+AD187*AD186+AE187*AE186+AF187*AF186)/1000</f>
        <v>139.824243</v>
      </c>
      <c r="AH187" s="549" t="n">
        <f aca="false">AH167</f>
        <v>8.073</v>
      </c>
      <c r="AI187" s="549" t="n">
        <f aca="false">AI167</f>
        <v>6.318</v>
      </c>
      <c r="AJ187" s="549" t="n">
        <f aca="false">AJ167</f>
        <v>5.031</v>
      </c>
      <c r="AK187" s="549" t="n">
        <f aca="false">AK167</f>
        <v>4.329</v>
      </c>
      <c r="AL187" s="549" t="n">
        <f aca="false">AL167</f>
        <v>3.627</v>
      </c>
      <c r="AM187" s="549" t="n">
        <f aca="false">AM167</f>
        <v>3.159</v>
      </c>
      <c r="AN187" s="549" t="n">
        <f aca="false">AN167</f>
        <v>2.691</v>
      </c>
      <c r="AO187" s="538" t="n">
        <f aca="false">(AH187*AH186+AI187*AI186+AJ187*AJ186+AK187*AK186+AL187*AL186+AM187*AM186+AN187*AN186)/1000</f>
        <v>196.529157413507</v>
      </c>
      <c r="AP187" s="546"/>
      <c r="AQ187" s="539" t="n">
        <f aca="false">I187+Q187+Y187+AG187+AO187</f>
        <v>2285.95228702596</v>
      </c>
      <c r="AR187" s="540"/>
      <c r="AS187" s="541"/>
      <c r="AT187" s="51"/>
      <c r="AU187" s="51"/>
      <c r="AV187" s="51"/>
      <c r="AW187" s="51"/>
      <c r="AX187" s="51"/>
      <c r="AY187" s="51"/>
      <c r="AZ187" s="51"/>
      <c r="BA187" s="542"/>
      <c r="BE187" s="51"/>
      <c r="BF187" s="51"/>
      <c r="BJ187" s="51"/>
      <c r="BK187" s="51"/>
    </row>
    <row r="188" s="59" customFormat="true" ht="12.75" hidden="false" customHeight="false" outlineLevel="0" collapsed="false">
      <c r="A188" s="550" t="s">
        <v>2106</v>
      </c>
      <c r="B188" s="181" t="n">
        <f aca="false">+B185*B187*'Inc dis'!B$74/'Inc dis'!B$56</f>
        <v>7104.6992573043</v>
      </c>
      <c r="C188" s="181" t="n">
        <f aca="false">+C185*C187*'Inc dis'!C$74/'Inc dis'!C$56</f>
        <v>16680.5982562797</v>
      </c>
      <c r="D188" s="181" t="n">
        <f aca="false">+D185*D187*'Inc dis'!D$74/'Inc dis'!D$56</f>
        <v>26565.3972229639</v>
      </c>
      <c r="E188" s="181" t="n">
        <f aca="false">+E185*E187*'Inc dis'!E$74/'Inc dis'!E$56</f>
        <v>48376.4120762645</v>
      </c>
      <c r="F188" s="181" t="n">
        <f aca="false">+F185*F187*'Inc dis'!F$74/'Inc dis'!F$56</f>
        <v>86489.5197587455</v>
      </c>
      <c r="G188" s="181" t="n">
        <f aca="false">+G185*G187*'Inc dis'!G$74/'Inc dis'!G$56</f>
        <v>121123.384138265</v>
      </c>
      <c r="H188" s="181" t="n">
        <f aca="false">+H185*H187*'Inc dis'!H$74/'Inc dis'!H$56</f>
        <v>408807.085523663</v>
      </c>
      <c r="I188" s="538" t="n">
        <f aca="false">(B186*B188+C186*C188+D186*D188+E186*E188+F186*F188+G186*G188+H186*H188)/1000</f>
        <v>30891059.0092069</v>
      </c>
      <c r="J188" s="181" t="n">
        <f aca="false">+J185*J187*'Inc dis'!B$75/'Inc dis'!B$57</f>
        <v>4300.9722407236</v>
      </c>
      <c r="K188" s="181" t="n">
        <f aca="false">+K185*K187*'Inc dis'!C$75/'Inc dis'!C$57</f>
        <v>9803.08582352744</v>
      </c>
      <c r="L188" s="181" t="n">
        <f aca="false">+L185*L187*'Inc dis'!D$75/'Inc dis'!D$57</f>
        <v>16110.3109389755</v>
      </c>
      <c r="M188" s="181" t="n">
        <f aca="false">+M185*M187*'Inc dis'!E$75/'Inc dis'!E$57</f>
        <v>22980.1143861161</v>
      </c>
      <c r="N188" s="181" t="n">
        <f aca="false">+N185*N187*'Inc dis'!F$75/'Inc dis'!F$57</f>
        <v>42873.2515891846</v>
      </c>
      <c r="O188" s="181" t="n">
        <f aca="false">+O185*O187*'Inc dis'!G$75/'Inc dis'!G$57</f>
        <v>56311.5288292091</v>
      </c>
      <c r="P188" s="181" t="n">
        <f aca="false">+P185*P187*'Inc dis'!H$75/'Inc dis'!H$57</f>
        <v>157257.276967906</v>
      </c>
      <c r="Q188" s="538" t="n">
        <f aca="false">(J186*J188+K186*K188+L186*L188+M186*M188+N186*N188+O186*O188+P186*P188)/1000</f>
        <v>3719856.17135758</v>
      </c>
      <c r="R188" s="181" t="n">
        <f aca="false">+R185*R187*'Inc dis'!B$76/'Inc dis'!B$58</f>
        <v>7336.60008725965</v>
      </c>
      <c r="S188" s="181" t="n">
        <f aca="false">+S185*S187*'Inc dis'!C$76/'Inc dis'!C$58</f>
        <v>14759.6358792418</v>
      </c>
      <c r="T188" s="181" t="n">
        <f aca="false">+T185*T187*'Inc dis'!D$76/'Inc dis'!D$58</f>
        <v>22636.4569444467</v>
      </c>
      <c r="U188" s="181" t="n">
        <f aca="false">+U185*U187*'Inc dis'!E$76/'Inc dis'!E$58</f>
        <v>43478.0880890068</v>
      </c>
      <c r="V188" s="181" t="n">
        <f aca="false">+V185*V187*'Inc dis'!F$76/'Inc dis'!F$58</f>
        <v>76950.4402849094</v>
      </c>
      <c r="W188" s="181" t="n">
        <f aca="false">+W185*W187*'Inc dis'!G$76/'Inc dis'!G$58</f>
        <v>125596.358383786</v>
      </c>
      <c r="X188" s="181" t="n">
        <f aca="false">+X185*X187*'Inc dis'!H$76/'Inc dis'!H$58</f>
        <v>789643.395695629</v>
      </c>
      <c r="Y188" s="538" t="n">
        <f aca="false">(R186*R188+S186*S188+T186*T188+U186*U188+V186*V188+W186*W188+X186*X188)/1000</f>
        <v>8438570.34143732</v>
      </c>
      <c r="Z188" s="181" t="n">
        <f aca="false">+Z185*Z187*'Inc dis'!B$77/'Inc dis'!B$59</f>
        <v>6779.4018764909</v>
      </c>
      <c r="AA188" s="181" t="n">
        <f aca="false">+AA185*AA187*'Inc dis'!C$77/'Inc dis'!C$59</f>
        <v>10883.2863113116</v>
      </c>
      <c r="AB188" s="181" t="n">
        <f aca="false">+AB185*AB187*'Inc dis'!D$77/'Inc dis'!D$59</f>
        <v>15420.1620726707</v>
      </c>
      <c r="AC188" s="181" t="n">
        <f aca="false">+AC185*AC187*'Inc dis'!E$77/'Inc dis'!E$59</f>
        <v>25286.75013618</v>
      </c>
      <c r="AD188" s="181" t="n">
        <f aca="false">+AD185*AD187*'Inc dis'!F$77/'Inc dis'!F$59</f>
        <v>34015.6813199835</v>
      </c>
      <c r="AE188" s="181" t="n">
        <f aca="false">+AE185*AE187*'Inc dis'!G$77/'Inc dis'!G$59</f>
        <v>75189.4060853226</v>
      </c>
      <c r="AF188" s="181" t="n">
        <f aca="false">+AF185*AF187*'Inc dis'!H$77/'Inc dis'!H$59</f>
        <v>308114.516813955</v>
      </c>
      <c r="AG188" s="538" t="n">
        <f aca="false">(Z186*Z188+AA186*AA188+AB186*AB188+AC186*AC188+AD186*AD188+AE186*AE188+AF186*AF188)/1000</f>
        <v>1085262.03135017</v>
      </c>
      <c r="AH188" s="181" t="n">
        <f aca="false">+AH185*AH187*'Inc dis'!B$78/'Inc dis'!B$60</f>
        <v>8917.13917966023</v>
      </c>
      <c r="AI188" s="181" t="n">
        <f aca="false">+AI185*AI187*'Inc dis'!C$78/'Inc dis'!C$60</f>
        <v>14107.0242260121</v>
      </c>
      <c r="AJ188" s="181" t="n">
        <f aca="false">+AJ185*AJ187*'Inc dis'!D$78/'Inc dis'!D$60</f>
        <v>20657.5642174031</v>
      </c>
      <c r="AK188" s="181" t="n">
        <f aca="false">+AK185*AK187*'Inc dis'!E$78/'Inc dis'!E$60</f>
        <v>25545.3978191612</v>
      </c>
      <c r="AL188" s="181" t="n">
        <f aca="false">+AL185*AL187*'Inc dis'!F$78/'Inc dis'!F$60</f>
        <v>53895.4950167112</v>
      </c>
      <c r="AM188" s="181" t="n">
        <f aca="false">+AM185*AM187*'Inc dis'!G$78/'Inc dis'!G$60</f>
        <v>78324.7991660753</v>
      </c>
      <c r="AN188" s="181" t="n">
        <f aca="false">+AN185*AN187*'Inc dis'!H$78/'Inc dis'!H$60</f>
        <v>367676.75881195</v>
      </c>
      <c r="AO188" s="538" t="n">
        <f aca="false">(AH186*AH188+AI186*AI188+AJ186*AJ188+AK186*AK188+AL186*AL188+AM186*AM188+AN186*AN188)/1000</f>
        <v>2306900.11436397</v>
      </c>
      <c r="AP188" s="546"/>
      <c r="AQ188" s="539" t="n">
        <f aca="false">I188+Q188+Y188+AG188+AO188</f>
        <v>46441647.667716</v>
      </c>
      <c r="AR188" s="540"/>
      <c r="AS188" s="541"/>
      <c r="AT188" s="51"/>
      <c r="AU188" s="51"/>
      <c r="AV188" s="51"/>
      <c r="AW188" s="51"/>
      <c r="AX188" s="51"/>
      <c r="AY188" s="51"/>
      <c r="AZ188" s="51"/>
      <c r="BA188" s="542"/>
      <c r="BE188" s="51"/>
      <c r="BF188" s="51"/>
      <c r="BJ188" s="51"/>
      <c r="BK188" s="51"/>
    </row>
    <row r="189" s="59" customFormat="true" ht="12.75" hidden="false" customHeight="false" outlineLevel="0" collapsed="false">
      <c r="A189" s="551" t="s">
        <v>2107</v>
      </c>
      <c r="B189" s="173" t="n">
        <f aca="false">MAX(MIN(InputMMS!$K$56,InputMMS!$K$45*(B188-InputMMS!$K$33))+MAX(MIN(InputMMS!$K$57,InputMMS!$K$46*(B188-InputMMS!$K$35)),0)+MAX(MIN(InputMMS!$K$58,InputMMS!$K$47*(B188-InputMMS!$K$37)),0)+MAX(InputMMS!$K$48*(B188-InputMMS!$K$39),0),0)</f>
        <v>0</v>
      </c>
      <c r="C189" s="173" t="n">
        <f aca="false">MAX(MIN(InputMMS!$K$56,InputMMS!$K$45*(C188-InputMMS!$K$33))+MAX(MIN(InputMMS!$K$57,InputMMS!$K$46*(C188-InputMMS!$K$35)),0)+MAX(MIN(InputMMS!$K$58,InputMMS!$K$47*(C188-InputMMS!$K$37)),0)+MAX(InputMMS!$K$48*(C188-InputMMS!$K$39),0),0)</f>
        <v>0</v>
      </c>
      <c r="D189" s="173" t="n">
        <f aca="false">MAX(MIN(InputMMS!$K$56,InputMMS!$K$45*(D188-InputMMS!$K$33))+MAX(MIN(InputMMS!$K$57,InputMMS!$K$46*(D188-InputMMS!$K$35)),0)+MAX(MIN(InputMMS!$K$58,InputMMS!$K$47*(D188-InputMMS!$K$37)),0)+MAX(InputMMS!$K$48*(D188-InputMMS!$K$39),0),0)</f>
        <v>448.944514018682</v>
      </c>
      <c r="E189" s="173" t="n">
        <f aca="false">MAX(MIN(InputMMS!$K$56,InputMMS!$K$45*(E188-InputMMS!$K$33))+MAX(MIN(InputMMS!$K$57,InputMMS!$K$46*(E188-InputMMS!$K$35)),0)+MAX(MIN(InputMMS!$K$58,InputMMS!$K$47*(E188-InputMMS!$K$37)),0)+MAX(InputMMS!$K$48*(E188-InputMMS!$K$39),0),0)</f>
        <v>5271.04156249802</v>
      </c>
      <c r="F189" s="173" t="n">
        <f aca="false">MAX(MIN(InputMMS!$K$56,InputMMS!$K$45*(F188-InputMMS!$K$33))+MAX(MIN(InputMMS!$K$57,InputMMS!$K$46*(F188-InputMMS!$K$35)),0)+MAX(MIN(InputMMS!$K$58,InputMMS!$K$47*(F188-InputMMS!$K$37)),0)+MAX(InputMMS!$K$48*(F188-InputMMS!$K$39),0),0)</f>
        <v>16838.8843167672</v>
      </c>
      <c r="G189" s="173" t="n">
        <f aca="false">MAX(MIN(InputMMS!$K$56,InputMMS!$K$45*(G188-InputMMS!$K$33))+MAX(MIN(InputMMS!$K$57,InputMMS!$K$46*(G188-InputMMS!$K$35)),0)+MAX(MIN(InputMMS!$K$58,InputMMS!$K$47*(G188-InputMMS!$K$37)),0)+MAX(InputMMS!$K$48*(G188-InputMMS!$K$39),0),0)</f>
        <v>28787.5675277016</v>
      </c>
      <c r="H189" s="173" t="n">
        <f aca="false">MAX(MIN(InputMMS!$K$56,InputMMS!$K$45*(H188-InputMMS!$K$33))+MAX(MIN(InputMMS!$K$57,InputMMS!$K$46*(H188-InputMMS!$K$35)),0)+MAX(MIN(InputMMS!$K$58,InputMMS!$K$47*(H188-InputMMS!$K$37)),0)+MAX(InputMMS!$K$48*(H188-InputMMS!$K$39),0),0)</f>
        <v>129082.479933282</v>
      </c>
      <c r="I189" s="538" t="n">
        <f aca="false">(B186*B189+C186*C189+D186*D189+E186*E189+F186*F189+G186*G189+H186*H189)/1000</f>
        <v>8365485.69157282</v>
      </c>
      <c r="J189" s="173" t="n">
        <f aca="false">MAX(MIN(InputMMS!$K$56,InputMMS!$K$45*(J188-InputMMS!$K$33))+MAX(MIN(InputMMS!$K$57,InputMMS!$K$46*(J188-InputMMS!$K$35)),0)+MAX(MIN(InputMMS!$K$58,InputMMS!$K$47*(J188-InputMMS!$K$37)),0)+MAX(InputMMS!$K$48*(J188-InputMMS!$K$39),0),0)</f>
        <v>0</v>
      </c>
      <c r="K189" s="173" t="n">
        <f aca="false">MAX(MIN(InputMMS!$K$56,InputMMS!$K$45*(K188-InputMMS!$K$33))+MAX(MIN(InputMMS!$K$57,InputMMS!$K$46*(K188-InputMMS!$K$35)),0)+MAX(MIN(InputMMS!$K$58,InputMMS!$K$47*(K188-InputMMS!$K$37)),0)+MAX(InputMMS!$K$48*(K188-InputMMS!$K$39),0),0)</f>
        <v>0</v>
      </c>
      <c r="L189" s="173" t="n">
        <f aca="false">MAX(MIN(InputMMS!$K$56,InputMMS!$K$45*(L188-InputMMS!$K$33))+MAX(MIN(InputMMS!$K$57,InputMMS!$K$46*(L188-InputMMS!$K$35)),0)+MAX(MIN(InputMMS!$K$58,InputMMS!$K$47*(L188-InputMMS!$K$37)),0)+MAX(InputMMS!$K$48*(L188-InputMMS!$K$39),0),0)</f>
        <v>0</v>
      </c>
      <c r="M189" s="173" t="n">
        <f aca="false">MAX(MIN(InputMMS!$K$56,InputMMS!$K$45*(M188-InputMMS!$K$33))+MAX(MIN(InputMMS!$K$57,InputMMS!$K$46*(M188-InputMMS!$K$35)),0)+MAX(MIN(InputMMS!$K$58,InputMMS!$K$47*(M188-InputMMS!$K$37)),0)+MAX(InputMMS!$K$48*(M188-InputMMS!$K$39),0),0)</f>
        <v>0</v>
      </c>
      <c r="N189" s="173" t="n">
        <f aca="false">MAX(MIN(InputMMS!$K$56,InputMMS!$K$45*(N188-InputMMS!$K$33))+MAX(MIN(InputMMS!$K$57,InputMMS!$K$46*(N188-InputMMS!$K$35)),0)+MAX(MIN(InputMMS!$K$58,InputMMS!$K$47*(N188-InputMMS!$K$37)),0)+MAX(InputMMS!$K$48*(N188-InputMMS!$K$39),0),0)</f>
        <v>3647.60921880947</v>
      </c>
      <c r="O189" s="173" t="n">
        <f aca="false">MAX(MIN(InputMMS!$K$56,InputMMS!$K$45*(O188-InputMMS!$K$33))+MAX(MIN(InputMMS!$K$57,InputMMS!$K$46*(O188-InputMMS!$K$35)),0)+MAX(MIN(InputMMS!$K$58,InputMMS!$K$47*(O188-InputMMS!$K$37)),0)+MAX(InputMMS!$K$48*(O188-InputMMS!$K$39),0),0)</f>
        <v>7611.90100461669</v>
      </c>
      <c r="P189" s="173" t="n">
        <f aca="false">MAX(MIN(InputMMS!$K$56,InputMMS!$K$45*(P188-InputMMS!$K$33))+MAX(MIN(InputMMS!$K$57,InputMMS!$K$46*(P188-InputMMS!$K$35)),0)+MAX(MIN(InputMMS!$K$58,InputMMS!$K$47*(P188-InputMMS!$K$37)),0)+MAX(InputMMS!$K$48*(P188-InputMMS!$K$39),0),0)</f>
        <v>41253.7605539276</v>
      </c>
      <c r="Q189" s="538" t="n">
        <f aca="false">(J186*J189+K186*K189+L186*L189+M186*M189+N186*N189+O186*O189+P186*P189)/1000</f>
        <v>196696.80743929</v>
      </c>
      <c r="R189" s="173" t="n">
        <f aca="false">MAX(MIN(InputMMS!$K$56,InputMMS!$K$45*(R188-InputMMS!$K$33))+MAX(MIN(InputMMS!$K$57,InputMMS!$K$46*(R188-InputMMS!$K$35)),0)+MAX(MIN(InputMMS!$K$58,InputMMS!$K$47*(R188-InputMMS!$K$37)),0)+MAX(InputMMS!$K$48*(R188-InputMMS!$K$39),0),0)</f>
        <v>0</v>
      </c>
      <c r="S189" s="173" t="n">
        <f aca="false">MAX(MIN(InputMMS!$K$56,InputMMS!$K$45*(S188-InputMMS!$K$33))+MAX(MIN(InputMMS!$K$57,InputMMS!$K$46*(S188-InputMMS!$K$35)),0)+MAX(MIN(InputMMS!$K$58,InputMMS!$K$47*(S188-InputMMS!$K$37)),0)+MAX(InputMMS!$K$48*(S188-InputMMS!$K$39),0),0)</f>
        <v>0</v>
      </c>
      <c r="T189" s="173" t="n">
        <f aca="false">MAX(MIN(InputMMS!$K$56,InputMMS!$K$45*(T188-InputMMS!$K$33))+MAX(MIN(InputMMS!$K$57,InputMMS!$K$46*(T188-InputMMS!$K$35)),0)+MAX(MIN(InputMMS!$K$58,InputMMS!$K$47*(T188-InputMMS!$K$37)),0)+MAX(InputMMS!$K$48*(T188-InputMMS!$K$39),0),0)</f>
        <v>0</v>
      </c>
      <c r="U189" s="173" t="n">
        <f aca="false">MAX(MIN(InputMMS!$K$56,InputMMS!$K$45*(U188-InputMMS!$K$33))+MAX(MIN(InputMMS!$K$57,InputMMS!$K$46*(U188-InputMMS!$K$35)),0)+MAX(MIN(InputMMS!$K$58,InputMMS!$K$47*(U188-InputMMS!$K$37)),0)+MAX(InputMMS!$K$48*(U188-InputMMS!$K$39),0),0)</f>
        <v>3826.03598625702</v>
      </c>
      <c r="V189" s="173" t="n">
        <f aca="false">MAX(MIN(InputMMS!$K$56,InputMMS!$K$45*(V188-InputMMS!$K$33))+MAX(MIN(InputMMS!$K$57,InputMMS!$K$46*(V188-InputMMS!$K$35)),0)+MAX(MIN(InputMMS!$K$58,InputMMS!$K$47*(V188-InputMMS!$K$37)),0)+MAX(InputMMS!$K$48*(V188-InputMMS!$K$39),0),0)</f>
        <v>13700.3798840483</v>
      </c>
      <c r="W189" s="173" t="n">
        <f aca="false">MAX(MIN(InputMMS!$K$56,InputMMS!$K$45*(W188-InputMMS!$K$33))+MAX(MIN(InputMMS!$K$57,InputMMS!$K$46*(W188-InputMMS!$K$35)),0)+MAX(MIN(InputMMS!$K$58,InputMMS!$K$47*(W188-InputMMS!$K$37)),0)+MAX(InputMMS!$K$48*(W188-InputMMS!$K$39),0),0)</f>
        <v>30330.7436424061</v>
      </c>
      <c r="X189" s="173" t="n">
        <f aca="false">MAX(MIN(InputMMS!$K$56,InputMMS!$K$45*(X188-InputMMS!$K$33))+MAX(MIN(InputMMS!$K$57,InputMMS!$K$46*(X188-InputMMS!$K$35)),0)+MAX(MIN(InputMMS!$K$58,InputMMS!$K$47*(X188-InputMMS!$K$37)),0)+MAX(InputMMS!$K$48*(X188-InputMMS!$K$39),0),0)</f>
        <v>262375.18849347</v>
      </c>
      <c r="Y189" s="538" t="n">
        <f aca="false">(R186*R189+S186*S189+T186*T189+U186*U189+V186*V189+W186*W189+X186*X189)/1000</f>
        <v>2571439.58311798</v>
      </c>
      <c r="Z189" s="173" t="n">
        <f aca="false">MAX(MIN(InputMMS!$K$56,InputMMS!$K$45*(Z188-InputMMS!$K$33))+MAX(MIN(InputMMS!$K$57,InputMMS!$K$46*(Z188-InputMMS!$K$35)),0)+MAX(MIN(InputMMS!$K$58,InputMMS!$K$47*(Z188-InputMMS!$K$37)),0)+MAX(InputMMS!$K$48*(Z188-InputMMS!$K$39),0),0)</f>
        <v>0</v>
      </c>
      <c r="AA189" s="173" t="n">
        <f aca="false">MAX(MIN(InputMMS!$K$56,InputMMS!$K$45*(AA188-InputMMS!$K$33))+MAX(MIN(InputMMS!$K$57,InputMMS!$K$46*(AA188-InputMMS!$K$35)),0)+MAX(MIN(InputMMS!$K$58,InputMMS!$K$47*(AA188-InputMMS!$K$37)),0)+MAX(InputMMS!$K$48*(AA188-InputMMS!$K$39),0),0)</f>
        <v>0</v>
      </c>
      <c r="AB189" s="173" t="n">
        <f aca="false">MAX(MIN(InputMMS!$K$56,InputMMS!$K$45*(AB188-InputMMS!$K$33))+MAX(MIN(InputMMS!$K$57,InputMMS!$K$46*(AB188-InputMMS!$K$35)),0)+MAX(MIN(InputMMS!$K$58,InputMMS!$K$47*(AB188-InputMMS!$K$37)),0)+MAX(InputMMS!$K$48*(AB188-InputMMS!$K$39),0),0)</f>
        <v>0</v>
      </c>
      <c r="AC189" s="173" t="n">
        <f aca="false">MAX(MIN(InputMMS!$K$56,InputMMS!$K$45*(AC188-InputMMS!$K$33))+MAX(MIN(InputMMS!$K$57,InputMMS!$K$46*(AC188-InputMMS!$K$35)),0)+MAX(MIN(InputMMS!$K$58,InputMMS!$K$47*(AC188-InputMMS!$K$37)),0)+MAX(InputMMS!$K$48*(AC188-InputMMS!$K$39),0),0)</f>
        <v>225.181273831499</v>
      </c>
      <c r="AD189" s="173" t="n">
        <f aca="false">MAX(MIN(InputMMS!$K$56,InputMMS!$K$45*(AD188-InputMMS!$K$33))+MAX(MIN(InputMMS!$K$57,InputMMS!$K$46*(AD188-InputMMS!$K$35)),0)+MAX(MIN(InputMMS!$K$58,InputMMS!$K$47*(AD188-InputMMS!$K$37)),0)+MAX(InputMMS!$K$48*(AD188-InputMMS!$K$39),0),0)</f>
        <v>1752.74423099711</v>
      </c>
      <c r="AE189" s="173" t="n">
        <f aca="false">MAX(MIN(InputMMS!$K$56,InputMMS!$K$45*(AE188-InputMMS!$K$33))+MAX(MIN(InputMMS!$K$57,InputMMS!$K$46*(AE188-InputMMS!$K$35)),0)+MAX(MIN(InputMMS!$K$58,InputMMS!$K$47*(AE188-InputMMS!$K$37)),0)+MAX(InputMMS!$K$48*(AE188-InputMMS!$K$39),0),0)</f>
        <v>13180.8747951702</v>
      </c>
      <c r="AF189" s="173" t="n">
        <f aca="false">MAX(MIN(InputMMS!$K$56,InputMMS!$K$45*(AF188-InputMMS!$K$33))+MAX(MIN(InputMMS!$K$57,InputMMS!$K$46*(AF188-InputMMS!$K$35)),0)+MAX(MIN(InputMMS!$K$58,InputMMS!$K$47*(AF188-InputMMS!$K$37)),0)+MAX(InputMMS!$K$48*(AF188-InputMMS!$K$39),0),0)</f>
        <v>93840.0808848842</v>
      </c>
      <c r="AG189" s="538" t="n">
        <f aca="false">(Z186*Z189+AA186*AA189+AB186*AB189+AC186*AC189+AD186*AD189+AE186*AE189+AF186*AF189)/1000</f>
        <v>175672.903493882</v>
      </c>
      <c r="AH189" s="173" t="n">
        <f aca="false">MAX(MIN(InputMMS!$K$56,InputMMS!$K$45*(AH188-InputMMS!$K$33))+MAX(MIN(InputMMS!$K$57,InputMMS!$K$46*(AH188-InputMMS!$K$35)),0)+MAX(MIN(InputMMS!$K$58,InputMMS!$K$47*(AH188-InputMMS!$K$37)),0)+MAX(InputMMS!$K$48*(AH188-InputMMS!$K$39),0),0)</f>
        <v>0</v>
      </c>
      <c r="AI189" s="173" t="n">
        <f aca="false">MAX(MIN(InputMMS!$K$56,InputMMS!$K$45*(AI188-InputMMS!$K$33))+MAX(MIN(InputMMS!$K$57,InputMMS!$K$46*(AI188-InputMMS!$K$35)),0)+MAX(MIN(InputMMS!$K$58,InputMMS!$K$47*(AI188-InputMMS!$K$37)),0)+MAX(InputMMS!$K$48*(AI188-InputMMS!$K$39),0),0)</f>
        <v>0</v>
      </c>
      <c r="AJ189" s="173" t="n">
        <f aca="false">MAX(MIN(InputMMS!$K$56,InputMMS!$K$45*(AJ188-InputMMS!$K$33))+MAX(MIN(InputMMS!$K$57,InputMMS!$K$46*(AJ188-InputMMS!$K$35)),0)+MAX(MIN(InputMMS!$K$58,InputMMS!$K$47*(AJ188-InputMMS!$K$37)),0)+MAX(InputMMS!$K$48*(AJ188-InputMMS!$K$39),0),0)</f>
        <v>0</v>
      </c>
      <c r="AK189" s="173" t="n">
        <f aca="false">MAX(MIN(InputMMS!$K$56,InputMMS!$K$45*(AK188-InputMMS!$K$33))+MAX(MIN(InputMMS!$K$57,InputMMS!$K$46*(AK188-InputMMS!$K$35)),0)+MAX(MIN(InputMMS!$K$58,InputMMS!$K$47*(AK188-InputMMS!$K$37)),0)+MAX(InputMMS!$K$48*(AK188-InputMMS!$K$39),0),0)</f>
        <v>270.444618353206</v>
      </c>
      <c r="AL189" s="173" t="n">
        <f aca="false">MAX(MIN(InputMMS!$K$56,InputMMS!$K$45*(AL188-InputMMS!$K$33))+MAX(MIN(InputMMS!$K$57,InputMMS!$K$46*(AL188-InputMMS!$K$35)),0)+MAX(MIN(InputMMS!$K$58,InputMMS!$K$47*(AL188-InputMMS!$K$37)),0)+MAX(InputMMS!$K$48*(AL188-InputMMS!$K$39),0),0)</f>
        <v>6899.17102992981</v>
      </c>
      <c r="AM189" s="173" t="n">
        <f aca="false">MAX(MIN(InputMMS!$K$56,InputMMS!$K$45*(AM188-InputMMS!$K$33))+MAX(MIN(InputMMS!$K$57,InputMMS!$K$46*(AM188-InputMMS!$K$35)),0)+MAX(MIN(InputMMS!$K$58,InputMMS!$K$47*(AM188-InputMMS!$K$37)),0)+MAX(InputMMS!$K$48*(AM188-InputMMS!$K$39),0),0)</f>
        <v>14105.8157539922</v>
      </c>
      <c r="AN189" s="173" t="n">
        <f aca="false">MAX(MIN(InputMMS!$K$56,InputMMS!$K$45*(AN188-InputMMS!$K$33))+MAX(MIN(InputMMS!$K$57,InputMMS!$K$46*(AN188-InputMMS!$K$35)),0)+MAX(MIN(InputMMS!$K$58,InputMMS!$K$47*(AN188-InputMMS!$K$37)),0)+MAX(InputMMS!$K$48*(AN188-InputMMS!$K$39),0),0)</f>
        <v>114686.865584183</v>
      </c>
      <c r="AO189" s="538" t="n">
        <f aca="false">(AH186*AH189+AI186*AI189+AJ186*AJ189+AK186*AK189+AL186*AL189+AM186*AM189+AN186*AN189)/1000</f>
        <v>479358.387184019</v>
      </c>
      <c r="AP189" s="546"/>
      <c r="AQ189" s="539" t="n">
        <f aca="false">I189+Q189+Y189+AG189+AO189</f>
        <v>11788653.372808</v>
      </c>
      <c r="AR189" s="540"/>
      <c r="AS189" s="541"/>
      <c r="AT189" s="51"/>
      <c r="AU189" s="51"/>
      <c r="AV189" s="51"/>
      <c r="AW189" s="51"/>
      <c r="AX189" s="51"/>
      <c r="AY189" s="51"/>
      <c r="AZ189" s="51"/>
      <c r="BA189" s="542"/>
      <c r="BE189" s="51"/>
      <c r="BF189" s="51"/>
      <c r="BJ189" s="51"/>
      <c r="BK189" s="51"/>
    </row>
    <row r="190" s="59" customFormat="true" ht="12.75" hidden="false" customHeight="false" outlineLevel="0" collapsed="false">
      <c r="A190" s="552" t="s">
        <v>2108</v>
      </c>
      <c r="B190" s="553" t="n">
        <f aca="false">B185-B189/B187</f>
        <v>691.051381899066</v>
      </c>
      <c r="C190" s="553" t="n">
        <f aca="false">C185-C189/C187</f>
        <v>2073.1541456972</v>
      </c>
      <c r="D190" s="553" t="n">
        <f aca="false">D185-D189/D187</f>
        <v>4076.23735116985</v>
      </c>
      <c r="E190" s="553" t="n">
        <f aca="false">E185-E189/E187</f>
        <v>7818.8591535945</v>
      </c>
      <c r="F190" s="553" t="n">
        <f aca="false">F185-F189/F187</f>
        <v>15079.1590045417</v>
      </c>
      <c r="G190" s="553" t="n">
        <f aca="false">G185-G189/G187</f>
        <v>22951.9802661108</v>
      </c>
      <c r="H190" s="553" t="n">
        <f aca="false">H185-H189/H187</f>
        <v>81623.754184529</v>
      </c>
      <c r="I190" s="538" t="n">
        <f aca="false">(B186*B187*B190+C186*C187*C190+D186*D187*D190+E186*E187*E190+F186*F187*F190+G186*G187*G190+H186*H187*H190)/1000</f>
        <v>22525573.3176341</v>
      </c>
      <c r="J190" s="553" t="n">
        <f aca="false">J185-J189/J187</f>
        <v>519.441091874831</v>
      </c>
      <c r="K190" s="553" t="n">
        <f aca="false">K185-K189/K187</f>
        <v>1512.82188634683</v>
      </c>
      <c r="L190" s="553" t="n">
        <f aca="false">L185-L189/L187</f>
        <v>3122.15328274719</v>
      </c>
      <c r="M190" s="553" t="n">
        <f aca="false">M185-M189/M187</f>
        <v>5175.70143831444</v>
      </c>
      <c r="N190" s="553" t="n">
        <f aca="false">N185-N189/N187</f>
        <v>10544.5275189181</v>
      </c>
      <c r="O190" s="553" t="n">
        <f aca="false">O185-O189/O187</f>
        <v>15030.7493285779</v>
      </c>
      <c r="P190" s="553" t="n">
        <f aca="false">P185-P189/P187</f>
        <v>42030.259570282</v>
      </c>
      <c r="Q190" s="538" t="n">
        <f aca="false">(J186*J187*J190+K186*K187*K190+L186*L187*L190+M186*M187*M190+N186*N187*N190+O186*O187*O190+P186*P187*P190)/1000</f>
        <v>3523159.36391829</v>
      </c>
      <c r="R190" s="553" t="n">
        <f aca="false">R185-R189/R187</f>
        <v>743.549213262355</v>
      </c>
      <c r="S190" s="553" t="n">
        <f aca="false">S185-S189/S187</f>
        <v>1911.37475773657</v>
      </c>
      <c r="T190" s="553" t="n">
        <f aca="false">T185-T189/T187</f>
        <v>3681.32329556784</v>
      </c>
      <c r="U190" s="553" t="n">
        <f aca="false">U185-U189/U187</f>
        <v>7494.24534166506</v>
      </c>
      <c r="V190" s="553" t="n">
        <f aca="false">V185-V189/V187</f>
        <v>14268.0036997205</v>
      </c>
      <c r="W190" s="553" t="n">
        <f aca="false">W185-W189/W187</f>
        <v>24673.8188918362</v>
      </c>
      <c r="X190" s="553" t="n">
        <f aca="false">X185-X189/X187</f>
        <v>160312.620006737</v>
      </c>
      <c r="Y190" s="538" t="n">
        <f aca="false">(R186*R187*R190+S186*S187*S190+T186*T187*T190+U186*U187*U190+V186*V187*V190+W186*W187*W190+X186*X187*X190)/1000</f>
        <v>5867130.75831934</v>
      </c>
      <c r="Z190" s="553" t="n">
        <f aca="false">Z185-Z189/Z187</f>
        <v>839.762402637297</v>
      </c>
      <c r="AA190" s="553" t="n">
        <f aca="false">AA185-AA189/AA187</f>
        <v>1722.58409485781</v>
      </c>
      <c r="AB190" s="553" t="n">
        <f aca="false">AB185-AB189/AB187</f>
        <v>3065.02923328776</v>
      </c>
      <c r="AC190" s="553" t="n">
        <f aca="false">AC185-AC189/AC187</f>
        <v>5789.2281964307</v>
      </c>
      <c r="AD190" s="553" t="n">
        <f aca="false">AD185-AD189/AD187</f>
        <v>8895.21287261824</v>
      </c>
      <c r="AE190" s="553" t="n">
        <f aca="false">AE185-AE189/AE187</f>
        <v>19629.164700903</v>
      </c>
      <c r="AF190" s="553" t="n">
        <f aca="false">AF185-AF189/AF187</f>
        <v>79626.3232735305</v>
      </c>
      <c r="AG190" s="538" t="n">
        <f aca="false">(Z186*Z187*Z190+AA186*AA187*AA190+AB186*AB187*AB190+AC186*AC187*AC190+AD186*AD187*AD190+AE186*AE187*AE190+AF186*AF187*AF190)/1000</f>
        <v>909589.127856289</v>
      </c>
      <c r="AH190" s="553" t="n">
        <f aca="false">AH185-AH189/AH187</f>
        <v>1104.56325773074</v>
      </c>
      <c r="AI190" s="553" t="n">
        <f aca="false">AI185-AI189/AI187</f>
        <v>2232.83067838115</v>
      </c>
      <c r="AJ190" s="553" t="n">
        <f aca="false">AJ185-AJ189/AJ187</f>
        <v>4106.05530061679</v>
      </c>
      <c r="AK190" s="553" t="n">
        <f aca="false">AK185-AK189/AK187</f>
        <v>5838.52002790667</v>
      </c>
      <c r="AL190" s="553" t="n">
        <f aca="false">AL185-AL189/AL187</f>
        <v>12957.3542836453</v>
      </c>
      <c r="AM190" s="553" t="n">
        <f aca="false">AM185-AM189/AM187</f>
        <v>20328.8963001213</v>
      </c>
      <c r="AN190" s="553" t="n">
        <f aca="false">AN185-AN189/AN187</f>
        <v>94013.3382488917</v>
      </c>
      <c r="AO190" s="538" t="n">
        <f aca="false">(AH186*AH187*AH190+AI186*AI187*AI190+AJ186*AJ187*AJ190+AK186*AK187*AK190+AL186*AL187*AL190+AM186*AM187*AM190+AN186*AN187*AN190)/1000</f>
        <v>1827541.72717996</v>
      </c>
      <c r="AP190" s="546"/>
      <c r="AQ190" s="539" t="n">
        <f aca="false">I190+Q190+Y190+AG190+AO190</f>
        <v>34652994.294908</v>
      </c>
      <c r="AR190" s="540"/>
      <c r="AS190" s="541"/>
      <c r="AT190" s="51"/>
      <c r="AU190" s="51"/>
      <c r="AV190" s="51"/>
      <c r="AW190" s="51"/>
      <c r="AX190" s="51"/>
      <c r="AY190" s="51"/>
      <c r="AZ190" s="51"/>
      <c r="BA190" s="542"/>
      <c r="BE190" s="51"/>
      <c r="BF190" s="51"/>
      <c r="BJ190" s="51"/>
      <c r="BK190" s="51"/>
    </row>
    <row r="191" s="59" customFormat="true" ht="12.75" hidden="false" customHeight="false" outlineLevel="0" collapsed="false">
      <c r="A191" s="554"/>
      <c r="B191" s="181"/>
      <c r="C191" s="181"/>
      <c r="D191" s="181"/>
      <c r="E191" s="181"/>
      <c r="F191" s="181"/>
      <c r="G191" s="181"/>
      <c r="H191" s="181"/>
      <c r="I191" s="546"/>
      <c r="J191" s="181"/>
      <c r="K191" s="181"/>
      <c r="L191" s="181"/>
      <c r="M191" s="181"/>
      <c r="N191" s="181"/>
      <c r="O191" s="181"/>
      <c r="P191" s="181"/>
      <c r="Q191" s="546"/>
      <c r="R191" s="181"/>
      <c r="S191" s="181"/>
      <c r="T191" s="181"/>
      <c r="U191" s="181"/>
      <c r="V191" s="181"/>
      <c r="W191" s="181"/>
      <c r="X191" s="181"/>
      <c r="Y191" s="546"/>
      <c r="Z191" s="181"/>
      <c r="AA191" s="181"/>
      <c r="AB191" s="181"/>
      <c r="AC191" s="181"/>
      <c r="AD191" s="181"/>
      <c r="AE191" s="181"/>
      <c r="AF191" s="181"/>
      <c r="AG191" s="546"/>
      <c r="AH191" s="181"/>
      <c r="AI191" s="181"/>
      <c r="AJ191" s="181"/>
      <c r="AK191" s="181"/>
      <c r="AL191" s="181"/>
      <c r="AM191" s="181"/>
      <c r="AN191" s="181"/>
      <c r="AO191" s="546"/>
      <c r="AP191" s="546"/>
      <c r="AQ191" s="546"/>
      <c r="AR191" s="540"/>
      <c r="AS191" s="541"/>
      <c r="AT191" s="51"/>
      <c r="AU191" s="51"/>
      <c r="AV191" s="51"/>
      <c r="AW191" s="51"/>
      <c r="AX191" s="51"/>
      <c r="AY191" s="51"/>
      <c r="AZ191" s="51"/>
      <c r="BA191" s="542"/>
      <c r="BE191" s="51"/>
      <c r="BF191" s="51"/>
      <c r="BJ191" s="51"/>
      <c r="BK191" s="51"/>
    </row>
    <row r="192" s="59" customFormat="true" ht="12.75" hidden="false" customHeight="false" outlineLevel="0" collapsed="false">
      <c r="A192" s="550" t="s">
        <v>2109</v>
      </c>
      <c r="B192" s="380" t="n">
        <f aca="false">(B190/B170-1)*100</f>
        <v>3.6138030860567</v>
      </c>
      <c r="C192" s="380" t="n">
        <f aca="false">(C190/C170-1)*100</f>
        <v>3.61380308605668</v>
      </c>
      <c r="D192" s="380" t="n">
        <f aca="false">(D190/D170-1)*100</f>
        <v>3.01511510606021</v>
      </c>
      <c r="E192" s="380" t="n">
        <f aca="false">(E190/E170-1)*100</f>
        <v>2.83786217351842</v>
      </c>
      <c r="F192" s="380" t="n">
        <f aca="false">(F190/F170-1)*100</f>
        <v>2.91960904468482</v>
      </c>
      <c r="G192" s="380" t="n">
        <f aca="false">(G190/G170-1)*100</f>
        <v>3.08929617268272</v>
      </c>
      <c r="H192" s="380" t="n">
        <f aca="false">(H190/H170-1)*100</f>
        <v>3.42673716612163</v>
      </c>
      <c r="I192" s="546"/>
      <c r="J192" s="380" t="n">
        <f aca="false">(J190/J170-1)*100</f>
        <v>0.0332249466316936</v>
      </c>
      <c r="K192" s="380" t="n">
        <f aca="false">(K190/K170-1)*100</f>
        <v>0.0332249466316936</v>
      </c>
      <c r="L192" s="380" t="n">
        <f aca="false">(L190/L170-1)*100</f>
        <v>0.0332249466316936</v>
      </c>
      <c r="M192" s="380" t="n">
        <f aca="false">(M190/M170-1)*100</f>
        <v>0.0332249466316936</v>
      </c>
      <c r="N192" s="380" t="n">
        <f aca="false">(N190/N170-1)*100</f>
        <v>0.0255998052367978</v>
      </c>
      <c r="O192" s="380" t="n">
        <f aca="false">(O190/O170-1)*100</f>
        <v>0.0270831028812424</v>
      </c>
      <c r="P192" s="380" t="n">
        <f aca="false">(P190/P170-1)*100</f>
        <v>0.0295004756907025</v>
      </c>
      <c r="Q192" s="546"/>
      <c r="R192" s="380" t="n">
        <f aca="false">(R190/R170-1)*100</f>
        <v>6.07255183147826</v>
      </c>
      <c r="S192" s="380" t="n">
        <f aca="false">(S190/S170-1)*100</f>
        <v>6.07255183147826</v>
      </c>
      <c r="T192" s="380" t="n">
        <f aca="false">(T190/T170-1)*100</f>
        <v>6.07255183147826</v>
      </c>
      <c r="U192" s="380" t="n">
        <f aca="false">(U190/U170-1)*100</f>
        <v>4.63041647119067</v>
      </c>
      <c r="V192" s="380" t="n">
        <f aca="false">(V190/V170-1)*100</f>
        <v>5.16385442083693</v>
      </c>
      <c r="W192" s="380" t="n">
        <f aca="false">(W190/W170-1)*100</f>
        <v>5.20079087747056</v>
      </c>
      <c r="X192" s="380" t="n">
        <f aca="false">(X190/X170-1)*100</f>
        <v>5.901797781413</v>
      </c>
      <c r="Y192" s="546"/>
      <c r="Z192" s="380" t="n">
        <f aca="false">(Z190/Z170-1)*100</f>
        <v>4.13064157696856</v>
      </c>
      <c r="AA192" s="380" t="n">
        <f aca="false">(AA190/AA170-1)*100</f>
        <v>4.13064157696856</v>
      </c>
      <c r="AB192" s="380" t="n">
        <f aca="false">(AB190/AB170-1)*100</f>
        <v>4.13064157696856</v>
      </c>
      <c r="AC192" s="380" t="n">
        <f aca="false">(AC190/AC170-1)*100</f>
        <v>3.41476017953986</v>
      </c>
      <c r="AD192" s="380" t="n">
        <f aca="false">(AD190/AD170-1)*100</f>
        <v>3.57369648965489</v>
      </c>
      <c r="AE192" s="380" t="n">
        <f aca="false">(AE190/AE170-1)*100</f>
        <v>3.51007099644154</v>
      </c>
      <c r="AF192" s="380" t="n">
        <f aca="false">(AF190/AF170-1)*100</f>
        <v>3.85036731074908</v>
      </c>
      <c r="AG192" s="546"/>
      <c r="AH192" s="380" t="n">
        <f aca="false">(AH190/AH170-1)*100</f>
        <v>4.15833231043306</v>
      </c>
      <c r="AI192" s="380" t="n">
        <f aca="false">(AI190/AI170-1)*100</f>
        <v>4.15833231043306</v>
      </c>
      <c r="AJ192" s="380" t="n">
        <f aca="false">(AJ190/AJ170-1)*100</f>
        <v>4.15833231043306</v>
      </c>
      <c r="AK192" s="380" t="n">
        <f aca="false">(AK190/AK170-1)*100</f>
        <v>3.4435373428904</v>
      </c>
      <c r="AL192" s="380" t="n">
        <f aca="false">(AL190/AL170-1)*100</f>
        <v>3.33543228889455</v>
      </c>
      <c r="AM192" s="380" t="n">
        <f aca="false">(AM190/AM170-1)*100</f>
        <v>3.55484423165664</v>
      </c>
      <c r="AN192" s="380" t="n">
        <f aca="false">(AN190/AN170-1)*100</f>
        <v>3.91919912568821</v>
      </c>
      <c r="AO192" s="546"/>
      <c r="AP192" s="546"/>
      <c r="AQ192" s="546"/>
      <c r="AR192" s="540"/>
      <c r="AS192" s="541"/>
      <c r="AT192" s="51"/>
      <c r="AU192" s="51"/>
      <c r="AV192" s="51"/>
      <c r="AW192" s="51"/>
      <c r="AX192" s="51"/>
      <c r="AY192" s="51"/>
      <c r="AZ192" s="51"/>
      <c r="BA192" s="542"/>
      <c r="BE192" s="51"/>
      <c r="BF192" s="51"/>
      <c r="BJ192" s="51"/>
      <c r="BK192" s="51"/>
    </row>
    <row r="193" s="186" customFormat="true" ht="12.75" hidden="false" customHeight="false" outlineLevel="0" collapsed="false">
      <c r="A193" s="548" t="s">
        <v>2110</v>
      </c>
      <c r="B193" s="549" t="n">
        <f aca="false">InputMMS!$K$22</f>
        <v>4.15833231043306</v>
      </c>
      <c r="C193" s="549" t="n">
        <f aca="false">InputMMS!$K$22</f>
        <v>4.15833231043306</v>
      </c>
      <c r="D193" s="549" t="n">
        <f aca="false">InputMMS!$K$22</f>
        <v>4.15833231043306</v>
      </c>
      <c r="E193" s="549" t="n">
        <f aca="false">InputMMS!$K$22</f>
        <v>4.15833231043306</v>
      </c>
      <c r="F193" s="549" t="n">
        <f aca="false">InputMMS!$K$22</f>
        <v>4.15833231043306</v>
      </c>
      <c r="G193" s="549" t="n">
        <f aca="false">InputMMS!$K$22</f>
        <v>4.15833231043306</v>
      </c>
      <c r="H193" s="549" t="n">
        <f aca="false">InputMMS!$K$22</f>
        <v>4.15833231043306</v>
      </c>
      <c r="I193" s="546"/>
      <c r="J193" s="549" t="n">
        <f aca="false">InputMMS!$K$22</f>
        <v>4.15833231043306</v>
      </c>
      <c r="K193" s="549" t="n">
        <f aca="false">InputMMS!$K$22</f>
        <v>4.15833231043306</v>
      </c>
      <c r="L193" s="549" t="n">
        <f aca="false">InputMMS!$K$22</f>
        <v>4.15833231043306</v>
      </c>
      <c r="M193" s="549" t="n">
        <f aca="false">InputMMS!$K$22</f>
        <v>4.15833231043306</v>
      </c>
      <c r="N193" s="549" t="n">
        <f aca="false">InputMMS!$K$22</f>
        <v>4.15833231043306</v>
      </c>
      <c r="O193" s="549" t="n">
        <f aca="false">InputMMS!$K$22</f>
        <v>4.15833231043306</v>
      </c>
      <c r="P193" s="549" t="n">
        <f aca="false">InputMMS!$K$22</f>
        <v>4.15833231043306</v>
      </c>
      <c r="Q193" s="546"/>
      <c r="R193" s="549" t="n">
        <f aca="false">InputMMS!$K$22</f>
        <v>4.15833231043306</v>
      </c>
      <c r="S193" s="549" t="n">
        <f aca="false">InputMMS!$K$22</f>
        <v>4.15833231043306</v>
      </c>
      <c r="T193" s="549" t="n">
        <f aca="false">InputMMS!$K$22</f>
        <v>4.15833231043306</v>
      </c>
      <c r="U193" s="549" t="n">
        <f aca="false">InputMMS!$K$22</f>
        <v>4.15833231043306</v>
      </c>
      <c r="V193" s="549" t="n">
        <f aca="false">InputMMS!$K$22</f>
        <v>4.15833231043306</v>
      </c>
      <c r="W193" s="549" t="n">
        <f aca="false">InputMMS!$K$22</f>
        <v>4.15833231043306</v>
      </c>
      <c r="X193" s="549" t="n">
        <f aca="false">InputMMS!$K$22</f>
        <v>4.15833231043306</v>
      </c>
      <c r="Y193" s="546"/>
      <c r="Z193" s="549" t="n">
        <f aca="false">InputMMS!$K$22</f>
        <v>4.15833231043306</v>
      </c>
      <c r="AA193" s="549" t="n">
        <f aca="false">InputMMS!$K$22</f>
        <v>4.15833231043306</v>
      </c>
      <c r="AB193" s="549" t="n">
        <f aca="false">InputMMS!$K$22</f>
        <v>4.15833231043306</v>
      </c>
      <c r="AC193" s="549" t="n">
        <f aca="false">InputMMS!$K$22</f>
        <v>4.15833231043306</v>
      </c>
      <c r="AD193" s="549" t="n">
        <f aca="false">InputMMS!$K$22</f>
        <v>4.15833231043306</v>
      </c>
      <c r="AE193" s="549" t="n">
        <f aca="false">InputMMS!$K$22</f>
        <v>4.15833231043306</v>
      </c>
      <c r="AF193" s="549" t="n">
        <f aca="false">InputMMS!$K$22</f>
        <v>4.15833231043306</v>
      </c>
      <c r="AG193" s="546"/>
      <c r="AH193" s="549" t="n">
        <f aca="false">InputMMS!$K$22</f>
        <v>4.15833231043306</v>
      </c>
      <c r="AI193" s="549" t="n">
        <f aca="false">InputMMS!$K$22</f>
        <v>4.15833231043306</v>
      </c>
      <c r="AJ193" s="549" t="n">
        <f aca="false">InputMMS!$K$22</f>
        <v>4.15833231043306</v>
      </c>
      <c r="AK193" s="549" t="n">
        <f aca="false">InputMMS!$K$22</f>
        <v>4.15833231043306</v>
      </c>
      <c r="AL193" s="549" t="n">
        <f aca="false">InputMMS!$K$22</f>
        <v>4.15833231043306</v>
      </c>
      <c r="AM193" s="549" t="n">
        <f aca="false">InputMMS!$K$22</f>
        <v>4.15833231043306</v>
      </c>
      <c r="AN193" s="549" t="n">
        <f aca="false">InputMMS!$K$22</f>
        <v>4.15833231043306</v>
      </c>
      <c r="AO193" s="546"/>
      <c r="AP193" s="571"/>
      <c r="AQ193" s="546"/>
      <c r="AR193" s="572"/>
      <c r="AS193" s="573"/>
      <c r="AT193" s="187"/>
      <c r="AU193" s="187"/>
      <c r="AV193" s="187"/>
      <c r="AW193" s="187"/>
      <c r="AX193" s="187"/>
      <c r="AY193" s="187"/>
      <c r="AZ193" s="187"/>
      <c r="BA193" s="574"/>
      <c r="BE193" s="187"/>
      <c r="BF193" s="187"/>
      <c r="BJ193" s="187"/>
      <c r="BK193" s="187"/>
    </row>
    <row r="194" s="59" customFormat="true" ht="12.75" hidden="false" customHeight="false" outlineLevel="0" collapsed="false">
      <c r="A194" s="550" t="s">
        <v>2111</v>
      </c>
      <c r="B194" s="380" t="n">
        <f aca="false">B192-B193</f>
        <v>-0.544529224376356</v>
      </c>
      <c r="C194" s="380" t="n">
        <f aca="false">C192-C193</f>
        <v>-0.544529224376378</v>
      </c>
      <c r="D194" s="380" t="n">
        <f aca="false">D192-D193</f>
        <v>-1.14321720437285</v>
      </c>
      <c r="E194" s="380" t="n">
        <f aca="false">E192-E193</f>
        <v>-1.32047013691463</v>
      </c>
      <c r="F194" s="380" t="n">
        <f aca="false">F192-F193</f>
        <v>-1.23872326574823</v>
      </c>
      <c r="G194" s="380" t="n">
        <f aca="false">G192-G193</f>
        <v>-1.06903613775033</v>
      </c>
      <c r="H194" s="380" t="n">
        <f aca="false">H192-H193</f>
        <v>-0.731595144311426</v>
      </c>
      <c r="I194" s="546"/>
      <c r="J194" s="380" t="n">
        <f aca="false">J192-J193</f>
        <v>-4.12510736380136</v>
      </c>
      <c r="K194" s="380" t="n">
        <f aca="false">K192-K193</f>
        <v>-4.12510736380136</v>
      </c>
      <c r="L194" s="380" t="n">
        <f aca="false">L192-L193</f>
        <v>-4.12510736380136</v>
      </c>
      <c r="M194" s="380" t="n">
        <f aca="false">M192-M193</f>
        <v>-4.12510736380136</v>
      </c>
      <c r="N194" s="380" t="n">
        <f aca="false">N192-N193</f>
        <v>-4.13273250519626</v>
      </c>
      <c r="O194" s="380" t="n">
        <f aca="false">O192-O193</f>
        <v>-4.13124920755181</v>
      </c>
      <c r="P194" s="380" t="n">
        <f aca="false">P192-P193</f>
        <v>-4.12883183474235</v>
      </c>
      <c r="Q194" s="546"/>
      <c r="R194" s="380" t="n">
        <f aca="false">R192-R193</f>
        <v>1.9142195210452</v>
      </c>
      <c r="S194" s="380" t="n">
        <f aca="false">S192-S193</f>
        <v>1.9142195210452</v>
      </c>
      <c r="T194" s="380" t="n">
        <f aca="false">T192-T193</f>
        <v>1.9142195210452</v>
      </c>
      <c r="U194" s="380" t="n">
        <f aca="false">U192-U193</f>
        <v>0.472084160757613</v>
      </c>
      <c r="V194" s="380" t="n">
        <f aca="false">V192-V193</f>
        <v>1.00552211040388</v>
      </c>
      <c r="W194" s="380" t="n">
        <f aca="false">W192-W193</f>
        <v>1.04245856703751</v>
      </c>
      <c r="X194" s="380" t="n">
        <f aca="false">X192-X193</f>
        <v>1.74346547097994</v>
      </c>
      <c r="Y194" s="546"/>
      <c r="Z194" s="380" t="n">
        <f aca="false">Z192-Z193</f>
        <v>-0.0276907334644916</v>
      </c>
      <c r="AA194" s="380" t="n">
        <f aca="false">AA192-AA193</f>
        <v>-0.0276907334644916</v>
      </c>
      <c r="AB194" s="380" t="n">
        <f aca="false">AB192-AB193</f>
        <v>-0.0276907334644916</v>
      </c>
      <c r="AC194" s="380" t="n">
        <f aca="false">AC192-AC193</f>
        <v>-0.7435721308932</v>
      </c>
      <c r="AD194" s="380" t="n">
        <f aca="false">AD192-AD193</f>
        <v>-0.584635820778168</v>
      </c>
      <c r="AE194" s="380" t="n">
        <f aca="false">AE192-AE193</f>
        <v>-0.648261313991516</v>
      </c>
      <c r="AF194" s="380" t="n">
        <f aca="false">AF192-AF193</f>
        <v>-0.307964999683974</v>
      </c>
      <c r="AG194" s="546"/>
      <c r="AH194" s="380" t="n">
        <f aca="false">AH192-AH193</f>
        <v>0</v>
      </c>
      <c r="AI194" s="380" t="n">
        <f aca="false">AI192-AI193</f>
        <v>0</v>
      </c>
      <c r="AJ194" s="380" t="n">
        <f aca="false">AJ192-AJ193</f>
        <v>0</v>
      </c>
      <c r="AK194" s="380" t="n">
        <f aca="false">AK192-AK193</f>
        <v>-0.714794967542654</v>
      </c>
      <c r="AL194" s="380" t="n">
        <f aca="false">AL192-AL193</f>
        <v>-0.822900021538509</v>
      </c>
      <c r="AM194" s="380" t="n">
        <f aca="false">AM192-AM193</f>
        <v>-0.603488078776415</v>
      </c>
      <c r="AN194" s="380" t="n">
        <f aca="false">AN192-AN193</f>
        <v>-0.239133184744844</v>
      </c>
      <c r="AO194" s="546"/>
      <c r="AP194" s="546"/>
      <c r="AQ194" s="546"/>
      <c r="AR194" s="540"/>
      <c r="AS194" s="541"/>
      <c r="AT194" s="51"/>
      <c r="AU194" s="51"/>
      <c r="AV194" s="51"/>
      <c r="AW194" s="51"/>
      <c r="AX194" s="51"/>
      <c r="AY194" s="51"/>
      <c r="AZ194" s="51"/>
      <c r="BA194" s="542"/>
      <c r="BE194" s="51"/>
      <c r="BF194" s="51"/>
      <c r="BJ194" s="51"/>
      <c r="BK194" s="51"/>
    </row>
    <row r="195" s="59" customFormat="true" ht="12.75" hidden="false" customHeight="false" outlineLevel="0" collapsed="false">
      <c r="A195" s="550"/>
      <c r="B195" s="181"/>
      <c r="C195" s="181"/>
      <c r="D195" s="181"/>
      <c r="E195" s="181"/>
      <c r="F195" s="181"/>
      <c r="G195" s="181"/>
      <c r="H195" s="181"/>
      <c r="I195" s="546"/>
      <c r="J195" s="181"/>
      <c r="K195" s="181"/>
      <c r="L195" s="181"/>
      <c r="M195" s="181"/>
      <c r="N195" s="181"/>
      <c r="O195" s="181"/>
      <c r="P195" s="181"/>
      <c r="Q195" s="546"/>
      <c r="R195" s="181"/>
      <c r="S195" s="181"/>
      <c r="T195" s="181"/>
      <c r="U195" s="181"/>
      <c r="V195" s="181"/>
      <c r="W195" s="181"/>
      <c r="X195" s="181"/>
      <c r="Y195" s="546"/>
      <c r="Z195" s="181"/>
      <c r="AA195" s="181"/>
      <c r="AB195" s="181"/>
      <c r="AC195" s="181"/>
      <c r="AD195" s="181"/>
      <c r="AE195" s="181"/>
      <c r="AF195" s="181"/>
      <c r="AG195" s="546"/>
      <c r="AH195" s="181"/>
      <c r="AI195" s="181"/>
      <c r="AJ195" s="181"/>
      <c r="AK195" s="181"/>
      <c r="AL195" s="181"/>
      <c r="AM195" s="181"/>
      <c r="AN195" s="181"/>
      <c r="AO195" s="546"/>
      <c r="AP195" s="546"/>
      <c r="AQ195" s="546"/>
      <c r="AR195" s="540"/>
      <c r="AS195" s="541"/>
      <c r="AT195" s="51"/>
      <c r="AU195" s="51"/>
      <c r="AV195" s="51"/>
      <c r="AW195" s="51"/>
      <c r="AX195" s="51"/>
      <c r="AY195" s="51"/>
      <c r="AZ195" s="51"/>
      <c r="BA195" s="542"/>
      <c r="BE195" s="51"/>
      <c r="BF195" s="51"/>
      <c r="BJ195" s="51"/>
      <c r="BK195" s="51"/>
    </row>
    <row r="196" s="59" customFormat="true" ht="12.75" hidden="false" customHeight="false" outlineLevel="0" collapsed="false">
      <c r="A196" s="550" t="s">
        <v>2112</v>
      </c>
      <c r="B196" s="181"/>
      <c r="C196" s="181"/>
      <c r="D196" s="181"/>
      <c r="E196" s="181"/>
      <c r="F196" s="181"/>
      <c r="G196" s="181"/>
      <c r="H196" s="181"/>
      <c r="I196" s="546"/>
      <c r="J196" s="181"/>
      <c r="K196" s="181"/>
      <c r="L196" s="181"/>
      <c r="M196" s="181"/>
      <c r="N196" s="181"/>
      <c r="O196" s="181"/>
      <c r="P196" s="181"/>
      <c r="Q196" s="546"/>
      <c r="R196" s="181"/>
      <c r="S196" s="181"/>
      <c r="T196" s="181"/>
      <c r="U196" s="181"/>
      <c r="V196" s="181"/>
      <c r="W196" s="181"/>
      <c r="X196" s="181"/>
      <c r="Y196" s="546"/>
      <c r="Z196" s="181"/>
      <c r="AA196" s="181"/>
      <c r="AB196" s="181"/>
      <c r="AC196" s="181"/>
      <c r="AD196" s="181"/>
      <c r="AE196" s="181"/>
      <c r="AF196" s="181"/>
      <c r="AG196" s="546"/>
      <c r="AH196" s="181"/>
      <c r="AI196" s="181"/>
      <c r="AJ196" s="181"/>
      <c r="AK196" s="181"/>
      <c r="AL196" s="181"/>
      <c r="AM196" s="181"/>
      <c r="AN196" s="181"/>
      <c r="AO196" s="546"/>
      <c r="AP196" s="546"/>
      <c r="AQ196" s="546"/>
      <c r="AR196" s="540"/>
      <c r="AS196" s="541"/>
      <c r="AT196" s="51"/>
      <c r="AU196" s="51"/>
      <c r="AV196" s="51"/>
      <c r="AW196" s="51"/>
      <c r="AX196" s="51"/>
      <c r="AY196" s="51"/>
      <c r="AZ196" s="51"/>
      <c r="BA196" s="542"/>
      <c r="BE196" s="51"/>
      <c r="BF196" s="51"/>
      <c r="BJ196" s="51"/>
      <c r="BK196" s="51"/>
    </row>
    <row r="197" s="59" customFormat="true" ht="12.75" hidden="false" customHeight="false" outlineLevel="0" collapsed="false">
      <c r="A197" s="550" t="s">
        <v>2021</v>
      </c>
      <c r="B197" s="181" t="n">
        <f aca="false">InputMMS!$K$25</f>
        <v>3270.01108959737</v>
      </c>
      <c r="C197" s="181" t="n">
        <f aca="false">InputMMS!$K$25</f>
        <v>3270.01108959737</v>
      </c>
      <c r="D197" s="181" t="n">
        <f aca="false">InputMMS!$K$25</f>
        <v>3270.01108959737</v>
      </c>
      <c r="E197" s="181" t="n">
        <f aca="false">InputMMS!$K$25</f>
        <v>3270.01108959737</v>
      </c>
      <c r="F197" s="181" t="n">
        <f aca="false">InputMMS!$K$25</f>
        <v>3270.01108959737</v>
      </c>
      <c r="G197" s="181" t="n">
        <f aca="false">InputMMS!$K$25</f>
        <v>3270.01108959737</v>
      </c>
      <c r="H197" s="181" t="n">
        <f aca="false">InputMMS!$K$25</f>
        <v>3270.01108959737</v>
      </c>
      <c r="I197" s="546"/>
      <c r="J197" s="181" t="n">
        <f aca="false">InputMMS!$K$25</f>
        <v>3270.01108959737</v>
      </c>
      <c r="K197" s="181" t="n">
        <f aca="false">InputMMS!$K$25</f>
        <v>3270.01108959737</v>
      </c>
      <c r="L197" s="181" t="n">
        <f aca="false">InputMMS!$K$25</f>
        <v>3270.01108959737</v>
      </c>
      <c r="M197" s="181" t="n">
        <f aca="false">InputMMS!$K$25</f>
        <v>3270.01108959737</v>
      </c>
      <c r="N197" s="181" t="n">
        <f aca="false">InputMMS!$K$25</f>
        <v>3270.01108959737</v>
      </c>
      <c r="O197" s="181" t="n">
        <f aca="false">InputMMS!$K$25</f>
        <v>3270.01108959737</v>
      </c>
      <c r="P197" s="181" t="n">
        <f aca="false">InputMMS!$K$25</f>
        <v>3270.01108959737</v>
      </c>
      <c r="Q197" s="546"/>
      <c r="R197" s="181" t="n">
        <f aca="false">InputMMS!$K$25</f>
        <v>3270.01108959737</v>
      </c>
      <c r="S197" s="181" t="n">
        <f aca="false">InputMMS!$K$25</f>
        <v>3270.01108959737</v>
      </c>
      <c r="T197" s="181" t="n">
        <f aca="false">InputMMS!$K$25</f>
        <v>3270.01108959737</v>
      </c>
      <c r="U197" s="181" t="n">
        <f aca="false">InputMMS!$K$25</f>
        <v>3270.01108959737</v>
      </c>
      <c r="V197" s="181" t="n">
        <f aca="false">InputMMS!$K$25</f>
        <v>3270.01108959737</v>
      </c>
      <c r="W197" s="181" t="n">
        <f aca="false">InputMMS!$K$25</f>
        <v>3270.01108959737</v>
      </c>
      <c r="X197" s="181" t="n">
        <f aca="false">InputMMS!$K$25</f>
        <v>3270.01108959737</v>
      </c>
      <c r="Y197" s="546"/>
      <c r="Z197" s="181" t="n">
        <f aca="false">InputMMS!$K$25</f>
        <v>3270.01108959737</v>
      </c>
      <c r="AA197" s="181" t="n">
        <f aca="false">InputMMS!$K$25</f>
        <v>3270.01108959737</v>
      </c>
      <c r="AB197" s="181" t="n">
        <f aca="false">InputMMS!$K$25</f>
        <v>3270.01108959737</v>
      </c>
      <c r="AC197" s="181" t="n">
        <f aca="false">InputMMS!$K$25</f>
        <v>3270.01108959737</v>
      </c>
      <c r="AD197" s="181" t="n">
        <f aca="false">InputMMS!$K$25</f>
        <v>3270.01108959737</v>
      </c>
      <c r="AE197" s="181" t="n">
        <f aca="false">InputMMS!$K$25</f>
        <v>3270.01108959737</v>
      </c>
      <c r="AF197" s="181" t="n">
        <f aca="false">InputMMS!$K$25</f>
        <v>3270.01108959737</v>
      </c>
      <c r="AG197" s="546"/>
      <c r="AH197" s="181" t="n">
        <f aca="false">InputMMS!$K$25</f>
        <v>3270.01108959737</v>
      </c>
      <c r="AI197" s="181" t="n">
        <f aca="false">InputMMS!$K$25</f>
        <v>3270.01108959737</v>
      </c>
      <c r="AJ197" s="181" t="n">
        <f aca="false">InputMMS!$K$25</f>
        <v>3270.01108959737</v>
      </c>
      <c r="AK197" s="181" t="n">
        <f aca="false">InputMMS!$K$25</f>
        <v>3270.01108959737</v>
      </c>
      <c r="AL197" s="181" t="n">
        <f aca="false">InputMMS!$K$25</f>
        <v>3270.01108959737</v>
      </c>
      <c r="AM197" s="181" t="n">
        <f aca="false">InputMMS!$K$25</f>
        <v>3270.01108959737</v>
      </c>
      <c r="AN197" s="181" t="n">
        <f aca="false">InputMMS!$K$25</f>
        <v>3270.01108959737</v>
      </c>
      <c r="AO197" s="546"/>
      <c r="AP197" s="546"/>
      <c r="AQ197" s="546"/>
      <c r="AR197" s="540"/>
      <c r="AS197" s="541"/>
      <c r="AT197" s="51"/>
      <c r="AU197" s="51"/>
      <c r="AV197" s="51"/>
      <c r="AW197" s="51"/>
      <c r="AX197" s="51"/>
      <c r="AY197" s="51"/>
      <c r="AZ197" s="51"/>
      <c r="BA197" s="542"/>
      <c r="BE197" s="51"/>
      <c r="BF197" s="51"/>
      <c r="BJ197" s="51"/>
      <c r="BK197" s="51"/>
    </row>
    <row r="198" s="59" customFormat="true" ht="12.75" hidden="false" customHeight="false" outlineLevel="0" collapsed="false">
      <c r="A198" s="550" t="s">
        <v>2022</v>
      </c>
      <c r="B198" s="181" t="n">
        <f aca="false">InputMMS!$K$26</f>
        <v>4906.08317421653</v>
      </c>
      <c r="C198" s="181" t="n">
        <f aca="false">InputMMS!$K$26</f>
        <v>4906.08317421653</v>
      </c>
      <c r="D198" s="181" t="n">
        <f aca="false">InputMMS!$K$26</f>
        <v>4906.08317421653</v>
      </c>
      <c r="E198" s="181" t="n">
        <f aca="false">InputMMS!$K$26</f>
        <v>4906.08317421653</v>
      </c>
      <c r="F198" s="181" t="n">
        <f aca="false">InputMMS!$K$26</f>
        <v>4906.08317421653</v>
      </c>
      <c r="G198" s="181" t="n">
        <f aca="false">InputMMS!$K$26</f>
        <v>4906.08317421653</v>
      </c>
      <c r="H198" s="181" t="n">
        <f aca="false">InputMMS!$K$26</f>
        <v>4906.08317421653</v>
      </c>
      <c r="I198" s="546"/>
      <c r="J198" s="181" t="n">
        <f aca="false">InputMMS!$K$26</f>
        <v>4906.08317421653</v>
      </c>
      <c r="K198" s="181" t="n">
        <f aca="false">InputMMS!$K$26</f>
        <v>4906.08317421653</v>
      </c>
      <c r="L198" s="181" t="n">
        <f aca="false">InputMMS!$K$26</f>
        <v>4906.08317421653</v>
      </c>
      <c r="M198" s="181" t="n">
        <f aca="false">InputMMS!$K$26</f>
        <v>4906.08317421653</v>
      </c>
      <c r="N198" s="181" t="n">
        <f aca="false">InputMMS!$K$26</f>
        <v>4906.08317421653</v>
      </c>
      <c r="O198" s="181" t="n">
        <f aca="false">InputMMS!$K$26</f>
        <v>4906.08317421653</v>
      </c>
      <c r="P198" s="181" t="n">
        <f aca="false">InputMMS!$K$26</f>
        <v>4906.08317421653</v>
      </c>
      <c r="Q198" s="546"/>
      <c r="R198" s="181" t="n">
        <f aca="false">InputMMS!$K$26</f>
        <v>4906.08317421653</v>
      </c>
      <c r="S198" s="181" t="n">
        <f aca="false">InputMMS!$K$26</f>
        <v>4906.08317421653</v>
      </c>
      <c r="T198" s="181" t="n">
        <f aca="false">InputMMS!$K$26</f>
        <v>4906.08317421653</v>
      </c>
      <c r="U198" s="181" t="n">
        <f aca="false">InputMMS!$K$26</f>
        <v>4906.08317421653</v>
      </c>
      <c r="V198" s="181" t="n">
        <f aca="false">InputMMS!$K$26</f>
        <v>4906.08317421653</v>
      </c>
      <c r="W198" s="181" t="n">
        <f aca="false">InputMMS!$K$26</f>
        <v>4906.08317421653</v>
      </c>
      <c r="X198" s="181" t="n">
        <f aca="false">InputMMS!$K$26</f>
        <v>4906.08317421653</v>
      </c>
      <c r="Y198" s="546"/>
      <c r="Z198" s="181" t="n">
        <f aca="false">InputMMS!$K$26</f>
        <v>4906.08317421653</v>
      </c>
      <c r="AA198" s="181" t="n">
        <f aca="false">InputMMS!$K$26</f>
        <v>4906.08317421653</v>
      </c>
      <c r="AB198" s="181" t="n">
        <f aca="false">InputMMS!$K$26</f>
        <v>4906.08317421653</v>
      </c>
      <c r="AC198" s="181" t="n">
        <f aca="false">InputMMS!$K$26</f>
        <v>4906.08317421653</v>
      </c>
      <c r="AD198" s="181" t="n">
        <f aca="false">InputMMS!$K$26</f>
        <v>4906.08317421653</v>
      </c>
      <c r="AE198" s="181" t="n">
        <f aca="false">InputMMS!$K$26</f>
        <v>4906.08317421653</v>
      </c>
      <c r="AF198" s="181" t="n">
        <f aca="false">InputMMS!$K$26</f>
        <v>4906.08317421653</v>
      </c>
      <c r="AG198" s="546"/>
      <c r="AH198" s="181" t="n">
        <f aca="false">InputMMS!$K$26</f>
        <v>4906.08317421653</v>
      </c>
      <c r="AI198" s="181" t="n">
        <f aca="false">InputMMS!$K$26</f>
        <v>4906.08317421653</v>
      </c>
      <c r="AJ198" s="181" t="n">
        <f aca="false">InputMMS!$K$26</f>
        <v>4906.08317421653</v>
      </c>
      <c r="AK198" s="181" t="n">
        <f aca="false">InputMMS!$K$26</f>
        <v>4906.08317421653</v>
      </c>
      <c r="AL198" s="181" t="n">
        <f aca="false">InputMMS!$K$26</f>
        <v>4906.08317421653</v>
      </c>
      <c r="AM198" s="181" t="n">
        <f aca="false">InputMMS!$K$26</f>
        <v>4906.08317421653</v>
      </c>
      <c r="AN198" s="181" t="n">
        <f aca="false">InputMMS!$K$26</f>
        <v>4906.08317421653</v>
      </c>
      <c r="AO198" s="546"/>
      <c r="AP198" s="546"/>
      <c r="AQ198" s="546"/>
      <c r="AR198" s="540"/>
      <c r="AS198" s="541"/>
      <c r="AT198" s="51"/>
      <c r="AU198" s="51"/>
      <c r="AV198" s="51"/>
      <c r="AW198" s="51"/>
      <c r="AX198" s="51"/>
      <c r="AY198" s="51"/>
      <c r="AZ198" s="51"/>
      <c r="BA198" s="542"/>
      <c r="BE198" s="51"/>
      <c r="BF198" s="51"/>
      <c r="BJ198" s="51"/>
      <c r="BK198" s="51"/>
    </row>
    <row r="199" s="59" customFormat="true" ht="12.75" hidden="false" customHeight="false" outlineLevel="0" collapsed="false">
      <c r="A199" s="550"/>
      <c r="B199" s="559"/>
      <c r="C199" s="181"/>
      <c r="D199" s="181"/>
      <c r="E199" s="181"/>
      <c r="F199" s="181"/>
      <c r="G199" s="181"/>
      <c r="H199" s="181"/>
      <c r="I199" s="546"/>
      <c r="J199" s="559"/>
      <c r="K199" s="181"/>
      <c r="L199" s="181"/>
      <c r="M199" s="181"/>
      <c r="N199" s="181"/>
      <c r="O199" s="181"/>
      <c r="P199" s="181"/>
      <c r="Q199" s="546"/>
      <c r="R199" s="559"/>
      <c r="S199" s="181"/>
      <c r="T199" s="181"/>
      <c r="U199" s="181"/>
      <c r="V199" s="181"/>
      <c r="W199" s="181"/>
      <c r="X199" s="181"/>
      <c r="Y199" s="546"/>
      <c r="Z199" s="559"/>
      <c r="AA199" s="181"/>
      <c r="AB199" s="181"/>
      <c r="AC199" s="181"/>
      <c r="AD199" s="181"/>
      <c r="AE199" s="181"/>
      <c r="AF199" s="181"/>
      <c r="AG199" s="546"/>
      <c r="AH199" s="559"/>
      <c r="AI199" s="181"/>
      <c r="AJ199" s="181"/>
      <c r="AK199" s="181"/>
      <c r="AL199" s="181"/>
      <c r="AM199" s="181"/>
      <c r="AN199" s="181"/>
      <c r="AO199" s="546"/>
      <c r="AP199" s="546"/>
      <c r="AQ199" s="546"/>
      <c r="AR199" s="540"/>
      <c r="AS199" s="541"/>
      <c r="AT199" s="51"/>
      <c r="AU199" s="51"/>
      <c r="AV199" s="51"/>
      <c r="AW199" s="51"/>
      <c r="AX199" s="51"/>
      <c r="AY199" s="51"/>
      <c r="AZ199" s="51"/>
      <c r="BA199" s="542"/>
      <c r="BE199" s="51"/>
      <c r="BF199" s="51"/>
      <c r="BJ199" s="51"/>
      <c r="BK199" s="51"/>
    </row>
    <row r="200" s="59" customFormat="true" ht="12.75" hidden="false" customHeight="false" outlineLevel="0" collapsed="false">
      <c r="A200" s="550" t="s">
        <v>2113</v>
      </c>
      <c r="B200" s="560" t="n">
        <f aca="false">IF(B197&gt;((B190+C190)/2),B186,IF(B197&gt;(B190-(((B190+C190)/2)-B190)),((B197-((B190-(((B190+C190)/2)-B190))))/(((B190+C190)/2)-(B190-(((B190+C190)/2)-B190)))*B186),0))</f>
        <v>1707.61419516369</v>
      </c>
      <c r="C200" s="561" t="n">
        <f aca="false">IF(C197&gt;((C190+D190)/2),C186,IF(C197&gt;((C190+B190)/2),((C197-((C190+B190)/2))/(((C190+D190)/2)-((C190+B190)/2)))*C186,0))</f>
        <v>8486.43178366229</v>
      </c>
      <c r="D200" s="561" t="n">
        <f aca="false">IF(D197&gt;((D190+E190)/2),D186,IF(D197&gt;((D190+C190)/2),((D197-((D190+C190)/2))/(((D190+E190)/2)-((D190+C190)/2)))*D186,0))</f>
        <v>1982.86734060898</v>
      </c>
      <c r="E200" s="561" t="n">
        <f aca="false">IF(E197&gt;((E190+F190)/2),E186,IF(E197&gt;((E190+D190)/2),((E197-((E190+D190)/2))/(((E190+F190)/2)-((E190+D190)/2)))*E186,0))</f>
        <v>0</v>
      </c>
      <c r="F200" s="561" t="n">
        <f aca="false">IF(F197&gt;((F190+G190)/2),F186,IF(F197&gt;((F190+E190)/2),((F197-((F190+E190)/2))/(((F190+G190)/2)-((F190+E190)/2)))*F186,0))</f>
        <v>0</v>
      </c>
      <c r="G200" s="561" t="n">
        <f aca="false">IF(G197&gt;((G190+H190)/2),G186,IF(G197&gt;((G190+F190)/2),((G197-((G190+F190)/2))/(((G190+H190)/2)-((G190+F190)/2)))*G186,0))</f>
        <v>0</v>
      </c>
      <c r="H200" s="562" t="n">
        <f aca="false">IF(H197&gt;(H190*1.5),H186,IF(H197&gt;(H190+G190)/2,(((H197-(H190+G190)/2))/((H190*1.5)-((H190+G190)/2)))*H186,0))</f>
        <v>0</v>
      </c>
      <c r="I200" s="538" t="n">
        <f aca="false">SUM(B200:H200)/1000</f>
        <v>12.176913319435</v>
      </c>
      <c r="J200" s="560" t="n">
        <f aca="false">IF(J197&gt;((J190+K190)/2),J186,IF(J197&gt;(J190-(((J190+K190)/2)-J190)),((J197-((J190-(((J190+K190)/2)-J190))))/(((J190+K190)/2)-(J190-(((J190+K190)/2)-J190)))*J186),0))</f>
        <v>2399.78513557975</v>
      </c>
      <c r="K200" s="561" t="n">
        <f aca="false">IF(K197&gt;((K190+L190)/2),K186,IF(K197&gt;((K190+J190)/2),((K197-((K190+J190)/2))/(((K190+L190)/2)-((K190+J190)/2)))*K186,0))</f>
        <v>17276.0651302681</v>
      </c>
      <c r="L200" s="561" t="n">
        <f aca="false">IF(L197&gt;((L190+M190)/2),L186,IF(L197&gt;((L190+K190)/2),((L197-((L190+K190)/2))/(((L190+M190)/2)-((L190+K190)/2)))*L186,0))</f>
        <v>35915.9737169471</v>
      </c>
      <c r="M200" s="561" t="n">
        <f aca="false">IF(M197&gt;((M190+N190)/2),M186,IF(M197&gt;((M190+L190)/2),((M197-((M190+L190)/2))/(((M190+N190)/2)-((M190+L190)/2)))*M186,0))</f>
        <v>0</v>
      </c>
      <c r="N200" s="561" t="n">
        <f aca="false">IF(N197&gt;((N190+O190)/2),N186,IF(N197&gt;((N190+M190)/2),((N197-((N190+M190)/2))/(((N190+O190)/2)-((N190+M190)/2)))*N186,0))</f>
        <v>0</v>
      </c>
      <c r="O200" s="561" t="n">
        <f aca="false">IF(O197&gt;((O190+P190)/2),O186,IF(O197&gt;((O190+N190)/2),((O197-((O190+N190)/2))/(((O190+P190)/2)-((O190+N190)/2)))*O186,0))</f>
        <v>0</v>
      </c>
      <c r="P200" s="562" t="n">
        <f aca="false">IF(P197&gt;(P190*1.5),P186,IF(P197&gt;(P190+O190)/2,(((P197-(P190+O190)/2))/((P190*1.5)-((P190+O190)/2)))*P186,0))</f>
        <v>0</v>
      </c>
      <c r="Q200" s="538" t="n">
        <f aca="false">SUM(J200:P200)/1000</f>
        <v>55.5918239827949</v>
      </c>
      <c r="R200" s="560" t="n">
        <f aca="false">IF(R197&gt;((R190+S190)/2),R186,IF(R197&gt;(R190-(((R190+S190)/2)-R190)),((R197-((R190-(((R190+S190)/2)-R190))))/(((R190+S190)/2)-(R190-(((R190+S190)/2)-R190)))*R186),0))</f>
        <v>315.345769779095</v>
      </c>
      <c r="S200" s="561" t="n">
        <f aca="false">IF(S197&gt;((S190+T190)/2),S186,IF(S197&gt;((S190+R190)/2),((S197-((S190+R190)/2))/(((S190+T190)/2)-((S190+R190)/2)))*S186,0))</f>
        <v>2905.85287114958</v>
      </c>
      <c r="T200" s="561" t="n">
        <f aca="false">IF(T197&gt;((T190+U190)/2),T186,IF(T197&gt;((T190+S190)/2),((T197-((T190+S190)/2))/(((T190+U190)/2)-((T190+S190)/2)))*T186,0))</f>
        <v>1062.85025112112</v>
      </c>
      <c r="U200" s="561" t="n">
        <f aca="false">IF(U197&gt;((U190+V190)/2),U186,IF(U197&gt;((U190+T190)/2),((U197-((U190+T190)/2))/(((U190+V190)/2)-((U190+T190)/2)))*U186,0))</f>
        <v>0</v>
      </c>
      <c r="V200" s="561" t="n">
        <f aca="false">IF(V197&gt;((V190+W190)/2),V186,IF(V197&gt;((V190+U190)/2),((V197-((V190+U190)/2))/(((V190+W190)/2)-((V190+U190)/2)))*V186,0))</f>
        <v>0</v>
      </c>
      <c r="W200" s="561" t="n">
        <f aca="false">IF(W197&gt;((W190+X190)/2),W186,IF(W197&gt;((W190+V190)/2),((W197-((W190+V190)/2))/(((W190+X190)/2)-((W190+V190)/2)))*W186,0))</f>
        <v>0</v>
      </c>
      <c r="X200" s="562" t="n">
        <f aca="false">IF(X197&gt;(X190*1.5),X186,IF(X197&gt;(X190+W190)/2,(((X197-(X190+W190)/2))/((X190*1.5)-((X190+W190)/2)))*X186,0))</f>
        <v>0</v>
      </c>
      <c r="Y200" s="538" t="n">
        <f aca="false">SUM(R200:X200)/1000</f>
        <v>4.28404889204979</v>
      </c>
      <c r="Z200" s="560" t="n">
        <f aca="false">IF(Z197&gt;((Z190+AA190)/2),Z186,IF(Z197&gt;(Z190-(((Z190+AA190)/2)-Z190)),((Z197-((Z190-(((Z190+AA190)/2)-Z190))))/(((Z190+AA190)/2)-(Z190-(((Z190+AA190)/2)-Z190)))*Z186),0))</f>
        <v>1537</v>
      </c>
      <c r="AA200" s="561" t="n">
        <f aca="false">IF(AA197&gt;((AA190+AB190)/2),AA186,IF(AA197&gt;((AA190+Z190)/2),((AA197-((AA190+Z190)/2))/(((AA190+AB190)/2)-((AA190+Z190)/2)))*AA186,0))</f>
        <v>4770</v>
      </c>
      <c r="AB200" s="561" t="n">
        <f aca="false">IF(AB197&gt;((AB190+AC190)/2),AB186,IF(AB197&gt;((AB190+AA190)/2),((AB197-((AB190+AA190)/2))/(((AB190+AC190)/2)-((AB190+AA190)/2)))*AB186,0))</f>
        <v>3858.48096375712</v>
      </c>
      <c r="AC200" s="561" t="n">
        <f aca="false">IF(AC197&gt;((AC190+AD190)/2),AC186,IF(AC197&gt;((AC190+AB190)/2),((AC197-((AC190+AB190)/2))/(((AC190+AD190)/2)-((AC190+AB190)/2)))*AC186,0))</f>
        <v>0</v>
      </c>
      <c r="AD200" s="561" t="n">
        <f aca="false">IF(AD197&gt;((AD190+AE190)/2),AD186,IF(AD197&gt;((AD190+AC190)/2),((AD197-((AD190+AC190)/2))/(((AD190+AE190)/2)-((AD190+AC190)/2)))*AD186,0))</f>
        <v>0</v>
      </c>
      <c r="AE200" s="561" t="n">
        <f aca="false">IF(AE197&gt;((AE190+AF190)/2),AE186,IF(AE197&gt;((AE190+AD190)/2),((AE197-((AE190+AD190)/2))/(((AE190+AF190)/2)-((AE190+AD190)/2)))*AE186,0))</f>
        <v>0</v>
      </c>
      <c r="AF200" s="562" t="n">
        <f aca="false">IF(AF197&gt;(AF190*1.5),AF186,IF(AF197&gt;(AF190+AE190)/2,(((AF197-(AF190+AE190)/2))/((AF190*1.5)-((AF190+AE190)/2)))*AF186,0))</f>
        <v>0</v>
      </c>
      <c r="AG200" s="538" t="n">
        <f aca="false">SUM(Z200:AF200)/1000</f>
        <v>10.1654809637571</v>
      </c>
      <c r="AH200" s="560" t="n">
        <f aca="false">IF(AH197&gt;((AH190+AI190)/2),AH186,IF(AH197&gt;(AH190-(((AH190+AI190)/2)-AH190)),((AH197-((AH190-(((AH190+AI190)/2)-AH190))))/(((AH190+AI190)/2)-(AH190-(((AH190+AI190)/2)-AH190)))*AH186),0))</f>
        <v>1394.26112637676</v>
      </c>
      <c r="AI200" s="561" t="n">
        <f aca="false">IF(AI197&gt;((AI190+AJ190)/2),AI186,IF(AI197&gt;((AI190+AH190)/2),((AI197-((AI190+AH190)/2))/(((AI190+AJ190)/2)-((AI190+AH190)/2)))*AI186,0))</f>
        <v>7796.96408989962</v>
      </c>
      <c r="AJ200" s="561" t="n">
        <f aca="false">IF(AJ197&gt;((AJ190+AK190)/2),AJ186,IF(AJ197&gt;((AJ190+AI190)/2),((AJ197-((AJ190+AI190)/2))/(((AJ190+AK190)/2)-((AJ190+AI190)/2)))*AJ186,0))</f>
        <v>808.091493809226</v>
      </c>
      <c r="AK200" s="561" t="n">
        <f aca="false">IF(AK197&gt;((AK190+AL190)/2),AK186,IF(AK197&gt;((AK190+AJ190)/2),((AK197-((AK190+AJ190)/2))/(((AK190+AL190)/2)-((AK190+AJ190)/2)))*AK186,0))</f>
        <v>0</v>
      </c>
      <c r="AL200" s="561" t="n">
        <f aca="false">IF(AL197&gt;((AL190+AM190)/2),AL186,IF(AL197&gt;((AL190+AK190)/2),((AL197-((AL190+AK190)/2))/(((AL190+AM190)/2)-((AL190+AK190)/2)))*AL186,0))</f>
        <v>0</v>
      </c>
      <c r="AM200" s="561" t="n">
        <f aca="false">IF(AM197&gt;((AM190+AN190)/2),AM186,IF(AM197&gt;((AM190+AL190)/2),((AM197-((AM190+AL190)/2))/(((AM190+AN190)/2)-((AM190+AL190)/2)))*AM186,0))</f>
        <v>0</v>
      </c>
      <c r="AN200" s="562" t="n">
        <f aca="false">IF(AN197&gt;(AN190*1.5),AN186,IF(AN197&gt;(AN190+AM190)/2,(((AN197-(AN190+AM190)/2))/((AN190*1.5)-((AN190+AM190)/2)))*AN186,0))</f>
        <v>0</v>
      </c>
      <c r="AO200" s="538" t="n">
        <f aca="false">SUM(AH200:AN200)/1000</f>
        <v>9.99931671008561</v>
      </c>
      <c r="AP200" s="546"/>
      <c r="AQ200" s="539" t="n">
        <f aca="false">I200+Q200+Y200+AG200+AO200</f>
        <v>92.2175838681224</v>
      </c>
      <c r="AR200" s="540"/>
      <c r="AS200" s="541"/>
      <c r="AT200" s="51"/>
      <c r="AU200" s="51"/>
      <c r="AV200" s="51"/>
      <c r="AW200" s="51"/>
      <c r="AX200" s="51"/>
      <c r="AY200" s="51"/>
      <c r="AZ200" s="51"/>
      <c r="BA200" s="542"/>
      <c r="BE200" s="51"/>
      <c r="BF200" s="51"/>
      <c r="BJ200" s="51"/>
      <c r="BK200" s="51"/>
    </row>
    <row r="201" s="323" customFormat="true" ht="12.75" hidden="false" customHeight="false" outlineLevel="0" collapsed="false">
      <c r="A201" s="563" t="s">
        <v>2114</v>
      </c>
      <c r="B201" s="560" t="n">
        <f aca="false">IF(B198&gt;((B190+C190)/2),B186,IF(B198&gt;(B190-(((B190+C190)/2)-B190)),((B198-((B190-(((B190+C190)/2)-B190))))/(((B190+C190)/2)-(B190-(((B190+C190)/2)-B190)))*B186),0))</f>
        <v>1707.61419516369</v>
      </c>
      <c r="C201" s="561" t="n">
        <f aca="false">IF(C198&gt;((C190+D190)/2),C186,IF(C198&gt;((C190+B190)/2),((C198-((C190+B190)/2))/(((C190+D190)/2)-((C190+B190)/2)))*C186,0))</f>
        <v>8486.43178366229</v>
      </c>
      <c r="D201" s="561" t="n">
        <f aca="false">IF(D198&gt;((D190+E190)/2),D186,IF(D198&gt;((D190+C190)/2),((D198-((D190+C190)/2))/(((D190+E190)/2)-((D190+C190)/2)))*D186,0))</f>
        <v>18592.4889102329</v>
      </c>
      <c r="E201" s="561" t="n">
        <f aca="false">IF(E198&gt;((E190+F190)/2),E186,IF(E198&gt;((E190+D190)/2),((E198-((E190+D190)/2))/(((E190+F190)/2)-((E190+D190)/2)))*E186,0))</f>
        <v>0</v>
      </c>
      <c r="F201" s="561" t="n">
        <f aca="false">IF(F198&gt;((F190+G190)/2),F186,IF(F198&gt;((F190+E190)/2),((F198-((F190+E190)/2))/(((F190+G190)/2)-((F190+E190)/2)))*F186,0))</f>
        <v>0</v>
      </c>
      <c r="G201" s="561" t="n">
        <f aca="false">IF(G198&gt;((G190+H190)/2),G186,IF(G198&gt;((G190+F190)/2),((G198-((G190+F190)/2))/(((G190+H190)/2)-((G190+F190)/2)))*G186,0))</f>
        <v>0</v>
      </c>
      <c r="H201" s="562" t="n">
        <f aca="false">IF(H198&gt;(H190*1.5),H186,IF(H198&gt;(H190+G190)/2,(((H198-(H190+G190)/2))/((H190*1.5)-((H190+G190)/2)))*H186,0))</f>
        <v>0</v>
      </c>
      <c r="I201" s="538" t="n">
        <f aca="false">SUM(B201:H201)/1000</f>
        <v>28.7865348890589</v>
      </c>
      <c r="J201" s="560" t="n">
        <f aca="false">IF(J198&gt;((J190+K190)/2),J186,IF(J198&gt;(J190-(((J190+K190)/2)-J190)),((J198-((J190-(((J190+K190)/2)-J190))))/(((J190+K190)/2)-(J190-(((J190+K190)/2)-J190)))*J186),0))</f>
        <v>2399.78513557975</v>
      </c>
      <c r="K201" s="561" t="n">
        <f aca="false">IF(K198&gt;((K190+L190)/2),K186,IF(K198&gt;((K190+J190)/2),((K198-((K190+J190)/2))/(((K190+L190)/2)-((K190+J190)/2)))*K186,0))</f>
        <v>17276.0651302681</v>
      </c>
      <c r="L201" s="561" t="n">
        <f aca="false">IF(L198&gt;((L190+M190)/2),L186,IF(L198&gt;((L190+K190)/2),((L198-((L190+K190)/2))/(((L190+M190)/2)-((L190+K190)/2)))*L186,0))</f>
        <v>69056.5036029515</v>
      </c>
      <c r="M201" s="561" t="n">
        <f aca="false">IF(M198&gt;((M190+N190)/2),M186,IF(M198&gt;((M190+L190)/2),((M198-((M190+L190)/2))/(((M190+N190)/2)-((M190+L190)/2)))*M186,0))</f>
        <v>10496.3379021486</v>
      </c>
      <c r="N201" s="561" t="n">
        <f aca="false">IF(N198&gt;((N190+O190)/2),N186,IF(N198&gt;((N190+M190)/2),((N198-((N190+M190)/2))/(((N190+O190)/2)-((N190+M190)/2)))*N186,0))</f>
        <v>0</v>
      </c>
      <c r="O201" s="561" t="n">
        <f aca="false">IF(O198&gt;((O190+P190)/2),O186,IF(O198&gt;((O190+N190)/2),((O198-((O190+N190)/2))/(((O190+P190)/2)-((O190+N190)/2)))*O186,0))</f>
        <v>0</v>
      </c>
      <c r="P201" s="562" t="n">
        <f aca="false">IF(P198&gt;(P190*1.5),P186,IF(P198&gt;(P190+O190)/2,(((P198-(P190+O190)/2))/((P190*1.5)-((P190+O190)/2)))*P186,0))</f>
        <v>0</v>
      </c>
      <c r="Q201" s="538" t="n">
        <f aca="false">SUM(J201:P201)/1000</f>
        <v>99.2286917709479</v>
      </c>
      <c r="R201" s="560" t="n">
        <f aca="false">IF(R198&gt;((R190+S190)/2),R186,IF(R198&gt;(R190-(((R190+S190)/2)-R190)),((R198-((R190-(((R190+S190)/2)-R190))))/(((R190+S190)/2)-(R190-(((R190+S190)/2)-R190)))*R186),0))</f>
        <v>315.345769779095</v>
      </c>
      <c r="S201" s="561" t="n">
        <f aca="false">IF(S198&gt;((S190+T190)/2),S186,IF(S198&gt;((S190+R190)/2),((S198-((S190+R190)/2))/(((S190+T190)/2)-((S190+R190)/2)))*S186,0))</f>
        <v>2905.85287114958</v>
      </c>
      <c r="T201" s="561" t="n">
        <f aca="false">IF(T198&gt;((T190+U190)/2),T186,IF(T198&gt;((T190+S190)/2),((T198-((T190+S190)/2))/(((T190+U190)/2)-((T190+S190)/2)))*T186,0))</f>
        <v>4734.0322224564</v>
      </c>
      <c r="U201" s="561" t="n">
        <f aca="false">IF(U198&gt;((U190+V190)/2),U186,IF(U198&gt;((U190+T190)/2),((U198-((U190+T190)/2))/(((U190+V190)/2)-((U190+T190)/2)))*U186,0))</f>
        <v>0</v>
      </c>
      <c r="V201" s="561" t="n">
        <f aca="false">IF(V198&gt;((V190+W190)/2),V186,IF(V198&gt;((V190+U190)/2),((V198-((V190+U190)/2))/(((V190+W190)/2)-((V190+U190)/2)))*V186,0))</f>
        <v>0</v>
      </c>
      <c r="W201" s="561" t="n">
        <f aca="false">IF(W198&gt;((W190+X190)/2),W186,IF(W198&gt;((W190+V190)/2),((W198-((W190+V190)/2))/(((W190+X190)/2)-((W190+V190)/2)))*W186,0))</f>
        <v>0</v>
      </c>
      <c r="X201" s="562" t="n">
        <f aca="false">IF(X198&gt;(X190*1.5),X186,IF(X198&gt;(X190+W190)/2,(((X198-(X190+W190)/2))/((X190*1.5)-((X190+W190)/2)))*X186,0))</f>
        <v>0</v>
      </c>
      <c r="Y201" s="538" t="n">
        <f aca="false">SUM(R201:X201)/1000</f>
        <v>7.95523086338507</v>
      </c>
      <c r="Z201" s="560" t="n">
        <f aca="false">IF(Z198&gt;((Z190+AA190)/2),Z186,IF(Z198&gt;(Z190-(((Z190+AA190)/2)-Z190)),((Z198-((Z190-(((Z190+AA190)/2)-Z190))))/(((Z190+AA190)/2)-(Z190-(((Z190+AA190)/2)-Z190)))*Z186),0))</f>
        <v>1537</v>
      </c>
      <c r="AA201" s="561" t="n">
        <f aca="false">IF(AA198&gt;((AA190+AB190)/2),AA186,IF(AA198&gt;((AA190+Z190)/2),((AA198-((AA190+Z190)/2))/(((AA190+AB190)/2)-((AA190+Z190)/2)))*AA186,0))</f>
        <v>4770</v>
      </c>
      <c r="AB201" s="561" t="n">
        <f aca="false">IF(AB198&gt;((AB190+AC190)/2),AB186,IF(AB198&gt;((AB190+AA190)/2),((AB198-((AB190+AA190)/2))/(((AB190+AC190)/2)-((AB190+AA190)/2)))*AB186,0))</f>
        <v>8954</v>
      </c>
      <c r="AC201" s="561" t="n">
        <f aca="false">IF(AC198&gt;((AC190+AD190)/2),AC186,IF(AC198&gt;((AC190+AB190)/2),((AC198-((AC190+AB190)/2))/(((AC190+AD190)/2)-((AC190+AB190)/2)))*AC186,0))</f>
        <v>1228.31929821215</v>
      </c>
      <c r="AD201" s="561" t="n">
        <f aca="false">IF(AD198&gt;((AD190+AE190)/2),AD186,IF(AD198&gt;((AD190+AC190)/2),((AD198-((AD190+AC190)/2))/(((AD190+AE190)/2)-((AD190+AC190)/2)))*AD186,0))</f>
        <v>0</v>
      </c>
      <c r="AE201" s="561" t="n">
        <f aca="false">IF(AE198&gt;((AE190+AF190)/2),AE186,IF(AE198&gt;((AE190+AD190)/2),((AE198-((AE190+AD190)/2))/(((AE190+AF190)/2)-((AE190+AD190)/2)))*AE186,0))</f>
        <v>0</v>
      </c>
      <c r="AF201" s="562" t="n">
        <f aca="false">IF(AF198&gt;(AF190*1.5),AF186,IF(AF198&gt;(AF190+AE190)/2,(((AF198-(AF190+AE190)/2))/((AF190*1.5)-((AF190+AE190)/2)))*AF186,0))</f>
        <v>0</v>
      </c>
      <c r="AG201" s="538" t="n">
        <f aca="false">SUM(Z201:AF201)/1000</f>
        <v>16.4893192982121</v>
      </c>
      <c r="AH201" s="560" t="n">
        <f aca="false">IF(AH198&gt;((AH190+AI190)/2),AH186,IF(AH198&gt;(AH190-(((AH190+AI190)/2)-AH190)),((AH198-((AH190-(((AH190+AI190)/2)-AH190))))/(((AH190+AI190)/2)-(AH190-(((AH190+AI190)/2)-AH190)))*AH186),0))</f>
        <v>1394.26112637676</v>
      </c>
      <c r="AI201" s="561" t="n">
        <f aca="false">IF(AI198&gt;((AI190+AJ190)/2),AI186,IF(AI198&gt;((AI190+AH190)/2),((AI198-((AI190+AH190)/2))/(((AI190+AJ190)/2)-((AI190+AH190)/2)))*AI186,0))</f>
        <v>7796.96408989962</v>
      </c>
      <c r="AJ201" s="561" t="n">
        <f aca="false">IF(AJ198&gt;((AJ190+AK190)/2),AJ186,IF(AJ198&gt;((AJ190+AI190)/2),((AJ198-((AJ190+AI190)/2))/(((AJ190+AK190)/2)-((AJ190+AI190)/2)))*AJ186,0))</f>
        <v>13954.3668390326</v>
      </c>
      <c r="AK201" s="561" t="n">
        <f aca="false">IF(AK198&gt;((AK190+AL190)/2),AK186,IF(AK198&gt;((AK190+AJ190)/2),((AK198-((AK190+AJ190)/2))/(((AK190+AL190)/2)-((AK190+AJ190)/2)))*AK186,0))</f>
        <v>0</v>
      </c>
      <c r="AL201" s="561" t="n">
        <f aca="false">IF(AL198&gt;((AL190+AM190)/2),AL186,IF(AL198&gt;((AL190+AK190)/2),((AL198-((AL190+AK190)/2))/(((AL190+AM190)/2)-((AL190+AK190)/2)))*AL186,0))</f>
        <v>0</v>
      </c>
      <c r="AM201" s="561" t="n">
        <f aca="false">IF(AM198&gt;((AM190+AN190)/2),AM186,IF(AM198&gt;((AM190+AL190)/2),((AM198-((AM190+AL190)/2))/(((AM190+AN190)/2)-((AM190+AL190)/2)))*AM186,0))</f>
        <v>0</v>
      </c>
      <c r="AN201" s="562" t="n">
        <f aca="false">IF(AN198&gt;(AN190*1.5),AN186,IF(AN198&gt;(AN190+AM190)/2,(((AN198-(AN190+AM190)/2))/((AN190*1.5)-((AN190+AM190)/2)))*AN186,0))</f>
        <v>0</v>
      </c>
      <c r="AO201" s="538" t="n">
        <f aca="false">SUM(AH201:AN201)/1000</f>
        <v>23.145592055309</v>
      </c>
      <c r="AP201" s="546"/>
      <c r="AQ201" s="539" t="n">
        <f aca="false">I201+Q201+Y201+AG201+AO201</f>
        <v>175.605368876913</v>
      </c>
      <c r="AR201" s="575"/>
      <c r="AS201" s="541"/>
      <c r="AT201" s="181"/>
      <c r="AU201" s="181"/>
      <c r="AV201" s="181"/>
      <c r="AW201" s="181"/>
      <c r="AX201" s="181"/>
      <c r="AY201" s="181"/>
      <c r="AZ201" s="181"/>
      <c r="BA201" s="557"/>
      <c r="BE201" s="181"/>
      <c r="BF201" s="181"/>
      <c r="BJ201" s="181"/>
      <c r="BK201" s="181"/>
    </row>
    <row r="202" s="569" customFormat="true" ht="12.75" hidden="false" customHeight="false" outlineLevel="0" collapsed="false">
      <c r="A202" s="576"/>
      <c r="B202" s="577"/>
      <c r="C202" s="577"/>
      <c r="D202" s="577"/>
      <c r="E202" s="577"/>
      <c r="F202" s="577"/>
      <c r="G202" s="577"/>
      <c r="H202" s="577"/>
      <c r="I202" s="578"/>
      <c r="J202" s="577"/>
      <c r="K202" s="577"/>
      <c r="L202" s="577"/>
      <c r="M202" s="577"/>
      <c r="N202" s="577"/>
      <c r="O202" s="577"/>
      <c r="P202" s="577"/>
      <c r="Q202" s="578"/>
      <c r="R202" s="577"/>
      <c r="S202" s="577"/>
      <c r="T202" s="577"/>
      <c r="U202" s="577"/>
      <c r="V202" s="577"/>
      <c r="W202" s="577"/>
      <c r="X202" s="577"/>
      <c r="Y202" s="578"/>
      <c r="Z202" s="577"/>
      <c r="AA202" s="577"/>
      <c r="AB202" s="577"/>
      <c r="AC202" s="577"/>
      <c r="AD202" s="577"/>
      <c r="AE202" s="577"/>
      <c r="AF202" s="577"/>
      <c r="AG202" s="578"/>
      <c r="AH202" s="577"/>
      <c r="AI202" s="577"/>
      <c r="AJ202" s="577"/>
      <c r="AK202" s="577"/>
      <c r="AL202" s="577"/>
      <c r="AM202" s="577"/>
      <c r="AN202" s="577"/>
      <c r="AO202" s="578"/>
      <c r="AP202" s="579"/>
      <c r="AQ202" s="580"/>
      <c r="AR202" s="581"/>
      <c r="AS202" s="582"/>
      <c r="AT202" s="583"/>
      <c r="AU202" s="583"/>
      <c r="AV202" s="583"/>
      <c r="AW202" s="583"/>
      <c r="AX202" s="583"/>
      <c r="AY202" s="583"/>
      <c r="AZ202" s="583"/>
      <c r="BA202" s="584"/>
      <c r="BE202" s="583"/>
      <c r="BF202" s="583"/>
      <c r="BJ202" s="583"/>
      <c r="BK202" s="583"/>
    </row>
    <row r="203" s="106" customFormat="true" ht="12.75" hidden="false" customHeight="false" outlineLevel="0" collapsed="false">
      <c r="A203" s="570" t="n">
        <v>2014</v>
      </c>
      <c r="B203" s="372"/>
      <c r="C203" s="372"/>
      <c r="D203" s="372"/>
      <c r="E203" s="372"/>
      <c r="F203" s="372"/>
      <c r="G203" s="372"/>
      <c r="H203" s="372"/>
      <c r="I203" s="531" t="s">
        <v>2102</v>
      </c>
      <c r="J203" s="532"/>
      <c r="K203" s="372"/>
      <c r="L203" s="372"/>
      <c r="M203" s="372"/>
      <c r="N203" s="372"/>
      <c r="O203" s="372"/>
      <c r="P203" s="372"/>
      <c r="Q203" s="531" t="s">
        <v>2102</v>
      </c>
      <c r="R203" s="372"/>
      <c r="S203" s="372"/>
      <c r="T203" s="372"/>
      <c r="U203" s="372"/>
      <c r="V203" s="372"/>
      <c r="W203" s="372"/>
      <c r="X203" s="372"/>
      <c r="Y203" s="531" t="s">
        <v>2102</v>
      </c>
      <c r="Z203" s="372"/>
      <c r="AA203" s="372"/>
      <c r="AB203" s="372"/>
      <c r="AC203" s="372"/>
      <c r="AD203" s="372"/>
      <c r="AE203" s="372"/>
      <c r="AF203" s="372"/>
      <c r="AG203" s="531" t="s">
        <v>2102</v>
      </c>
      <c r="AH203" s="372"/>
      <c r="AI203" s="372"/>
      <c r="AJ203" s="372"/>
      <c r="AK203" s="372"/>
      <c r="AL203" s="372"/>
      <c r="AM203" s="372"/>
      <c r="AN203" s="372"/>
      <c r="AO203" s="531" t="s">
        <v>2102</v>
      </c>
      <c r="AP203" s="533"/>
      <c r="AQ203" s="531" t="s">
        <v>2102</v>
      </c>
      <c r="AR203" s="533"/>
      <c r="AS203" s="532"/>
    </row>
    <row r="204" s="59" customFormat="true" ht="12.75" hidden="false" customHeight="false" outlineLevel="0" collapsed="false">
      <c r="A204" s="534"/>
      <c r="B204" s="323"/>
      <c r="C204" s="323"/>
      <c r="D204" s="323"/>
      <c r="E204" s="323"/>
      <c r="F204" s="323"/>
      <c r="G204" s="323"/>
      <c r="H204" s="323"/>
      <c r="I204" s="535"/>
      <c r="J204" s="323"/>
      <c r="K204" s="323"/>
      <c r="L204" s="323"/>
      <c r="M204" s="323"/>
      <c r="N204" s="323"/>
      <c r="O204" s="323"/>
      <c r="P204" s="323"/>
      <c r="Q204" s="535"/>
      <c r="R204" s="323"/>
      <c r="S204" s="323"/>
      <c r="T204" s="323"/>
      <c r="U204" s="323"/>
      <c r="V204" s="323"/>
      <c r="W204" s="323"/>
      <c r="X204" s="323"/>
      <c r="Y204" s="535"/>
      <c r="Z204" s="323"/>
      <c r="AA204" s="323"/>
      <c r="AB204" s="323"/>
      <c r="AC204" s="323"/>
      <c r="AD204" s="323"/>
      <c r="AE204" s="323"/>
      <c r="AF204" s="323"/>
      <c r="AG204" s="535"/>
      <c r="AH204" s="323"/>
      <c r="AI204" s="323"/>
      <c r="AJ204" s="323"/>
      <c r="AK204" s="323"/>
      <c r="AL204" s="323"/>
      <c r="AM204" s="323"/>
      <c r="AN204" s="323"/>
      <c r="AO204" s="535"/>
      <c r="AP204" s="512"/>
      <c r="AQ204" s="535"/>
      <c r="AR204" s="512"/>
      <c r="AS204" s="536"/>
    </row>
    <row r="205" s="146" customFormat="true" ht="12.75" hidden="false" customHeight="false" outlineLevel="0" collapsed="false">
      <c r="A205" s="537" t="s">
        <v>2103</v>
      </c>
      <c r="B205" s="173" t="n">
        <f aca="false">(B185-InputMMS!$K63)*(InputMMS!$L$16/InputMMS!$K$16)+InputMMS!$L63</f>
        <v>715.64544960227</v>
      </c>
      <c r="C205" s="173" t="n">
        <f aca="false">(C185-InputMMS!$K63)*(InputMMS!$L$16/InputMMS!$K$16)+InputMMS!$L63</f>
        <v>2146.93634880681</v>
      </c>
      <c r="D205" s="173" t="n">
        <f aca="false">(D185-InputMMS!$K63)*(InputMMS!$L$16/InputMMS!$K$16)+InputMMS!$L63</f>
        <v>4293.87269761362</v>
      </c>
      <c r="E205" s="173" t="n">
        <f aca="false">(E185-InputMMS!$K63)*(InputMMS!$L$16/InputMMS!$K$16)+InputMMS!$L63</f>
        <v>9087.26591904962</v>
      </c>
      <c r="F205" s="173" t="n">
        <f aca="false">(F185-InputMMS!$K63)*(InputMMS!$L$16/InputMMS!$K$16)+InputMMS!$L63</f>
        <v>19391.1291024231</v>
      </c>
      <c r="G205" s="173" t="n">
        <f aca="false">(G185-InputMMS!$K63)*(InputMMS!$L$16/InputMMS!$K$16)+InputMMS!$L63</f>
        <v>31179.2409482717</v>
      </c>
      <c r="H205" s="173" t="n">
        <f aca="false">(H185-InputMMS!$K63)*(InputMMS!$L$16/InputMMS!$K$16)+InputMMS!$L63</f>
        <v>123535.530467132</v>
      </c>
      <c r="I205" s="538" t="n">
        <f aca="false">(B206*B207*B205+C206*C207*C205+D206*D207*D205+E206*E207*E205+F206*F207*F205+G206*G207*G205+H206*H207*H205)/1000</f>
        <v>32565707.2567549</v>
      </c>
      <c r="J205" s="173" t="n">
        <f aca="false">(J185-InputMMS!$K63)*(InputMMS!$L$17/InputMMS!$K$17)+InputMMS!$L63</f>
        <v>518.738696105097</v>
      </c>
      <c r="K205" s="173" t="n">
        <f aca="false">(K185-InputMMS!$K63)*(InputMMS!$L$17/InputMMS!$K$17)+InputMMS!$L63</f>
        <v>1510.7762266754</v>
      </c>
      <c r="L205" s="173" t="n">
        <f aca="false">(L185-InputMMS!$K63)*(InputMMS!$L$17/InputMMS!$K$17)+InputMMS!$L63</f>
        <v>3117.93146184668</v>
      </c>
      <c r="M205" s="173" t="n">
        <f aca="false">(M185-InputMMS!$K63)*(InputMMS!$L$17/InputMMS!$K$17)+InputMMS!$L63</f>
        <v>5168.7027798476</v>
      </c>
      <c r="N205" s="173" t="n">
        <f aca="false">(N185-InputMMS!$K63)*(InputMMS!$L$17/InputMMS!$K$17)+InputMMS!$L63</f>
        <v>11509.4832680828</v>
      </c>
      <c r="O205" s="173" t="n">
        <f aca="false">(O185-InputMMS!$K63)*(InputMMS!$L$17/InputMMS!$K$17)+InputMMS!$L63</f>
        <v>17356.5998654704</v>
      </c>
      <c r="P205" s="173" t="n">
        <f aca="false">(P185-InputMMS!$K63)*(InputMMS!$L$17/InputMMS!$K$17)+InputMMS!$L63</f>
        <v>56900.2287680276</v>
      </c>
      <c r="Q205" s="538" t="n">
        <f aca="false">(J206*J207*J205+K206*K207*K205+L206*L207*L205+M206*M207*M205+N206*N207*N205+O206*O207*O205+P206*P207*P205)/1000</f>
        <v>3873510.088874</v>
      </c>
      <c r="R205" s="173" t="n">
        <f aca="false">(R185-InputMMS!$K63)*(InputMMS!$L$18/InputMMS!$K$18)+InputMMS!$L63</f>
        <v>788.651252176908</v>
      </c>
      <c r="S205" s="173" t="n">
        <f aca="false">(S185-InputMMS!$K63)*(InputMMS!$L$18/InputMMS!$K$18)+InputMMS!$L63</f>
        <v>2027.31449268094</v>
      </c>
      <c r="T205" s="173" t="n">
        <f aca="false">(T185-InputMMS!$K63)*(InputMMS!$L$18/InputMMS!$K$18)+InputMMS!$L63</f>
        <v>3904.6241660042</v>
      </c>
      <c r="U205" s="173" t="n">
        <f aca="false">(U185-InputMMS!$K63)*(InputMMS!$L$18/InputMMS!$K$18)+InputMMS!$L63</f>
        <v>8715.81403493527</v>
      </c>
      <c r="V205" s="173" t="n">
        <f aca="false">(V185-InputMMS!$K63)*(InputMMS!$L$18/InputMMS!$K$18)+InputMMS!$L63</f>
        <v>18411.4781354634</v>
      </c>
      <c r="W205" s="173" t="n">
        <f aca="false">(W185-InputMMS!$K63)*(InputMMS!$L$18/InputMMS!$K$18)+InputMMS!$L63</f>
        <v>34502.6557108369</v>
      </c>
      <c r="X205" s="173" t="n">
        <f aca="false">(X185-InputMMS!$K63)*(InputMMS!$L$18/InputMMS!$K$18)+InputMMS!$L63</f>
        <v>254649.25662366</v>
      </c>
      <c r="Y205" s="538" t="n">
        <f aca="false">(R206*R207*R205+S206*S207*S205+T206*T207*T205+U206*U207*U205+V206*V207*V205+W206*W207*W205+X206*X207*X205)/1000</f>
        <v>9100456.52629967</v>
      </c>
      <c r="Z205" s="173" t="n">
        <f aca="false">(Z185-InputMMS!$K63)*(InputMMS!$L$19/InputMMS!$K$19)+InputMMS!$L63</f>
        <v>874.201928241261</v>
      </c>
      <c r="AA205" s="173" t="n">
        <f aca="false">(AA185-InputMMS!$K63)*(InputMMS!$L$19/InputMMS!$K$19)+InputMMS!$L63</f>
        <v>1793.2290521142</v>
      </c>
      <c r="AB205" s="173" t="n">
        <f aca="false">(AB185-InputMMS!$K63)*(InputMMS!$L$19/InputMMS!$K$19)+InputMMS!$L63</f>
        <v>3190.72925560979</v>
      </c>
      <c r="AC205" s="173" t="n">
        <f aca="false">(AC185-InputMMS!$K63)*(InputMMS!$L$19/InputMMS!$K$19)+InputMMS!$L63</f>
        <v>6080.80063308346</v>
      </c>
      <c r="AD205" s="173" t="n">
        <f aca="false">(AD185-InputMMS!$K63)*(InputMMS!$L$19/InputMMS!$K$19)+InputMMS!$L63</f>
        <v>9763.08233526769</v>
      </c>
      <c r="AE205" s="173" t="n">
        <f aca="false">(AE185-InputMMS!$K63)*(InputMMS!$L$19/InputMMS!$K$19)+InputMMS!$L63</f>
        <v>24777.7782457628</v>
      </c>
      <c r="AF205" s="173" t="n">
        <f aca="false">(AF185-InputMMS!$K63)*(InputMMS!$L$19/InputMMS!$K$19)+InputMMS!$L63</f>
        <v>119193.835809585</v>
      </c>
      <c r="AG205" s="538" t="n">
        <f aca="false">(Z206*Z207*Z205+AA206*AA207*AA205+AB206*AB207*AB205+AC206*AC207*AC205+AD206*AD207*AD205+AE206*AE207*AE205+AF206*AF207*AF205)/1000</f>
        <v>1129769.75091265</v>
      </c>
      <c r="AH205" s="173" t="n">
        <f aca="false">(AH185-InputMMS!$K64)*(InputMMS!$L$20/InputMMS!$K$20)+InputMMS!$L64</f>
        <v>1150.18880689848</v>
      </c>
      <c r="AI205" s="173" t="n">
        <f aca="false">(AI185-InputMMS!$K64)*(InputMMS!$L$20/InputMMS!$K$20)+InputMMS!$L64</f>
        <v>2325.06091072567</v>
      </c>
      <c r="AJ205" s="173" t="n">
        <f aca="false">(AJ185-InputMMS!$K64)*(InputMMS!$L$20/InputMMS!$K$20)+InputMMS!$L64</f>
        <v>4275.66172803739</v>
      </c>
      <c r="AK205" s="173" t="n">
        <f aca="false">(AK185-InputMMS!$K64)*(InputMMS!$L$20/InputMMS!$K$20)+InputMMS!$L64</f>
        <v>6144.74165915488</v>
      </c>
      <c r="AL205" s="173" t="n">
        <f aca="false">(AL185-InputMMS!$K64)*(InputMMS!$L$20/InputMMS!$K$20)+InputMMS!$L64</f>
        <v>15473.3180981485</v>
      </c>
      <c r="AM205" s="173" t="n">
        <f aca="false">(AM185-InputMMS!$K64)*(InputMMS!$L$20/InputMMS!$K$20)+InputMMS!$L64</f>
        <v>25818.3336136456</v>
      </c>
      <c r="AN205" s="173" t="n">
        <f aca="false">(AN185-InputMMS!$K64)*(InputMMS!$L$20/InputMMS!$K$20)+InputMMS!$L64</f>
        <v>142275.796313745</v>
      </c>
      <c r="AO205" s="538" t="n">
        <f aca="false">(AH206*AH207*AH205+AI206*AI207*AI205+AJ206*AJ207*AJ205+AK206*AK207*AK205+AL206*AL207*AL205+AM206*AM207*AM205+AN206*AN207*AN205)/1000</f>
        <v>2447831.49752994</v>
      </c>
      <c r="AP205" s="512"/>
      <c r="AQ205" s="539" t="n">
        <f aca="false">I205+Q205+Y205+AG205+AO205</f>
        <v>49117275.1203712</v>
      </c>
      <c r="AR205" s="540"/>
      <c r="AS205" s="541"/>
      <c r="AT205" s="51"/>
      <c r="AU205" s="51"/>
      <c r="AV205" s="51"/>
      <c r="AW205" s="51"/>
      <c r="AX205" s="51"/>
      <c r="AY205" s="51"/>
      <c r="AZ205" s="51"/>
      <c r="BA205" s="542"/>
      <c r="BB205" s="59"/>
      <c r="BC205" s="59"/>
      <c r="BD205" s="59"/>
      <c r="BE205" s="51"/>
      <c r="BF205" s="51"/>
      <c r="BG205" s="59"/>
      <c r="BH205" s="59"/>
      <c r="BI205" s="59"/>
      <c r="BJ205" s="51"/>
      <c r="BK205" s="51"/>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row>
    <row r="206" s="547" customFormat="true" ht="12.75" hidden="false" customHeight="false" outlineLevel="0" collapsed="false">
      <c r="A206" s="543" t="s">
        <v>2104</v>
      </c>
      <c r="B206" s="544" t="n">
        <f aca="false">B186*(InputMMS!$L$5/InputMMS!$K$5)</f>
        <v>1738.3206905965</v>
      </c>
      <c r="C206" s="544" t="n">
        <f aca="false">C186*(InputMMS!$L$5/InputMMS!$K$5)</f>
        <v>8639.03567952115</v>
      </c>
      <c r="D206" s="544" t="n">
        <f aca="false">D186*(InputMMS!$L$5/InputMMS!$K$5)</f>
        <v>29690.0395065385</v>
      </c>
      <c r="E206" s="544" t="n">
        <f aca="false">E186*(InputMMS!$L$5/InputMMS!$K$5)</f>
        <v>49081.5743031514</v>
      </c>
      <c r="F206" s="544" t="n">
        <f aca="false">F186*(InputMMS!$L$5/InputMMS!$K$5)</f>
        <v>45019.519081139</v>
      </c>
      <c r="G206" s="544" t="n">
        <f aca="false">G186*(InputMMS!$L$5/InputMMS!$K$5)</f>
        <v>17546.8838369696</v>
      </c>
      <c r="H206" s="544" t="n">
        <f aca="false">H186*(InputMMS!$L$5/InputMMS!$K$5)</f>
        <v>54079.0969483508</v>
      </c>
      <c r="I206" s="538" t="n">
        <f aca="false">SUM(B206:H206)/1000</f>
        <v>205.794470046267</v>
      </c>
      <c r="J206" s="544" t="n">
        <f aca="false">J186*(InputMMS!$L$8/InputMMS!$K$8)</f>
        <v>2502.29529286819</v>
      </c>
      <c r="K206" s="544" t="n">
        <f aca="false">K186*(InputMMS!$L$8/InputMMS!$K$8)</f>
        <v>18014.0362625884</v>
      </c>
      <c r="L206" s="544" t="n">
        <f aca="false">L186*(InputMMS!$L$8/InputMMS!$K$8)</f>
        <v>72006.3481291025</v>
      </c>
      <c r="M206" s="544" t="n">
        <f aca="false">M186*(InputMMS!$L$8/InputMMS!$K$8)</f>
        <v>53645.2895715455</v>
      </c>
      <c r="N206" s="544" t="n">
        <f aca="false">N186*(InputMMS!$L$8/InputMMS!$K$8)</f>
        <v>16037.7209504351</v>
      </c>
      <c r="O206" s="544" t="n">
        <f aca="false">O186*(InputMMS!$L$8/InputMMS!$K$8)</f>
        <v>1910.95685301128</v>
      </c>
      <c r="P206" s="544" t="n">
        <f aca="false">P186*(InputMMS!$L$8/InputMMS!$K$8)</f>
        <v>3201.0083441728</v>
      </c>
      <c r="Q206" s="538" t="n">
        <f aca="false">SUM(J206:P206)/1000</f>
        <v>167.317655403724</v>
      </c>
      <c r="R206" s="544" t="n">
        <f aca="false">R186*(InputMMS!$L$9/InputMMS!$K$9)</f>
        <v>320.631388085004</v>
      </c>
      <c r="S206" s="544" t="n">
        <f aca="false">S186*(InputMMS!$L$9/InputMMS!$K$9)</f>
        <v>2954.55886502033</v>
      </c>
      <c r="T206" s="544" t="n">
        <f aca="false">T186*(InputMMS!$L$9/InputMMS!$K$9)</f>
        <v>6368.68938629583</v>
      </c>
      <c r="U206" s="544" t="n">
        <f aca="false">U186*(InputMMS!$L$9/InputMMS!$K$9)</f>
        <v>7666.65274621031</v>
      </c>
      <c r="V206" s="544" t="n">
        <f aca="false">V186*(InputMMS!$L$9/InputMMS!$K$9)</f>
        <v>6105.05913387039</v>
      </c>
      <c r="W206" s="544" t="n">
        <f aca="false">W186*(InputMMS!$L$9/InputMMS!$K$9)</f>
        <v>1692.22121489308</v>
      </c>
      <c r="X206" s="544" t="n">
        <f aca="false">X186*(InputMMS!$L$9/InputMMS!$K$9)</f>
        <v>9338.68605889063</v>
      </c>
      <c r="Y206" s="538" t="n">
        <f aca="false">SUM(R206:X206)/1000</f>
        <v>34.4464987932656</v>
      </c>
      <c r="Z206" s="544" t="n">
        <f aca="false">Z186*(InputMMS!$L$10/InputMMS!$K$10)</f>
        <v>1537</v>
      </c>
      <c r="AA206" s="544" t="n">
        <f aca="false">AA186*(InputMMS!$L$10/InputMMS!$K$10)</f>
        <v>4770</v>
      </c>
      <c r="AB206" s="544" t="n">
        <f aca="false">AB186*(InputMMS!$L$10/InputMMS!$K$10)</f>
        <v>8954</v>
      </c>
      <c r="AC206" s="544" t="n">
        <f aca="false">AC186*(InputMMS!$L$10/InputMMS!$K$10)</f>
        <v>7476</v>
      </c>
      <c r="AD206" s="544" t="n">
        <f aca="false">AD186*(InputMMS!$L$10/InputMMS!$K$10)</f>
        <v>3614</v>
      </c>
      <c r="AE206" s="544" t="n">
        <f aca="false">AE186*(InputMMS!$L$10/InputMMS!$K$10)</f>
        <v>702</v>
      </c>
      <c r="AF206" s="544" t="n">
        <f aca="false">AF186*(InputMMS!$L$10/InputMMS!$K$10)</f>
        <v>1688</v>
      </c>
      <c r="AG206" s="538" t="n">
        <f aca="false">SUM(Z206:AF206)/1000</f>
        <v>28.741</v>
      </c>
      <c r="AH206" s="544" t="n">
        <f aca="false">AH186*(InputMMS!$L$12/InputMMS!$K$12)</f>
        <v>1420.75208777792</v>
      </c>
      <c r="AI206" s="544" t="n">
        <f aca="false">AI186*(InputMMS!$L$12/InputMMS!$K$12)</f>
        <v>7945.10640760771</v>
      </c>
      <c r="AJ206" s="544" t="n">
        <f aca="false">AJ186*(InputMMS!$L$12/InputMMS!$K$12)</f>
        <v>14761.5779791302</v>
      </c>
      <c r="AK206" s="544" t="n">
        <f aca="false">AK186*(InputMMS!$L$12/InputMMS!$K$12)</f>
        <v>9093.05478099497</v>
      </c>
      <c r="AL206" s="544" t="n">
        <f aca="false">AL186*(InputMMS!$L$12/InputMMS!$K$12)</f>
        <v>3200.0117117241</v>
      </c>
      <c r="AM206" s="544" t="n">
        <f aca="false">AM186*(InputMMS!$L$12/InputMMS!$K$12)</f>
        <v>875.144658996596</v>
      </c>
      <c r="AN206" s="544" t="n">
        <f aca="false">AN186*(InputMMS!$L$12/InputMMS!$K$12)</f>
        <v>3937.54741744399</v>
      </c>
      <c r="AO206" s="538" t="n">
        <f aca="false">SUM(AH206:AN206)/1000</f>
        <v>41.2331950436755</v>
      </c>
      <c r="AP206" s="546"/>
      <c r="AQ206" s="539" t="n">
        <f aca="false">I206+Q206+Y206+AG206+AO206</f>
        <v>477.532819286932</v>
      </c>
      <c r="AR206" s="540"/>
      <c r="AS206" s="541"/>
      <c r="AT206" s="51"/>
      <c r="AU206" s="51"/>
      <c r="AV206" s="51"/>
      <c r="AW206" s="51"/>
      <c r="AX206" s="51"/>
      <c r="AY206" s="51"/>
      <c r="AZ206" s="51"/>
      <c r="BA206" s="542"/>
      <c r="BB206" s="59"/>
      <c r="BC206" s="59"/>
      <c r="BD206" s="59"/>
      <c r="BE206" s="51"/>
      <c r="BF206" s="51"/>
      <c r="BG206" s="59"/>
      <c r="BH206" s="59"/>
      <c r="BI206" s="59"/>
      <c r="BJ206" s="51"/>
      <c r="BK206" s="51"/>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row>
    <row r="207" s="59" customFormat="true" ht="12.75" hidden="false" customHeight="false" outlineLevel="0" collapsed="false">
      <c r="A207" s="548" t="s">
        <v>2105</v>
      </c>
      <c r="B207" s="549" t="n">
        <f aca="false">B187</f>
        <v>10.281</v>
      </c>
      <c r="C207" s="549" t="n">
        <f aca="false">C187</f>
        <v>8.046</v>
      </c>
      <c r="D207" s="549" t="n">
        <f aca="false">D187</f>
        <v>6.407</v>
      </c>
      <c r="E207" s="549" t="n">
        <f aca="false">E187</f>
        <v>5.513</v>
      </c>
      <c r="F207" s="549" t="n">
        <f aca="false">F187</f>
        <v>4.619</v>
      </c>
      <c r="G207" s="549" t="n">
        <f aca="false">G187</f>
        <v>4.023</v>
      </c>
      <c r="H207" s="549" t="n">
        <f aca="false">H187</f>
        <v>3.427</v>
      </c>
      <c r="I207" s="538" t="n">
        <f aca="false">(B207*B206+C207*C206+D207*D206+E207*E206+F207*F206+G207*G206+H207*H206)/1000</f>
        <v>1012.05749590302</v>
      </c>
      <c r="J207" s="549" t="n">
        <f aca="false">J187</f>
        <v>8.28</v>
      </c>
      <c r="K207" s="549" t="n">
        <f aca="false">K187</f>
        <v>6.48</v>
      </c>
      <c r="L207" s="549" t="n">
        <f aca="false">L187</f>
        <v>5.16</v>
      </c>
      <c r="M207" s="549" t="n">
        <f aca="false">M187</f>
        <v>4.44</v>
      </c>
      <c r="N207" s="549" t="n">
        <f aca="false">N187</f>
        <v>3.72</v>
      </c>
      <c r="O207" s="549" t="n">
        <f aca="false">O187</f>
        <v>3.24</v>
      </c>
      <c r="P207" s="549" t="n">
        <f aca="false">P187</f>
        <v>2.76</v>
      </c>
      <c r="Q207" s="538" t="n">
        <f aca="false">(J207*J206+K207*K206+L207*L206+M207*M206+N207*N206+O207*O206+P207*P206)/1000</f>
        <v>821.874407219644</v>
      </c>
      <c r="R207" s="549" t="n">
        <f aca="false">R187</f>
        <v>9.867</v>
      </c>
      <c r="S207" s="549" t="n">
        <f aca="false">S187</f>
        <v>7.722</v>
      </c>
      <c r="T207" s="549" t="n">
        <f aca="false">T187</f>
        <v>6.149</v>
      </c>
      <c r="U207" s="549" t="n">
        <f aca="false">U187</f>
        <v>5.291</v>
      </c>
      <c r="V207" s="549" t="n">
        <f aca="false">V187</f>
        <v>4.433</v>
      </c>
      <c r="W207" s="549" t="n">
        <f aca="false">W187</f>
        <v>3.861</v>
      </c>
      <c r="X207" s="549" t="n">
        <f aca="false">X187</f>
        <v>3.289</v>
      </c>
      <c r="Y207" s="538" t="n">
        <f aca="false">(R207*R206+S207*S206+T207*T206+U207*U206+V207*V206+W207*W206+X207*X206)/1000</f>
        <v>170.016435877294</v>
      </c>
      <c r="Z207" s="549" t="n">
        <f aca="false">Z187</f>
        <v>8.073</v>
      </c>
      <c r="AA207" s="549" t="n">
        <f aca="false">AA187</f>
        <v>6.318</v>
      </c>
      <c r="AB207" s="549" t="n">
        <f aca="false">AB187</f>
        <v>5.031</v>
      </c>
      <c r="AC207" s="549" t="n">
        <f aca="false">AC187</f>
        <v>4.329</v>
      </c>
      <c r="AD207" s="549" t="n">
        <f aca="false">AD187</f>
        <v>3.627</v>
      </c>
      <c r="AE207" s="549" t="n">
        <f aca="false">AE187</f>
        <v>3.159</v>
      </c>
      <c r="AF207" s="549" t="n">
        <f aca="false">AF187</f>
        <v>2.691</v>
      </c>
      <c r="AG207" s="538" t="n">
        <f aca="false">(Z207*Z206+AA207*AA206+AB207*AB206+AC207*AC206+AD207*AD206+AE207*AE206+AF207*AF206)/1000</f>
        <v>139.824243</v>
      </c>
      <c r="AH207" s="549" t="n">
        <f aca="false">AH187</f>
        <v>8.073</v>
      </c>
      <c r="AI207" s="549" t="n">
        <f aca="false">AI187</f>
        <v>6.318</v>
      </c>
      <c r="AJ207" s="549" t="n">
        <f aca="false">AJ187</f>
        <v>5.031</v>
      </c>
      <c r="AK207" s="549" t="n">
        <f aca="false">AK187</f>
        <v>4.329</v>
      </c>
      <c r="AL207" s="549" t="n">
        <f aca="false">AL187</f>
        <v>3.627</v>
      </c>
      <c r="AM207" s="549" t="n">
        <f aca="false">AM187</f>
        <v>3.159</v>
      </c>
      <c r="AN207" s="549" t="n">
        <f aca="false">AN187</f>
        <v>2.691</v>
      </c>
      <c r="AO207" s="538" t="n">
        <f aca="false">(AH207*AH206+AI207*AI206+AJ207*AJ206+AK207*AK206+AL207*AL206+AM207*AM206+AN207*AN206)/1000</f>
        <v>200.263211404363</v>
      </c>
      <c r="AP207" s="546"/>
      <c r="AQ207" s="539" t="n">
        <f aca="false">I207+Q207+Y207+AG207+AO207</f>
        <v>2344.03579340433</v>
      </c>
      <c r="AR207" s="540"/>
      <c r="AS207" s="541"/>
      <c r="AT207" s="51"/>
      <c r="AU207" s="51"/>
      <c r="AV207" s="51"/>
      <c r="AW207" s="51"/>
      <c r="AX207" s="51"/>
      <c r="AY207" s="51"/>
      <c r="AZ207" s="51"/>
      <c r="BA207" s="542"/>
      <c r="BE207" s="51"/>
      <c r="BF207" s="51"/>
      <c r="BJ207" s="51"/>
      <c r="BK207" s="51"/>
    </row>
    <row r="208" s="59" customFormat="true" ht="12.75" hidden="false" customHeight="false" outlineLevel="0" collapsed="false">
      <c r="A208" s="550" t="s">
        <v>2106</v>
      </c>
      <c r="B208" s="181" t="n">
        <f aca="false">+B205*B207*'Inc dis'!B$74/'Inc dis'!B$56</f>
        <v>7357.55086736094</v>
      </c>
      <c r="C208" s="181" t="n">
        <f aca="false">+C205*C207*'Inc dis'!C$74/'Inc dis'!C$56</f>
        <v>17274.2498624996</v>
      </c>
      <c r="D208" s="181" t="n">
        <f aca="false">+D205*D207*'Inc dis'!D$74/'Inc dis'!D$56</f>
        <v>27510.8423736105</v>
      </c>
      <c r="E208" s="181" t="n">
        <f aca="false">+E205*E207*'Inc dis'!E$74/'Inc dis'!E$56</f>
        <v>50098.0970117206</v>
      </c>
      <c r="F208" s="181" t="n">
        <f aca="false">+F205*F207*'Inc dis'!F$74/'Inc dis'!F$56</f>
        <v>89567.6253240923</v>
      </c>
      <c r="G208" s="181" t="n">
        <f aca="false">+G205*G207*'Inc dis'!G$74/'Inc dis'!G$56</f>
        <v>125434.086334897</v>
      </c>
      <c r="H208" s="181" t="n">
        <f aca="false">+H205*H207*'Inc dis'!H$74/'Inc dis'!H$56</f>
        <v>423356.262910861</v>
      </c>
      <c r="I208" s="538" t="n">
        <f aca="false">(B206*B208+C206*C208+D206*D208+E206*E208+F206*F208+G206*G208+H206*H208)/1000</f>
        <v>32565707.2567549</v>
      </c>
      <c r="J208" s="181" t="n">
        <f aca="false">+J205*J207*'Inc dis'!B$75/'Inc dis'!B$57</f>
        <v>4295.1564037502</v>
      </c>
      <c r="K208" s="181" t="n">
        <f aca="false">+K205*K207*'Inc dis'!C$75/'Inc dis'!C$57</f>
        <v>9789.82994885659</v>
      </c>
      <c r="L208" s="181" t="n">
        <f aca="false">+L205*L207*'Inc dis'!D$75/'Inc dis'!D$57</f>
        <v>16088.5263431289</v>
      </c>
      <c r="M208" s="181" t="n">
        <f aca="false">+M205*M207*'Inc dis'!E$75/'Inc dis'!E$57</f>
        <v>22949.0403425233</v>
      </c>
      <c r="N208" s="181" t="n">
        <f aca="false">+N205*N207*'Inc dis'!F$75/'Inc dis'!F$57</f>
        <v>42815.2777572679</v>
      </c>
      <c r="O208" s="181" t="n">
        <f aca="false">+O205*O207*'Inc dis'!G$75/'Inc dis'!G$57</f>
        <v>56235.3835641241</v>
      </c>
      <c r="P208" s="181" t="n">
        <f aca="false">+P205*P207*'Inc dis'!H$75/'Inc dis'!H$57</f>
        <v>157044.631399756</v>
      </c>
      <c r="Q208" s="538" t="n">
        <f aca="false">(J206*J208+K206*K208+L206*L208+M206*M208+N206*N208+O206*O208+P206*P208)/1000</f>
        <v>3873510.088874</v>
      </c>
      <c r="R208" s="181" t="n">
        <f aca="false">+R205*R207*'Inc dis'!B$76/'Inc dis'!B$58</f>
        <v>7781.62190522955</v>
      </c>
      <c r="S208" s="181" t="n">
        <f aca="false">+S205*S207*'Inc dis'!C$76/'Inc dis'!C$58</f>
        <v>15654.9225124822</v>
      </c>
      <c r="T208" s="181" t="n">
        <f aca="false">+T205*T207*'Inc dis'!D$76/'Inc dis'!D$58</f>
        <v>24009.5339967598</v>
      </c>
      <c r="U208" s="181" t="n">
        <f aca="false">+U205*U207*'Inc dis'!E$76/'Inc dis'!E$58</f>
        <v>46115.3720588425</v>
      </c>
      <c r="V208" s="181" t="n">
        <f aca="false">+V205*V207*'Inc dis'!F$76/'Inc dis'!F$58</f>
        <v>81618.0825745091</v>
      </c>
      <c r="W208" s="181" t="n">
        <f aca="false">+W205*W207*'Inc dis'!G$76/'Inc dis'!G$58</f>
        <v>133214.753699541</v>
      </c>
      <c r="X208" s="181" t="n">
        <f aca="false">+X205*X207*'Inc dis'!H$76/'Inc dis'!H$58</f>
        <v>837541.405035218</v>
      </c>
      <c r="Y208" s="538" t="n">
        <f aca="false">(R206*R208+S206*S208+T206*T208+U206*U208+V206*V208+W206*W208+X206*X208)/1000</f>
        <v>9100456.52629967</v>
      </c>
      <c r="Z208" s="181" t="n">
        <f aca="false">+Z205*Z207*'Inc dis'!B$77/'Inc dis'!B$59</f>
        <v>7057.4321666917</v>
      </c>
      <c r="AA208" s="181" t="n">
        <f aca="false">+AA205*AA207*'Inc dis'!C$77/'Inc dis'!C$59</f>
        <v>11329.6211512575</v>
      </c>
      <c r="AB208" s="181" t="n">
        <f aca="false">+AB205*AB207*'Inc dis'!D$77/'Inc dis'!D$59</f>
        <v>16052.5588849729</v>
      </c>
      <c r="AC208" s="181" t="n">
        <f aca="false">+AC205*AC207*'Inc dis'!E$77/'Inc dis'!E$59</f>
        <v>26323.7859406183</v>
      </c>
      <c r="AD208" s="181" t="n">
        <f aca="false">+AD205*AD207*'Inc dis'!F$77/'Inc dis'!F$59</f>
        <v>35410.6996300159</v>
      </c>
      <c r="AE208" s="181" t="n">
        <f aca="false">+AE205*AE207*'Inc dis'!G$77/'Inc dis'!G$59</f>
        <v>78273.0014783647</v>
      </c>
      <c r="AF208" s="181" t="n">
        <f aca="false">+AF205*AF207*'Inc dis'!H$77/'Inc dis'!H$59</f>
        <v>320750.612163594</v>
      </c>
      <c r="AG208" s="538" t="n">
        <f aca="false">(Z206*Z208+AA206*AA208+AB206*AB208+AC206*AC208+AD206*AD208+AE206*AE208+AF206*AF208)/1000</f>
        <v>1129769.75091265</v>
      </c>
      <c r="AH208" s="181" t="n">
        <f aca="false">+AH205*AH207*'Inc dis'!B$78/'Inc dis'!B$60</f>
        <v>9285.47423809143</v>
      </c>
      <c r="AI208" s="181" t="n">
        <f aca="false">+AI205*AI207*'Inc dis'!C$78/'Inc dis'!C$60</f>
        <v>14689.7348339648</v>
      </c>
      <c r="AJ208" s="181" t="n">
        <f aca="false">+AJ205*AJ207*'Inc dis'!D$78/'Inc dis'!D$60</f>
        <v>21510.8541537561</v>
      </c>
      <c r="AK208" s="181" t="n">
        <f aca="false">+AK205*AK207*'Inc dis'!E$78/'Inc dis'!E$60</f>
        <v>26600.5866424815</v>
      </c>
      <c r="AL208" s="181" t="n">
        <f aca="false">+AL205*AL207*'Inc dis'!F$78/'Inc dis'!F$60</f>
        <v>56121.7247419845</v>
      </c>
      <c r="AM208" s="181" t="n">
        <f aca="false">+AM205*AM207*'Inc dis'!G$78/'Inc dis'!G$60</f>
        <v>81560.1158855063</v>
      </c>
      <c r="AN208" s="181" t="n">
        <f aca="false">+AN205*AN207*'Inc dis'!H$78/'Inc dis'!H$60</f>
        <v>382864.167880287</v>
      </c>
      <c r="AO208" s="538" t="n">
        <f aca="false">(AH206*AH208+AI206*AI208+AJ206*AJ208+AK206*AK208+AL206*AL208+AM206*AM208+AN206*AN208)/1000</f>
        <v>2447831.49752994</v>
      </c>
      <c r="AP208" s="546"/>
      <c r="AQ208" s="539" t="n">
        <f aca="false">I208+Q208+Y208+AG208+AO208</f>
        <v>49117275.1203712</v>
      </c>
      <c r="AR208" s="540"/>
      <c r="AS208" s="541"/>
      <c r="AT208" s="51"/>
      <c r="AU208" s="51"/>
      <c r="AV208" s="51"/>
      <c r="AW208" s="51"/>
      <c r="AX208" s="51"/>
      <c r="AY208" s="51"/>
      <c r="AZ208" s="51"/>
      <c r="BA208" s="542"/>
      <c r="BE208" s="51"/>
      <c r="BF208" s="51"/>
      <c r="BJ208" s="51"/>
      <c r="BK208" s="51"/>
    </row>
    <row r="209" s="59" customFormat="true" ht="12.75" hidden="false" customHeight="false" outlineLevel="0" collapsed="false">
      <c r="A209" s="551" t="s">
        <v>2107</v>
      </c>
      <c r="B209" s="173" t="n">
        <f aca="false">MAX(MIN(InputMMS!$L$56,InputMMS!$L$45*(B208-InputMMS!$L$33))+MAX(MIN(InputMMS!$L$57,InputMMS!$L$46*(B208-InputMMS!$L$35)),0)+MAX(MIN(InputMMS!$L$58,InputMMS!$L$47*(B208-InputMMS!$L$37)),0)+MAX(InputMMS!$L$48*(B208-InputMMS!$L$39),0),0)</f>
        <v>0</v>
      </c>
      <c r="C209" s="173" t="n">
        <f aca="false">MAX(MIN(InputMMS!$L$56,InputMMS!$L$45*(C208-InputMMS!$L$33))+MAX(MIN(InputMMS!$L$57,InputMMS!$L$46*(C208-InputMMS!$L$35)),0)+MAX(MIN(InputMMS!$L$58,InputMMS!$L$47*(C208-InputMMS!$L$37)),0)+MAX(InputMMS!$L$48*(C208-InputMMS!$L$39),0),0)</f>
        <v>0</v>
      </c>
      <c r="D209" s="173" t="n">
        <f aca="false">MAX(MIN(InputMMS!$L$56,InputMMS!$L$45*(D208-InputMMS!$L$33))+MAX(MIN(InputMMS!$L$57,InputMMS!$L$46*(D208-InputMMS!$L$35)),0)+MAX(MIN(InputMMS!$L$58,InputMMS!$L$47*(D208-InputMMS!$L$37)),0)+MAX(InputMMS!$L$48*(D208-InputMMS!$L$39),0),0)</f>
        <v>614.397415381829</v>
      </c>
      <c r="E209" s="173" t="n">
        <f aca="false">MAX(MIN(InputMMS!$L$56,InputMMS!$L$45*(E208-InputMMS!$L$33))+MAX(MIN(InputMMS!$L$57,InputMMS!$L$46*(E208-InputMMS!$L$35)),0)+MAX(MIN(InputMMS!$L$58,InputMMS!$L$47*(E208-InputMMS!$L$37)),0)+MAX(InputMMS!$L$48*(E208-InputMMS!$L$39),0),0)</f>
        <v>5778.93861845757</v>
      </c>
      <c r="F209" s="173" t="n">
        <f aca="false">MAX(MIN(InputMMS!$L$56,InputMMS!$L$45*(F208-InputMMS!$L$33))+MAX(MIN(InputMMS!$L$57,InputMMS!$L$46*(F208-InputMMS!$L$35)),0)+MAX(MIN(InputMMS!$L$58,InputMMS!$L$47*(F208-InputMMS!$L$37)),0)+MAX(InputMMS!$L$48*(F208-InputMMS!$L$39),0),0)</f>
        <v>17900.8307368118</v>
      </c>
      <c r="G209" s="173" t="n">
        <f aca="false">MAX(MIN(InputMMS!$L$56,InputMMS!$L$45*(G208-InputMMS!$L$33))+MAX(MIN(InputMMS!$L$57,InputMMS!$L$46*(G208-InputMMS!$L$35)),0)+MAX(MIN(InputMMS!$L$58,InputMMS!$L$47*(G208-InputMMS!$L$37)),0)+MAX(InputMMS!$L$48*(G208-InputMMS!$L$39),0),0)</f>
        <v>30274.7597855395</v>
      </c>
      <c r="H209" s="173" t="n">
        <f aca="false">MAX(MIN(InputMMS!$L$56,InputMMS!$L$45*(H208-InputMMS!$L$33))+MAX(MIN(InputMMS!$L$57,InputMMS!$L$46*(H208-InputMMS!$L$35)),0)+MAX(MIN(InputMMS!$L$58,InputMMS!$L$47*(H208-InputMMS!$L$37)),0)+MAX(InputMMS!$L$48*(H208-InputMMS!$L$39),0),0)</f>
        <v>134174.692018802</v>
      </c>
      <c r="I209" s="538" t="n">
        <f aca="false">(B206*B209+C206*C209+D206*D209+E206*E209+F206*F209+G206*G209+H206*H209)/1000</f>
        <v>8895041.55050362</v>
      </c>
      <c r="J209" s="173" t="n">
        <f aca="false">MAX(MIN(InputMMS!$L$56,InputMMS!$L$45*(J208-InputMMS!$L$33))+MAX(MIN(InputMMS!$L$57,InputMMS!$L$46*(J208-InputMMS!$L$35)),0)+MAX(MIN(InputMMS!$L$58,InputMMS!$L$47*(J208-InputMMS!$L$37)),0)+MAX(InputMMS!$L$48*(J208-InputMMS!$L$39),0),0)</f>
        <v>0</v>
      </c>
      <c r="K209" s="173" t="n">
        <f aca="false">MAX(MIN(InputMMS!$L$56,InputMMS!$L$45*(K208-InputMMS!$L$33))+MAX(MIN(InputMMS!$L$57,InputMMS!$L$46*(K208-InputMMS!$L$35)),0)+MAX(MIN(InputMMS!$L$58,InputMMS!$L$47*(K208-InputMMS!$L$37)),0)+MAX(InputMMS!$L$48*(K208-InputMMS!$L$39),0),0)</f>
        <v>0</v>
      </c>
      <c r="L209" s="173" t="n">
        <f aca="false">MAX(MIN(InputMMS!$L$56,InputMMS!$L$45*(L208-InputMMS!$L$33))+MAX(MIN(InputMMS!$L$57,InputMMS!$L$46*(L208-InputMMS!$L$35)),0)+MAX(MIN(InputMMS!$L$58,InputMMS!$L$47*(L208-InputMMS!$L$37)),0)+MAX(InputMMS!$L$48*(L208-InputMMS!$L$39),0),0)</f>
        <v>0</v>
      </c>
      <c r="M209" s="173" t="n">
        <f aca="false">MAX(MIN(InputMMS!$L$56,InputMMS!$L$45*(M208-InputMMS!$L$33))+MAX(MIN(InputMMS!$L$57,InputMMS!$L$46*(M208-InputMMS!$L$35)),0)+MAX(MIN(InputMMS!$L$58,InputMMS!$L$47*(M208-InputMMS!$L$37)),0)+MAX(InputMMS!$L$48*(M208-InputMMS!$L$39),0),0)</f>
        <v>0</v>
      </c>
      <c r="N209" s="173" t="n">
        <f aca="false">MAX(MIN(InputMMS!$L$56,InputMMS!$L$45*(N208-InputMMS!$L$33))+MAX(MIN(InputMMS!$L$57,InputMMS!$L$46*(N208-InputMMS!$L$35)),0)+MAX(MIN(InputMMS!$L$58,InputMMS!$L$47*(N208-InputMMS!$L$37)),0)+MAX(InputMMS!$L$48*(N208-InputMMS!$L$39),0),0)</f>
        <v>3630.50693839404</v>
      </c>
      <c r="O209" s="173" t="n">
        <f aca="false">MAX(MIN(InputMMS!$L$56,InputMMS!$L$45*(O208-InputMMS!$L$33))+MAX(MIN(InputMMS!$L$57,InputMMS!$L$46*(O208-InputMMS!$L$35)),0)+MAX(MIN(InputMMS!$L$58,InputMMS!$L$47*(O208-InputMMS!$L$37)),0)+MAX(InputMMS!$L$48*(O208-InputMMS!$L$39),0),0)</f>
        <v>7589.4381514166</v>
      </c>
      <c r="P209" s="173" t="n">
        <f aca="false">MAX(MIN(InputMMS!$L$56,InputMMS!$L$45*(P208-InputMMS!$L$33))+MAX(MIN(InputMMS!$L$57,InputMMS!$L$46*(P208-InputMMS!$L$35)),0)+MAX(MIN(InputMMS!$L$58,InputMMS!$L$47*(P208-InputMMS!$L$37)),0)+MAX(InputMMS!$L$48*(P208-InputMMS!$L$39),0),0)</f>
        <v>41180.3978329159</v>
      </c>
      <c r="Q209" s="538" t="n">
        <f aca="false">(J206*J209+K206*K209+L206*L209+M206*M209+N206*N209+O206*O209+P206*P209)/1000</f>
        <v>204546.943112056</v>
      </c>
      <c r="R209" s="173" t="n">
        <f aca="false">MAX(MIN(InputMMS!$L$56,InputMMS!$L$45*(R208-InputMMS!$L$33))+MAX(MIN(InputMMS!$L$57,InputMMS!$L$46*(R208-InputMMS!$L$35)),0)+MAX(MIN(InputMMS!$L$58,InputMMS!$L$47*(R208-InputMMS!$L$37)),0)+MAX(InputMMS!$L$48*(R208-InputMMS!$L$39),0),0)</f>
        <v>0</v>
      </c>
      <c r="S209" s="173" t="n">
        <f aca="false">MAX(MIN(InputMMS!$L$56,InputMMS!$L$45*(S208-InputMMS!$L$33))+MAX(MIN(InputMMS!$L$57,InputMMS!$L$46*(S208-InputMMS!$L$35)),0)+MAX(MIN(InputMMS!$L$58,InputMMS!$L$47*(S208-InputMMS!$L$37)),0)+MAX(InputMMS!$L$48*(S208-InputMMS!$L$39),0),0)</f>
        <v>0</v>
      </c>
      <c r="T209" s="173" t="n">
        <f aca="false">MAX(MIN(InputMMS!$L$56,InputMMS!$L$45*(T208-InputMMS!$L$33))+MAX(MIN(InputMMS!$L$57,InputMMS!$L$46*(T208-InputMMS!$L$35)),0)+MAX(MIN(InputMMS!$L$58,InputMMS!$L$47*(T208-InputMMS!$L$37)),0)+MAX(InputMMS!$L$48*(T208-InputMMS!$L$39),0),0)</f>
        <v>1.66844943297028</v>
      </c>
      <c r="U209" s="173" t="n">
        <f aca="false">MAX(MIN(InputMMS!$L$56,InputMMS!$L$45*(U208-InputMMS!$L$33))+MAX(MIN(InputMMS!$L$57,InputMMS!$L$46*(U208-InputMMS!$L$35)),0)+MAX(MIN(InputMMS!$L$58,InputMMS!$L$47*(U208-InputMMS!$L$37)),0)+MAX(InputMMS!$L$48*(U208-InputMMS!$L$39),0),0)</f>
        <v>4604.03475735855</v>
      </c>
      <c r="V209" s="173" t="n">
        <f aca="false">MAX(MIN(InputMMS!$L$56,InputMMS!$L$45*(V208-InputMMS!$L$33))+MAX(MIN(InputMMS!$L$57,InputMMS!$L$46*(V208-InputMMS!$L$35)),0)+MAX(MIN(InputMMS!$L$58,InputMMS!$L$47*(V208-InputMMS!$L$37)),0)+MAX(InputMMS!$L$48*(V208-InputMMS!$L$39),0),0)</f>
        <v>15158.2384882056</v>
      </c>
      <c r="W209" s="173" t="n">
        <f aca="false">MAX(MIN(InputMMS!$L$56,InputMMS!$L$45*(W208-InputMMS!$L$33))+MAX(MIN(InputMMS!$L$57,InputMMS!$L$46*(W208-InputMMS!$L$35)),0)+MAX(MIN(InputMMS!$L$58,InputMMS!$L$47*(W208-InputMMS!$L$37)),0)+MAX(InputMMS!$L$48*(W208-InputMMS!$L$39),0),0)</f>
        <v>32959.0900263418</v>
      </c>
      <c r="X209" s="173" t="n">
        <f aca="false">MAX(MIN(InputMMS!$L$56,InputMMS!$L$45*(X208-InputMMS!$L$33))+MAX(MIN(InputMMS!$L$57,InputMMS!$L$46*(X208-InputMMS!$L$35)),0)+MAX(MIN(InputMMS!$L$58,InputMMS!$L$47*(X208-InputMMS!$L$37)),0)+MAX(InputMMS!$L$48*(X208-InputMMS!$L$39),0),0)</f>
        <v>279139.491762326</v>
      </c>
      <c r="Y209" s="538" t="n">
        <f aca="false">(R206*R209+S206*S209+T206*T209+U206*U209+V206*V209+W206*W209+X206*X209)/1000</f>
        <v>2790420.25546095</v>
      </c>
      <c r="Z209" s="173" t="n">
        <f aca="false">MAX(MIN(InputMMS!$L$56,InputMMS!$L$45*(Z208-InputMMS!$L$33))+MAX(MIN(InputMMS!$L$57,InputMMS!$L$46*(Z208-InputMMS!$L$35)),0)+MAX(MIN(InputMMS!$L$58,InputMMS!$L$47*(Z208-InputMMS!$L$37)),0)+MAX(InputMMS!$L$48*(Z208-InputMMS!$L$39),0),0)</f>
        <v>0</v>
      </c>
      <c r="AA209" s="173" t="n">
        <f aca="false">MAX(MIN(InputMMS!$L$56,InputMMS!$L$45*(AA208-InputMMS!$L$33))+MAX(MIN(InputMMS!$L$57,InputMMS!$L$46*(AA208-InputMMS!$L$35)),0)+MAX(MIN(InputMMS!$L$58,InputMMS!$L$47*(AA208-InputMMS!$L$37)),0)+MAX(InputMMS!$L$48*(AA208-InputMMS!$L$39),0),0)</f>
        <v>0</v>
      </c>
      <c r="AB209" s="173" t="n">
        <f aca="false">MAX(MIN(InputMMS!$L$56,InputMMS!$L$45*(AB208-InputMMS!$L$33))+MAX(MIN(InputMMS!$L$57,InputMMS!$L$46*(AB208-InputMMS!$L$35)),0)+MAX(MIN(InputMMS!$L$58,InputMMS!$L$47*(AB208-InputMMS!$L$37)),0)+MAX(InputMMS!$L$48*(AB208-InputMMS!$L$39),0),0)</f>
        <v>0</v>
      </c>
      <c r="AC209" s="173" t="n">
        <f aca="false">MAX(MIN(InputMMS!$L$56,InputMMS!$L$45*(AC208-InputMMS!$L$33))+MAX(MIN(InputMMS!$L$57,InputMMS!$L$46*(AC208-InputMMS!$L$35)),0)+MAX(MIN(InputMMS!$L$58,InputMMS!$L$47*(AC208-InputMMS!$L$37)),0)+MAX(InputMMS!$L$48*(AC208-InputMMS!$L$39),0),0)</f>
        <v>406.662539608202</v>
      </c>
      <c r="AD209" s="173" t="n">
        <f aca="false">MAX(MIN(InputMMS!$L$56,InputMMS!$L$45*(AD208-InputMMS!$L$33))+MAX(MIN(InputMMS!$L$57,InputMMS!$L$46*(AD208-InputMMS!$L$35)),0)+MAX(MIN(InputMMS!$L$58,InputMMS!$L$47*(AD208-InputMMS!$L$37)),0)+MAX(InputMMS!$L$48*(AD208-InputMMS!$L$39),0),0)</f>
        <v>1996.87243525278</v>
      </c>
      <c r="AE209" s="173" t="n">
        <f aca="false">MAX(MIN(InputMMS!$L$56,InputMMS!$L$45*(AE208-InputMMS!$L$33))+MAX(MIN(InputMMS!$L$57,InputMMS!$L$46*(AE208-InputMMS!$L$35)),0)+MAX(MIN(InputMMS!$L$58,InputMMS!$L$47*(AE208-InputMMS!$L$37)),0)+MAX(InputMMS!$L$48*(AE208-InputMMS!$L$39),0),0)</f>
        <v>14090.5354361176</v>
      </c>
      <c r="AF209" s="173" t="n">
        <f aca="false">MAX(MIN(InputMMS!$L$56,InputMMS!$L$45*(AF208-InputMMS!$L$33))+MAX(MIN(InputMMS!$L$57,InputMMS!$L$46*(AF208-InputMMS!$L$35)),0)+MAX(MIN(InputMMS!$L$58,InputMMS!$L$47*(AF208-InputMMS!$L$37)),0)+MAX(InputMMS!$L$48*(AF208-InputMMS!$L$39),0),0)</f>
        <v>98262.714257258</v>
      </c>
      <c r="AG209" s="538" t="n">
        <f aca="false">(Z206*Z209+AA206*AA209+AB206*AB209+AC206*AC209+AD206*AD209+AE206*AE209+AF206*AF209)/1000</f>
        <v>186015.923669521</v>
      </c>
      <c r="AH209" s="173" t="n">
        <f aca="false">MAX(MIN(InputMMS!$L$56,InputMMS!$L$45*(AH208-InputMMS!$L$33))+MAX(MIN(InputMMS!$L$57,InputMMS!$L$46*(AH208-InputMMS!$L$35)),0)+MAX(MIN(InputMMS!$L$58,InputMMS!$L$47*(AH208-InputMMS!$L$37)),0)+MAX(InputMMS!$L$48*(AH208-InputMMS!$L$39),0),0)</f>
        <v>0</v>
      </c>
      <c r="AI209" s="173" t="n">
        <f aca="false">MAX(MIN(InputMMS!$L$56,InputMMS!$L$45*(AI208-InputMMS!$L$33))+MAX(MIN(InputMMS!$L$57,InputMMS!$L$46*(AI208-InputMMS!$L$35)),0)+MAX(MIN(InputMMS!$L$58,InputMMS!$L$47*(AI208-InputMMS!$L$37)),0)+MAX(InputMMS!$L$48*(AI208-InputMMS!$L$39),0),0)</f>
        <v>0</v>
      </c>
      <c r="AJ209" s="173" t="n">
        <f aca="false">MAX(MIN(InputMMS!$L$56,InputMMS!$L$45*(AJ208-InputMMS!$L$33))+MAX(MIN(InputMMS!$L$57,InputMMS!$L$46*(AJ208-InputMMS!$L$35)),0)+MAX(MIN(InputMMS!$L$58,InputMMS!$L$47*(AJ208-InputMMS!$L$37)),0)+MAX(InputMMS!$L$48*(AJ208-InputMMS!$L$39),0),0)</f>
        <v>0</v>
      </c>
      <c r="AK209" s="173" t="n">
        <f aca="false">MAX(MIN(InputMMS!$L$56,InputMMS!$L$45*(AK208-InputMMS!$L$33))+MAX(MIN(InputMMS!$L$57,InputMMS!$L$46*(AK208-InputMMS!$L$35)),0)+MAX(MIN(InputMMS!$L$58,InputMMS!$L$47*(AK208-InputMMS!$L$37)),0)+MAX(InputMMS!$L$48*(AK208-InputMMS!$L$39),0),0)</f>
        <v>455.102662434257</v>
      </c>
      <c r="AL209" s="173" t="n">
        <f aca="false">MAX(MIN(InputMMS!$L$56,InputMMS!$L$45*(AL208-InputMMS!$L$33))+MAX(MIN(InputMMS!$L$57,InputMMS!$L$46*(AL208-InputMMS!$L$35)),0)+MAX(MIN(InputMMS!$L$58,InputMMS!$L$47*(AL208-InputMMS!$L$37)),0)+MAX(InputMMS!$L$48*(AL208-InputMMS!$L$39),0),0)</f>
        <v>7555.90879888543</v>
      </c>
      <c r="AM209" s="173" t="n">
        <f aca="false">MAX(MIN(InputMMS!$L$56,InputMMS!$L$45*(AM208-InputMMS!$L$33))+MAX(MIN(InputMMS!$L$57,InputMMS!$L$46*(AM208-InputMMS!$L$35)),0)+MAX(MIN(InputMMS!$L$58,InputMMS!$L$47*(AM208-InputMMS!$L$37)),0)+MAX(InputMMS!$L$48*(AM208-InputMMS!$L$39),0),0)</f>
        <v>15138.2399804997</v>
      </c>
      <c r="AN209" s="173" t="n">
        <f aca="false">MAX(MIN(InputMMS!$L$56,InputMMS!$L$45*(AN208-InputMMS!$L$33))+MAX(MIN(InputMMS!$L$57,InputMMS!$L$46*(AN208-InputMMS!$L$35)),0)+MAX(MIN(InputMMS!$L$58,InputMMS!$L$47*(AN208-InputMMS!$L$37)),0)+MAX(InputMMS!$L$48*(AN208-InputMMS!$L$39),0),0)</f>
        <v>120002.4587581</v>
      </c>
      <c r="AO209" s="538" t="n">
        <f aca="false">(AH206*AH209+AI206*AI209+AJ206*AJ209+AK206*AK209+AL206*AL209+AM206*AM209+AN206*AN209)/1000</f>
        <v>514080.791525075</v>
      </c>
      <c r="AP209" s="546"/>
      <c r="AQ209" s="539" t="n">
        <f aca="false">I209+Q209+Y209+AG209+AO209</f>
        <v>12590105.4642712</v>
      </c>
      <c r="AR209" s="540"/>
      <c r="AS209" s="541"/>
      <c r="AT209" s="51"/>
      <c r="AU209" s="51"/>
      <c r="AV209" s="51"/>
      <c r="AW209" s="51"/>
      <c r="AX209" s="51"/>
      <c r="AY209" s="51"/>
      <c r="AZ209" s="51"/>
      <c r="BA209" s="542"/>
      <c r="BE209" s="51"/>
      <c r="BF209" s="51"/>
      <c r="BJ209" s="51"/>
      <c r="BK209" s="51"/>
    </row>
    <row r="210" s="59" customFormat="true" ht="12.75" hidden="false" customHeight="false" outlineLevel="0" collapsed="false">
      <c r="A210" s="552" t="s">
        <v>2108</v>
      </c>
      <c r="B210" s="553" t="n">
        <f aca="false">B205-B209/B207</f>
        <v>715.64544960227</v>
      </c>
      <c r="C210" s="553" t="n">
        <f aca="false">C205-C209/C207</f>
        <v>2146.93634880681</v>
      </c>
      <c r="D210" s="553" t="n">
        <f aca="false">D205-D209/D207</f>
        <v>4197.97798630071</v>
      </c>
      <c r="E210" s="553" t="n">
        <f aca="false">E205-E209/E207</f>
        <v>8039.02746113967</v>
      </c>
      <c r="F210" s="553" t="n">
        <f aca="false">F205-F209/F207</f>
        <v>15515.6515668501</v>
      </c>
      <c r="G210" s="553" t="n">
        <f aca="false">G205-G209/G207</f>
        <v>23653.8221599198</v>
      </c>
      <c r="H210" s="553" t="n">
        <f aca="false">H205-H209/H207</f>
        <v>84383.3005229238</v>
      </c>
      <c r="I210" s="538" t="n">
        <f aca="false">(B206*B207*B210+C206*C207*C210+D206*D207*D210+E206*E207*E210+F206*F207*F210+G206*G207*G210+H206*H207*H210)/1000</f>
        <v>23670665.7062513</v>
      </c>
      <c r="J210" s="553" t="n">
        <f aca="false">J205-J209/J207</f>
        <v>518.738696105097</v>
      </c>
      <c r="K210" s="553" t="n">
        <f aca="false">K205-K209/K207</f>
        <v>1510.7762266754</v>
      </c>
      <c r="L210" s="553" t="n">
        <f aca="false">L205-L209/L207</f>
        <v>3117.93146184668</v>
      </c>
      <c r="M210" s="553" t="n">
        <f aca="false">M205-M209/M207</f>
        <v>5168.7027798476</v>
      </c>
      <c r="N210" s="553" t="n">
        <f aca="false">N205-N209/N207</f>
        <v>10533.540542708</v>
      </c>
      <c r="O210" s="553" t="n">
        <f aca="false">O205-O209/O207</f>
        <v>15014.1806829344</v>
      </c>
      <c r="P210" s="553" t="n">
        <f aca="false">P205-P209/P207</f>
        <v>41979.7947705943</v>
      </c>
      <c r="Q210" s="538" t="n">
        <f aca="false">(J206*J207*J210+K206*K207*K210+L206*L207*L210+M206*M207*M210+N206*N207*N210+O206*O207*O210+P206*P207*P210)/1000</f>
        <v>3668963.14576195</v>
      </c>
      <c r="R210" s="553" t="n">
        <f aca="false">R205-R209/R207</f>
        <v>788.651252176908</v>
      </c>
      <c r="S210" s="553" t="n">
        <f aca="false">S205-S209/S207</f>
        <v>2027.31449268094</v>
      </c>
      <c r="T210" s="553" t="n">
        <f aca="false">T205-T209/T207</f>
        <v>3904.35282929368</v>
      </c>
      <c r="U210" s="553" t="n">
        <f aca="false">U205-U209/U207</f>
        <v>7845.65059563107</v>
      </c>
      <c r="V210" s="553" t="n">
        <f aca="false">V205-V209/V207</f>
        <v>14992.0694983766</v>
      </c>
      <c r="W210" s="553" t="n">
        <f aca="false">W205-W209/W207</f>
        <v>25966.2428576016</v>
      </c>
      <c r="X210" s="553" t="n">
        <f aca="false">X205-X209/X207</f>
        <v>169778.629757644</v>
      </c>
      <c r="Y210" s="538" t="n">
        <f aca="false">(R206*R207*R210+S206*S207*S210+T206*T207*T210+U206*U207*U210+V206*V207*V210+W206*W207*W210+X206*X207*X210)/1000</f>
        <v>6310036.27083872</v>
      </c>
      <c r="Z210" s="553" t="n">
        <f aca="false">Z205-Z209/Z207</f>
        <v>874.201928241261</v>
      </c>
      <c r="AA210" s="553" t="n">
        <f aca="false">AA205-AA209/AA207</f>
        <v>1793.2290521142</v>
      </c>
      <c r="AB210" s="553" t="n">
        <f aca="false">AB205-AB209/AB207</f>
        <v>3190.72925560979</v>
      </c>
      <c r="AC210" s="553" t="n">
        <f aca="false">AC205-AC209/AC207</f>
        <v>5986.86149249483</v>
      </c>
      <c r="AD210" s="553" t="n">
        <f aca="false">AD205-AD209/AD207</f>
        <v>9212.52472973894</v>
      </c>
      <c r="AE210" s="553" t="n">
        <f aca="false">AE205-AE209/AE207</f>
        <v>20317.3365122656</v>
      </c>
      <c r="AF210" s="553" t="n">
        <f aca="false">AF205-AF209/AF207</f>
        <v>82678.5202178879</v>
      </c>
      <c r="AG210" s="538" t="n">
        <f aca="false">(Z206*Z207*Z210+AA206*AA207*AA210+AB206*AB207*AB210+AC206*AC207*AC210+AD206*AD207*AD210+AE206*AE207*AE210+AF206*AF207*AF210)/1000</f>
        <v>943753.827243129</v>
      </c>
      <c r="AH210" s="553" t="n">
        <f aca="false">AH205-AH209/AH207</f>
        <v>1150.18880689848</v>
      </c>
      <c r="AI210" s="553" t="n">
        <f aca="false">AI205-AI209/AI207</f>
        <v>2325.06091072567</v>
      </c>
      <c r="AJ210" s="553" t="n">
        <f aca="false">AJ205-AJ209/AJ207</f>
        <v>4275.66172803739</v>
      </c>
      <c r="AK210" s="553" t="n">
        <f aca="false">AK205-AK209/AK207</f>
        <v>6039.61283900375</v>
      </c>
      <c r="AL210" s="553" t="n">
        <f aca="false">AL205-AL209/AL207</f>
        <v>13390.0788373584</v>
      </c>
      <c r="AM210" s="553" t="n">
        <f aca="false">AM205-AM209/AM207</f>
        <v>21026.2348543864</v>
      </c>
      <c r="AN210" s="553" t="n">
        <f aca="false">AN205-AN209/AN207</f>
        <v>97681.7945455915</v>
      </c>
      <c r="AO210" s="538" t="n">
        <f aca="false">(AH206*AH207*AH210+AI206*AI207*AI210+AJ206*AJ207*AJ210+AK206*AK207*AK210+AL206*AL207*AL210+AM206*AM207*AM210+AN206*AN207*AN210)/1000</f>
        <v>1933750.70600487</v>
      </c>
      <c r="AP210" s="546"/>
      <c r="AQ210" s="539" t="n">
        <f aca="false">I210+Q210+Y210+AG210+AO210</f>
        <v>36527169.6561</v>
      </c>
      <c r="AR210" s="540"/>
      <c r="AS210" s="541"/>
      <c r="AT210" s="51"/>
      <c r="AU210" s="51"/>
      <c r="AV210" s="51"/>
      <c r="AW210" s="51"/>
      <c r="AX210" s="51"/>
      <c r="AY210" s="51"/>
      <c r="AZ210" s="51"/>
      <c r="BA210" s="542"/>
      <c r="BE210" s="51"/>
      <c r="BF210" s="51"/>
      <c r="BJ210" s="51"/>
      <c r="BK210" s="51"/>
    </row>
    <row r="211" s="59" customFormat="true" ht="12.75" hidden="false" customHeight="false" outlineLevel="0" collapsed="false">
      <c r="A211" s="554"/>
      <c r="B211" s="181"/>
      <c r="C211" s="181"/>
      <c r="D211" s="181"/>
      <c r="E211" s="181"/>
      <c r="F211" s="181"/>
      <c r="G211" s="181"/>
      <c r="H211" s="181"/>
      <c r="I211" s="546"/>
      <c r="J211" s="181"/>
      <c r="K211" s="181"/>
      <c r="L211" s="181"/>
      <c r="M211" s="181"/>
      <c r="N211" s="181"/>
      <c r="O211" s="181"/>
      <c r="P211" s="181"/>
      <c r="Q211" s="546"/>
      <c r="R211" s="181"/>
      <c r="S211" s="181"/>
      <c r="T211" s="181"/>
      <c r="U211" s="181"/>
      <c r="V211" s="181"/>
      <c r="W211" s="181"/>
      <c r="X211" s="181"/>
      <c r="Y211" s="546"/>
      <c r="Z211" s="181"/>
      <c r="AA211" s="181"/>
      <c r="AB211" s="181"/>
      <c r="AC211" s="181"/>
      <c r="AD211" s="181"/>
      <c r="AE211" s="181"/>
      <c r="AF211" s="181"/>
      <c r="AG211" s="546"/>
      <c r="AH211" s="181"/>
      <c r="AI211" s="181"/>
      <c r="AJ211" s="181"/>
      <c r="AK211" s="181"/>
      <c r="AL211" s="181"/>
      <c r="AM211" s="181"/>
      <c r="AN211" s="181"/>
      <c r="AO211" s="546"/>
      <c r="AP211" s="546"/>
      <c r="AQ211" s="546"/>
      <c r="AR211" s="540"/>
      <c r="AS211" s="541"/>
      <c r="AT211" s="51"/>
      <c r="AU211" s="51"/>
      <c r="AV211" s="51"/>
      <c r="AW211" s="51"/>
      <c r="AX211" s="51"/>
      <c r="AY211" s="51"/>
      <c r="AZ211" s="51"/>
      <c r="BA211" s="542"/>
      <c r="BE211" s="51"/>
      <c r="BF211" s="51"/>
      <c r="BJ211" s="51"/>
      <c r="BK211" s="51"/>
    </row>
    <row r="212" s="59" customFormat="true" ht="12.75" hidden="false" customHeight="false" outlineLevel="0" collapsed="false">
      <c r="A212" s="550" t="s">
        <v>2109</v>
      </c>
      <c r="B212" s="380" t="n">
        <f aca="false">(B210/B190-1)*100</f>
        <v>3.55893474022395</v>
      </c>
      <c r="C212" s="380" t="n">
        <f aca="false">(C210/C190-1)*100</f>
        <v>3.55893474022395</v>
      </c>
      <c r="D212" s="380" t="n">
        <f aca="false">(D210/D190-1)*100</f>
        <v>2.98659338607745</v>
      </c>
      <c r="E212" s="380" t="n">
        <f aca="false">(E210/E190-1)*100</f>
        <v>2.81586230446362</v>
      </c>
      <c r="F212" s="380" t="n">
        <f aca="false">(F210/F190-1)*100</f>
        <v>2.89467444555007</v>
      </c>
      <c r="G212" s="380" t="n">
        <f aca="false">(G210/G190-1)*100</f>
        <v>3.05787076178918</v>
      </c>
      <c r="H212" s="380" t="n">
        <f aca="false">(H210/H190-1)*100</f>
        <v>3.38081281112883</v>
      </c>
      <c r="I212" s="546"/>
      <c r="J212" s="380" t="n">
        <f aca="false">(J210/J190-1)*100</f>
        <v>-0.135221448730338</v>
      </c>
      <c r="K212" s="380" t="n">
        <f aca="false">(K210/K190-1)*100</f>
        <v>-0.135221448730338</v>
      </c>
      <c r="L212" s="380" t="n">
        <f aca="false">(L210/L190-1)*100</f>
        <v>-0.135221448730349</v>
      </c>
      <c r="M212" s="380" t="n">
        <f aca="false">(M210/M190-1)*100</f>
        <v>-0.135221448730338</v>
      </c>
      <c r="N212" s="380" t="n">
        <f aca="false">(N210/N190-1)*100</f>
        <v>-0.104196003000678</v>
      </c>
      <c r="O212" s="380" t="n">
        <f aca="false">(O210/O190-1)*100</f>
        <v>-0.11023166763886</v>
      </c>
      <c r="P212" s="380" t="n">
        <f aca="false">(P210/P190-1)*100</f>
        <v>-0.120067780222388</v>
      </c>
      <c r="Q212" s="546"/>
      <c r="R212" s="380" t="n">
        <f aca="false">(R210/R190-1)*100</f>
        <v>6.06577723573483</v>
      </c>
      <c r="S212" s="380" t="n">
        <f aca="false">(S210/S190-1)*100</f>
        <v>6.06577723573483</v>
      </c>
      <c r="T212" s="380" t="n">
        <f aca="false">(T210/T190-1)*100</f>
        <v>6.05840660597123</v>
      </c>
      <c r="U212" s="380" t="n">
        <f aca="false">(U210/U190-1)*100</f>
        <v>4.68900119952489</v>
      </c>
      <c r="V212" s="380" t="n">
        <f aca="false">(V210/V190-1)*100</f>
        <v>5.0747519687723</v>
      </c>
      <c r="W212" s="380" t="n">
        <f aca="false">(W210/W190-1)*100</f>
        <v>5.23803782232086</v>
      </c>
      <c r="X212" s="380" t="n">
        <f aca="false">(X210/X190-1)*100</f>
        <v>5.90471901121015</v>
      </c>
      <c r="Y212" s="546"/>
      <c r="Z212" s="380" t="n">
        <f aca="false">(Z210/Z190-1)*100</f>
        <v>4.10110353783473</v>
      </c>
      <c r="AA212" s="380" t="n">
        <f aca="false">(AA210/AA190-1)*100</f>
        <v>4.10110353783473</v>
      </c>
      <c r="AB212" s="380" t="n">
        <f aca="false">(AB210/AB190-1)*100</f>
        <v>4.10110353783473</v>
      </c>
      <c r="AC212" s="380" t="n">
        <f aca="false">(AC210/AC190-1)*100</f>
        <v>3.41381077681435</v>
      </c>
      <c r="AD212" s="380" t="n">
        <f aca="false">(AD210/AD190-1)*100</f>
        <v>3.5672205001126</v>
      </c>
      <c r="AE212" s="380" t="n">
        <f aca="false">(AE210/AE190-1)*100</f>
        <v>3.50586396236725</v>
      </c>
      <c r="AF212" s="380" t="n">
        <f aca="false">(AF210/AF190-1)*100</f>
        <v>3.83315067037884</v>
      </c>
      <c r="AG212" s="546"/>
      <c r="AH212" s="380" t="n">
        <f aca="false">(AH210/AH190-1)*100</f>
        <v>4.13064157696856</v>
      </c>
      <c r="AI212" s="380" t="n">
        <f aca="false">(AI210/AI190-1)*100</f>
        <v>4.13064157696856</v>
      </c>
      <c r="AJ212" s="380" t="n">
        <f aca="false">(AJ210/AJ190-1)*100</f>
        <v>4.13064157696856</v>
      </c>
      <c r="AK212" s="380" t="n">
        <f aca="false">(AK210/AK190-1)*100</f>
        <v>3.4442428926492</v>
      </c>
      <c r="AL212" s="380" t="n">
        <f aca="false">(AL210/AL190-1)*100</f>
        <v>3.33960578865513</v>
      </c>
      <c r="AM212" s="380" t="n">
        <f aca="false">(AM210/AM190-1)*100</f>
        <v>3.43028241164758</v>
      </c>
      <c r="AN212" s="380" t="n">
        <f aca="false">(AN210/AN190-1)*100</f>
        <v>3.90205939394239</v>
      </c>
      <c r="AO212" s="546"/>
      <c r="AP212" s="546"/>
      <c r="AQ212" s="546"/>
      <c r="AR212" s="540"/>
      <c r="AS212" s="541"/>
      <c r="AT212" s="51"/>
      <c r="AU212" s="51"/>
      <c r="AV212" s="51"/>
      <c r="AW212" s="51"/>
      <c r="AX212" s="51"/>
      <c r="AY212" s="51"/>
      <c r="AZ212" s="51"/>
      <c r="BA212" s="542"/>
      <c r="BE212" s="51"/>
      <c r="BF212" s="51"/>
      <c r="BJ212" s="51"/>
      <c r="BK212" s="51"/>
    </row>
    <row r="213" s="186" customFormat="true" ht="12.75" hidden="false" customHeight="false" outlineLevel="0" collapsed="false">
      <c r="A213" s="548" t="s">
        <v>2110</v>
      </c>
      <c r="B213" s="549" t="n">
        <f aca="false">InputMMS!$L$22</f>
        <v>4.13064157696857</v>
      </c>
      <c r="C213" s="549" t="n">
        <f aca="false">InputMMS!$L$22</f>
        <v>4.13064157696857</v>
      </c>
      <c r="D213" s="549" t="n">
        <f aca="false">InputMMS!$L$22</f>
        <v>4.13064157696857</v>
      </c>
      <c r="E213" s="549" t="n">
        <f aca="false">InputMMS!$L$22</f>
        <v>4.13064157696857</v>
      </c>
      <c r="F213" s="549" t="n">
        <f aca="false">InputMMS!$L$22</f>
        <v>4.13064157696857</v>
      </c>
      <c r="G213" s="549" t="n">
        <f aca="false">InputMMS!$L$22</f>
        <v>4.13064157696857</v>
      </c>
      <c r="H213" s="549" t="n">
        <f aca="false">InputMMS!$L$22</f>
        <v>4.13064157696857</v>
      </c>
      <c r="I213" s="546"/>
      <c r="J213" s="549" t="n">
        <f aca="false">InputMMS!$L$22</f>
        <v>4.13064157696857</v>
      </c>
      <c r="K213" s="549" t="n">
        <f aca="false">InputMMS!$L$22</f>
        <v>4.13064157696857</v>
      </c>
      <c r="L213" s="549" t="n">
        <f aca="false">InputMMS!$L$22</f>
        <v>4.13064157696857</v>
      </c>
      <c r="M213" s="549" t="n">
        <f aca="false">InputMMS!$L$22</f>
        <v>4.13064157696857</v>
      </c>
      <c r="N213" s="549" t="n">
        <f aca="false">InputMMS!$L$22</f>
        <v>4.13064157696857</v>
      </c>
      <c r="O213" s="549" t="n">
        <f aca="false">InputMMS!$L$22</f>
        <v>4.13064157696857</v>
      </c>
      <c r="P213" s="549" t="n">
        <f aca="false">InputMMS!$L$22</f>
        <v>4.13064157696857</v>
      </c>
      <c r="Q213" s="546"/>
      <c r="R213" s="549" t="n">
        <f aca="false">InputMMS!$L$22</f>
        <v>4.13064157696857</v>
      </c>
      <c r="S213" s="549" t="n">
        <f aca="false">InputMMS!$L$22</f>
        <v>4.13064157696857</v>
      </c>
      <c r="T213" s="549" t="n">
        <f aca="false">InputMMS!$L$22</f>
        <v>4.13064157696857</v>
      </c>
      <c r="U213" s="549" t="n">
        <f aca="false">InputMMS!$L$22</f>
        <v>4.13064157696857</v>
      </c>
      <c r="V213" s="549" t="n">
        <f aca="false">InputMMS!$L$22</f>
        <v>4.13064157696857</v>
      </c>
      <c r="W213" s="549" t="n">
        <f aca="false">InputMMS!$L$22</f>
        <v>4.13064157696857</v>
      </c>
      <c r="X213" s="549" t="n">
        <f aca="false">InputMMS!$L$22</f>
        <v>4.13064157696857</v>
      </c>
      <c r="Y213" s="546"/>
      <c r="Z213" s="549" t="n">
        <f aca="false">InputMMS!$L$22</f>
        <v>4.13064157696857</v>
      </c>
      <c r="AA213" s="549" t="n">
        <f aca="false">InputMMS!$L$22</f>
        <v>4.13064157696857</v>
      </c>
      <c r="AB213" s="549" t="n">
        <f aca="false">InputMMS!$L$22</f>
        <v>4.13064157696857</v>
      </c>
      <c r="AC213" s="549" t="n">
        <f aca="false">InputMMS!$L$22</f>
        <v>4.13064157696857</v>
      </c>
      <c r="AD213" s="549" t="n">
        <f aca="false">InputMMS!$L$22</f>
        <v>4.13064157696857</v>
      </c>
      <c r="AE213" s="549" t="n">
        <f aca="false">InputMMS!$L$22</f>
        <v>4.13064157696857</v>
      </c>
      <c r="AF213" s="549" t="n">
        <f aca="false">InputMMS!$L$22</f>
        <v>4.13064157696857</v>
      </c>
      <c r="AG213" s="546"/>
      <c r="AH213" s="549" t="n">
        <f aca="false">InputMMS!$L$22</f>
        <v>4.13064157696857</v>
      </c>
      <c r="AI213" s="549" t="n">
        <f aca="false">InputMMS!$L$22</f>
        <v>4.13064157696857</v>
      </c>
      <c r="AJ213" s="549" t="n">
        <f aca="false">InputMMS!$L$22</f>
        <v>4.13064157696857</v>
      </c>
      <c r="AK213" s="549" t="n">
        <f aca="false">InputMMS!$L$22</f>
        <v>4.13064157696857</v>
      </c>
      <c r="AL213" s="549" t="n">
        <f aca="false">InputMMS!$L$22</f>
        <v>4.13064157696857</v>
      </c>
      <c r="AM213" s="549" t="n">
        <f aca="false">InputMMS!$L$22</f>
        <v>4.13064157696857</v>
      </c>
      <c r="AN213" s="549" t="n">
        <f aca="false">InputMMS!$L$22</f>
        <v>4.13064157696857</v>
      </c>
      <c r="AO213" s="546"/>
      <c r="AP213" s="571"/>
      <c r="AQ213" s="546"/>
      <c r="AR213" s="572"/>
      <c r="AS213" s="573"/>
      <c r="AT213" s="187"/>
      <c r="AU213" s="187"/>
      <c r="AV213" s="187"/>
      <c r="AW213" s="187"/>
      <c r="AX213" s="187"/>
      <c r="AY213" s="187"/>
      <c r="AZ213" s="187"/>
      <c r="BA213" s="574"/>
      <c r="BE213" s="187"/>
      <c r="BF213" s="187"/>
      <c r="BJ213" s="187"/>
      <c r="BK213" s="187"/>
    </row>
    <row r="214" s="59" customFormat="true" ht="12.75" hidden="false" customHeight="false" outlineLevel="0" collapsed="false">
      <c r="A214" s="550" t="s">
        <v>2111</v>
      </c>
      <c r="B214" s="380" t="n">
        <f aca="false">B212-B213</f>
        <v>-0.571706836744617</v>
      </c>
      <c r="C214" s="380" t="n">
        <f aca="false">C212-C213</f>
        <v>-0.571706836744617</v>
      </c>
      <c r="D214" s="380" t="n">
        <f aca="false">D212-D213</f>
        <v>-1.14404819089112</v>
      </c>
      <c r="E214" s="380" t="n">
        <f aca="false">E212-E213</f>
        <v>-1.31477927250495</v>
      </c>
      <c r="F214" s="380" t="n">
        <f aca="false">F212-F213</f>
        <v>-1.2359671314185</v>
      </c>
      <c r="G214" s="380" t="n">
        <f aca="false">G212-G213</f>
        <v>-1.07277081517939</v>
      </c>
      <c r="H214" s="380" t="n">
        <f aca="false">H212-H213</f>
        <v>-0.749828765839738</v>
      </c>
      <c r="I214" s="546"/>
      <c r="J214" s="380" t="n">
        <f aca="false">J212-J213</f>
        <v>-4.26586302569891</v>
      </c>
      <c r="K214" s="380" t="n">
        <f aca="false">K212-K213</f>
        <v>-4.26586302569891</v>
      </c>
      <c r="L214" s="380" t="n">
        <f aca="false">L212-L213</f>
        <v>-4.26586302569892</v>
      </c>
      <c r="M214" s="380" t="n">
        <f aca="false">M212-M213</f>
        <v>-4.26586302569891</v>
      </c>
      <c r="N214" s="380" t="n">
        <f aca="false">N212-N213</f>
        <v>-4.23483757996925</v>
      </c>
      <c r="O214" s="380" t="n">
        <f aca="false">O212-O213</f>
        <v>-4.24087324460743</v>
      </c>
      <c r="P214" s="380" t="n">
        <f aca="false">P212-P213</f>
        <v>-4.25070935719096</v>
      </c>
      <c r="Q214" s="546"/>
      <c r="R214" s="380" t="n">
        <f aca="false">R212-R213</f>
        <v>1.93513565876626</v>
      </c>
      <c r="S214" s="380" t="n">
        <f aca="false">S212-S213</f>
        <v>1.93513565876626</v>
      </c>
      <c r="T214" s="380" t="n">
        <f aca="false">T212-T213</f>
        <v>1.92776502900267</v>
      </c>
      <c r="U214" s="380" t="n">
        <f aca="false">U212-U213</f>
        <v>0.558359622556321</v>
      </c>
      <c r="V214" s="380" t="n">
        <f aca="false">V212-V213</f>
        <v>0.944110391803727</v>
      </c>
      <c r="W214" s="380" t="n">
        <f aca="false">W212-W213</f>
        <v>1.10739624535229</v>
      </c>
      <c r="X214" s="380" t="n">
        <f aca="false">X212-X213</f>
        <v>1.77407743424158</v>
      </c>
      <c r="Y214" s="546"/>
      <c r="Z214" s="380" t="n">
        <f aca="false">Z212-Z213</f>
        <v>-0.0295380391338416</v>
      </c>
      <c r="AA214" s="380" t="n">
        <f aca="false">AA212-AA213</f>
        <v>-0.0295380391338416</v>
      </c>
      <c r="AB214" s="380" t="n">
        <f aca="false">AB212-AB213</f>
        <v>-0.0295380391338416</v>
      </c>
      <c r="AC214" s="380" t="n">
        <f aca="false">AC212-AC213</f>
        <v>-0.716830800154217</v>
      </c>
      <c r="AD214" s="380" t="n">
        <f aca="false">AD212-AD213</f>
        <v>-0.563421076855969</v>
      </c>
      <c r="AE214" s="380" t="n">
        <f aca="false">AE212-AE213</f>
        <v>-0.624777614601318</v>
      </c>
      <c r="AF214" s="380" t="n">
        <f aca="false">AF212-AF213</f>
        <v>-0.297490906589731</v>
      </c>
      <c r="AG214" s="546"/>
      <c r="AH214" s="380" t="n">
        <f aca="false">AH212-AH213</f>
        <v>0</v>
      </c>
      <c r="AI214" s="380" t="n">
        <f aca="false">AI212-AI213</f>
        <v>0</v>
      </c>
      <c r="AJ214" s="380" t="n">
        <f aca="false">AJ212-AJ213</f>
        <v>0</v>
      </c>
      <c r="AK214" s="380" t="n">
        <f aca="false">AK212-AK213</f>
        <v>-0.686398684319372</v>
      </c>
      <c r="AL214" s="380" t="n">
        <f aca="false">AL212-AL213</f>
        <v>-0.791035788313438</v>
      </c>
      <c r="AM214" s="380" t="n">
        <f aca="false">AM212-AM213</f>
        <v>-0.70035916532099</v>
      </c>
      <c r="AN214" s="380" t="n">
        <f aca="false">AN212-AN213</f>
        <v>-0.228582183026177</v>
      </c>
      <c r="AO214" s="546"/>
      <c r="AP214" s="546"/>
      <c r="AQ214" s="546"/>
      <c r="AR214" s="540"/>
      <c r="AS214" s="541"/>
      <c r="AT214" s="51"/>
      <c r="AU214" s="51"/>
      <c r="AV214" s="51"/>
      <c r="AW214" s="51"/>
      <c r="AX214" s="51"/>
      <c r="AY214" s="51"/>
      <c r="AZ214" s="51"/>
      <c r="BA214" s="542"/>
      <c r="BE214" s="51"/>
      <c r="BF214" s="51"/>
      <c r="BJ214" s="51"/>
      <c r="BK214" s="51"/>
    </row>
    <row r="215" s="59" customFormat="true" ht="12.75" hidden="false" customHeight="false" outlineLevel="0" collapsed="false">
      <c r="A215" s="550"/>
      <c r="B215" s="181"/>
      <c r="C215" s="181"/>
      <c r="D215" s="181"/>
      <c r="E215" s="181"/>
      <c r="F215" s="181"/>
      <c r="G215" s="181"/>
      <c r="H215" s="181"/>
      <c r="I215" s="546"/>
      <c r="J215" s="181"/>
      <c r="K215" s="181"/>
      <c r="L215" s="181"/>
      <c r="M215" s="181"/>
      <c r="N215" s="181"/>
      <c r="O215" s="181"/>
      <c r="P215" s="181"/>
      <c r="Q215" s="546"/>
      <c r="R215" s="181"/>
      <c r="S215" s="181"/>
      <c r="T215" s="181"/>
      <c r="U215" s="181"/>
      <c r="V215" s="181"/>
      <c r="W215" s="181"/>
      <c r="X215" s="181"/>
      <c r="Y215" s="546"/>
      <c r="Z215" s="181"/>
      <c r="AA215" s="181"/>
      <c r="AB215" s="181"/>
      <c r="AC215" s="181"/>
      <c r="AD215" s="181"/>
      <c r="AE215" s="181"/>
      <c r="AF215" s="181"/>
      <c r="AG215" s="546"/>
      <c r="AH215" s="181"/>
      <c r="AI215" s="181"/>
      <c r="AJ215" s="181"/>
      <c r="AK215" s="181"/>
      <c r="AL215" s="181"/>
      <c r="AM215" s="181"/>
      <c r="AN215" s="181"/>
      <c r="AO215" s="546"/>
      <c r="AP215" s="546"/>
      <c r="AQ215" s="546"/>
      <c r="AR215" s="540"/>
      <c r="AS215" s="541"/>
      <c r="AT215" s="51"/>
      <c r="AU215" s="51"/>
      <c r="AV215" s="51"/>
      <c r="AW215" s="51"/>
      <c r="AX215" s="51"/>
      <c r="AY215" s="51"/>
      <c r="AZ215" s="51"/>
      <c r="BA215" s="542"/>
      <c r="BE215" s="51"/>
      <c r="BF215" s="51"/>
      <c r="BJ215" s="51"/>
      <c r="BK215" s="51"/>
    </row>
    <row r="216" s="59" customFormat="true" ht="12.75" hidden="false" customHeight="false" outlineLevel="0" collapsed="false">
      <c r="A216" s="550" t="s">
        <v>2112</v>
      </c>
      <c r="B216" s="181"/>
      <c r="C216" s="181"/>
      <c r="D216" s="181"/>
      <c r="E216" s="181"/>
      <c r="F216" s="181"/>
      <c r="G216" s="181"/>
      <c r="H216" s="181"/>
      <c r="I216" s="546"/>
      <c r="J216" s="181"/>
      <c r="K216" s="181"/>
      <c r="L216" s="181"/>
      <c r="M216" s="181"/>
      <c r="N216" s="181"/>
      <c r="O216" s="181"/>
      <c r="P216" s="181"/>
      <c r="Q216" s="546"/>
      <c r="R216" s="181"/>
      <c r="S216" s="181"/>
      <c r="T216" s="181"/>
      <c r="U216" s="181"/>
      <c r="V216" s="181"/>
      <c r="W216" s="181"/>
      <c r="X216" s="181"/>
      <c r="Y216" s="546"/>
      <c r="Z216" s="181"/>
      <c r="AA216" s="181"/>
      <c r="AB216" s="181"/>
      <c r="AC216" s="181"/>
      <c r="AD216" s="181"/>
      <c r="AE216" s="181"/>
      <c r="AF216" s="181"/>
      <c r="AG216" s="546"/>
      <c r="AH216" s="181"/>
      <c r="AI216" s="181"/>
      <c r="AJ216" s="181"/>
      <c r="AK216" s="181"/>
      <c r="AL216" s="181"/>
      <c r="AM216" s="181"/>
      <c r="AN216" s="181"/>
      <c r="AO216" s="546"/>
      <c r="AP216" s="546"/>
      <c r="AQ216" s="546"/>
      <c r="AR216" s="540"/>
      <c r="AS216" s="541"/>
      <c r="AT216" s="51"/>
      <c r="AU216" s="51"/>
      <c r="AV216" s="51"/>
      <c r="AW216" s="51"/>
      <c r="AX216" s="51"/>
      <c r="AY216" s="51"/>
      <c r="AZ216" s="51"/>
      <c r="BA216" s="542"/>
      <c r="BE216" s="51"/>
      <c r="BF216" s="51"/>
      <c r="BJ216" s="51"/>
      <c r="BK216" s="51"/>
    </row>
    <row r="217" s="59" customFormat="true" ht="12.75" hidden="false" customHeight="false" outlineLevel="0" collapsed="false">
      <c r="A217" s="550" t="s">
        <v>2021</v>
      </c>
      <c r="B217" s="181" t="n">
        <f aca="false">InputMMS!$L$25</f>
        <v>3405.08352723576</v>
      </c>
      <c r="C217" s="181" t="n">
        <f aca="false">InputMMS!$L$25</f>
        <v>3405.08352723576</v>
      </c>
      <c r="D217" s="181" t="n">
        <f aca="false">InputMMS!$L$25</f>
        <v>3405.08352723576</v>
      </c>
      <c r="E217" s="181" t="n">
        <f aca="false">InputMMS!$L$25</f>
        <v>3405.08352723576</v>
      </c>
      <c r="F217" s="181" t="n">
        <f aca="false">InputMMS!$L$25</f>
        <v>3405.08352723576</v>
      </c>
      <c r="G217" s="181" t="n">
        <f aca="false">InputMMS!$L$25</f>
        <v>3405.08352723576</v>
      </c>
      <c r="H217" s="181" t="n">
        <f aca="false">InputMMS!$L$25</f>
        <v>3405.08352723576</v>
      </c>
      <c r="I217" s="546"/>
      <c r="J217" s="181" t="n">
        <f aca="false">InputMMS!$L$25</f>
        <v>3405.08352723576</v>
      </c>
      <c r="K217" s="181" t="n">
        <f aca="false">InputMMS!$L$25</f>
        <v>3405.08352723576</v>
      </c>
      <c r="L217" s="181" t="n">
        <f aca="false">InputMMS!$L$25</f>
        <v>3405.08352723576</v>
      </c>
      <c r="M217" s="181" t="n">
        <f aca="false">InputMMS!$L$25</f>
        <v>3405.08352723576</v>
      </c>
      <c r="N217" s="181" t="n">
        <f aca="false">InputMMS!$L$25</f>
        <v>3405.08352723576</v>
      </c>
      <c r="O217" s="181" t="n">
        <f aca="false">InputMMS!$L$25</f>
        <v>3405.08352723576</v>
      </c>
      <c r="P217" s="181" t="n">
        <f aca="false">InputMMS!$L$25</f>
        <v>3405.08352723576</v>
      </c>
      <c r="Q217" s="546"/>
      <c r="R217" s="181" t="n">
        <f aca="false">InputMMS!$L$25</f>
        <v>3405.08352723576</v>
      </c>
      <c r="S217" s="181" t="n">
        <f aca="false">InputMMS!$L$25</f>
        <v>3405.08352723576</v>
      </c>
      <c r="T217" s="181" t="n">
        <f aca="false">InputMMS!$L$25</f>
        <v>3405.08352723576</v>
      </c>
      <c r="U217" s="181" t="n">
        <f aca="false">InputMMS!$L$25</f>
        <v>3405.08352723576</v>
      </c>
      <c r="V217" s="181" t="n">
        <f aca="false">InputMMS!$L$25</f>
        <v>3405.08352723576</v>
      </c>
      <c r="W217" s="181" t="n">
        <f aca="false">InputMMS!$L$25</f>
        <v>3405.08352723576</v>
      </c>
      <c r="X217" s="181" t="n">
        <f aca="false">InputMMS!$L$25</f>
        <v>3405.08352723576</v>
      </c>
      <c r="Y217" s="546"/>
      <c r="Z217" s="181" t="n">
        <f aca="false">InputMMS!$L$25</f>
        <v>3405.08352723576</v>
      </c>
      <c r="AA217" s="181" t="n">
        <f aca="false">InputMMS!$L$25</f>
        <v>3405.08352723576</v>
      </c>
      <c r="AB217" s="181" t="n">
        <f aca="false">InputMMS!$L$25</f>
        <v>3405.08352723576</v>
      </c>
      <c r="AC217" s="181" t="n">
        <f aca="false">InputMMS!$L$25</f>
        <v>3405.08352723576</v>
      </c>
      <c r="AD217" s="181" t="n">
        <f aca="false">InputMMS!$L$25</f>
        <v>3405.08352723576</v>
      </c>
      <c r="AE217" s="181" t="n">
        <f aca="false">InputMMS!$L$25</f>
        <v>3405.08352723576</v>
      </c>
      <c r="AF217" s="181" t="n">
        <f aca="false">InputMMS!$L$25</f>
        <v>3405.08352723576</v>
      </c>
      <c r="AG217" s="546"/>
      <c r="AH217" s="181" t="n">
        <f aca="false">InputMMS!$L$25</f>
        <v>3405.08352723576</v>
      </c>
      <c r="AI217" s="181" t="n">
        <f aca="false">InputMMS!$L$25</f>
        <v>3405.08352723576</v>
      </c>
      <c r="AJ217" s="181" t="n">
        <f aca="false">InputMMS!$L$25</f>
        <v>3405.08352723576</v>
      </c>
      <c r="AK217" s="181" t="n">
        <f aca="false">InputMMS!$L$25</f>
        <v>3405.08352723576</v>
      </c>
      <c r="AL217" s="181" t="n">
        <f aca="false">InputMMS!$L$25</f>
        <v>3405.08352723576</v>
      </c>
      <c r="AM217" s="181" t="n">
        <f aca="false">InputMMS!$L$25</f>
        <v>3405.08352723576</v>
      </c>
      <c r="AN217" s="181" t="n">
        <f aca="false">InputMMS!$L$25</f>
        <v>3405.08352723576</v>
      </c>
      <c r="AO217" s="546"/>
      <c r="AP217" s="546"/>
      <c r="AQ217" s="546"/>
      <c r="AR217" s="540"/>
      <c r="AS217" s="541"/>
      <c r="AT217" s="51"/>
      <c r="AU217" s="51"/>
      <c r="AV217" s="51"/>
      <c r="AW217" s="51"/>
      <c r="AX217" s="51"/>
      <c r="AY217" s="51"/>
      <c r="AZ217" s="51"/>
      <c r="BA217" s="542"/>
      <c r="BE217" s="51"/>
      <c r="BF217" s="51"/>
      <c r="BJ217" s="51"/>
      <c r="BK217" s="51"/>
    </row>
    <row r="218" s="59" customFormat="true" ht="12.75" hidden="false" customHeight="false" outlineLevel="0" collapsed="false">
      <c r="A218" s="550" t="s">
        <v>2022</v>
      </c>
      <c r="B218" s="181" t="n">
        <f aca="false">InputMMS!$L$26</f>
        <v>5108.73588561138</v>
      </c>
      <c r="C218" s="181" t="n">
        <f aca="false">InputMMS!$L$26</f>
        <v>5108.73588561138</v>
      </c>
      <c r="D218" s="181" t="n">
        <f aca="false">InputMMS!$L$26</f>
        <v>5108.73588561138</v>
      </c>
      <c r="E218" s="181" t="n">
        <f aca="false">InputMMS!$L$26</f>
        <v>5108.73588561138</v>
      </c>
      <c r="F218" s="181" t="n">
        <f aca="false">InputMMS!$L$26</f>
        <v>5108.73588561138</v>
      </c>
      <c r="G218" s="181" t="n">
        <f aca="false">InputMMS!$L$26</f>
        <v>5108.73588561138</v>
      </c>
      <c r="H218" s="181" t="n">
        <f aca="false">InputMMS!$L$26</f>
        <v>5108.73588561138</v>
      </c>
      <c r="I218" s="546"/>
      <c r="J218" s="181" t="n">
        <f aca="false">InputMMS!$L$26</f>
        <v>5108.73588561138</v>
      </c>
      <c r="K218" s="181" t="n">
        <f aca="false">InputMMS!$L$26</f>
        <v>5108.73588561138</v>
      </c>
      <c r="L218" s="181" t="n">
        <f aca="false">InputMMS!$L$26</f>
        <v>5108.73588561138</v>
      </c>
      <c r="M218" s="181" t="n">
        <f aca="false">InputMMS!$L$26</f>
        <v>5108.73588561138</v>
      </c>
      <c r="N218" s="181" t="n">
        <f aca="false">InputMMS!$L$26</f>
        <v>5108.73588561138</v>
      </c>
      <c r="O218" s="181" t="n">
        <f aca="false">InputMMS!$L$26</f>
        <v>5108.73588561138</v>
      </c>
      <c r="P218" s="181" t="n">
        <f aca="false">InputMMS!$L$26</f>
        <v>5108.73588561138</v>
      </c>
      <c r="Q218" s="546"/>
      <c r="R218" s="181" t="n">
        <f aca="false">InputMMS!$L$26</f>
        <v>5108.73588561138</v>
      </c>
      <c r="S218" s="181" t="n">
        <f aca="false">InputMMS!$L$26</f>
        <v>5108.73588561138</v>
      </c>
      <c r="T218" s="181" t="n">
        <f aca="false">InputMMS!$L$26</f>
        <v>5108.73588561138</v>
      </c>
      <c r="U218" s="181" t="n">
        <f aca="false">InputMMS!$L$26</f>
        <v>5108.73588561138</v>
      </c>
      <c r="V218" s="181" t="n">
        <f aca="false">InputMMS!$L$26</f>
        <v>5108.73588561138</v>
      </c>
      <c r="W218" s="181" t="n">
        <f aca="false">InputMMS!$L$26</f>
        <v>5108.73588561138</v>
      </c>
      <c r="X218" s="181" t="n">
        <f aca="false">InputMMS!$L$26</f>
        <v>5108.73588561138</v>
      </c>
      <c r="Y218" s="546"/>
      <c r="Z218" s="181" t="n">
        <f aca="false">InputMMS!$L$26</f>
        <v>5108.73588561138</v>
      </c>
      <c r="AA218" s="181" t="n">
        <f aca="false">InputMMS!$L$26</f>
        <v>5108.73588561138</v>
      </c>
      <c r="AB218" s="181" t="n">
        <f aca="false">InputMMS!$L$26</f>
        <v>5108.73588561138</v>
      </c>
      <c r="AC218" s="181" t="n">
        <f aca="false">InputMMS!$L$26</f>
        <v>5108.73588561138</v>
      </c>
      <c r="AD218" s="181" t="n">
        <f aca="false">InputMMS!$L$26</f>
        <v>5108.73588561138</v>
      </c>
      <c r="AE218" s="181" t="n">
        <f aca="false">InputMMS!$L$26</f>
        <v>5108.73588561138</v>
      </c>
      <c r="AF218" s="181" t="n">
        <f aca="false">InputMMS!$L$26</f>
        <v>5108.73588561138</v>
      </c>
      <c r="AG218" s="546"/>
      <c r="AH218" s="181" t="n">
        <f aca="false">InputMMS!$L$26</f>
        <v>5108.73588561138</v>
      </c>
      <c r="AI218" s="181" t="n">
        <f aca="false">InputMMS!$L$26</f>
        <v>5108.73588561138</v>
      </c>
      <c r="AJ218" s="181" t="n">
        <f aca="false">InputMMS!$L$26</f>
        <v>5108.73588561138</v>
      </c>
      <c r="AK218" s="181" t="n">
        <f aca="false">InputMMS!$L$26</f>
        <v>5108.73588561138</v>
      </c>
      <c r="AL218" s="181" t="n">
        <f aca="false">InputMMS!$L$26</f>
        <v>5108.73588561138</v>
      </c>
      <c r="AM218" s="181" t="n">
        <f aca="false">InputMMS!$L$26</f>
        <v>5108.73588561138</v>
      </c>
      <c r="AN218" s="181" t="n">
        <f aca="false">InputMMS!$L$26</f>
        <v>5108.73588561138</v>
      </c>
      <c r="AO218" s="546"/>
      <c r="AP218" s="546"/>
      <c r="AQ218" s="546"/>
      <c r="AR218" s="540"/>
      <c r="AS218" s="541"/>
      <c r="AT218" s="51"/>
      <c r="AU218" s="51"/>
      <c r="AV218" s="51"/>
      <c r="AW218" s="51"/>
      <c r="AX218" s="51"/>
      <c r="AY218" s="51"/>
      <c r="AZ218" s="51"/>
      <c r="BA218" s="542"/>
      <c r="BE218" s="51"/>
      <c r="BF218" s="51"/>
      <c r="BJ218" s="51"/>
      <c r="BK218" s="51"/>
    </row>
    <row r="219" s="59" customFormat="true" ht="12.75" hidden="false" customHeight="false" outlineLevel="0" collapsed="false">
      <c r="A219" s="550"/>
      <c r="B219" s="559"/>
      <c r="C219" s="181"/>
      <c r="D219" s="181"/>
      <c r="E219" s="181"/>
      <c r="F219" s="181"/>
      <c r="G219" s="181"/>
      <c r="H219" s="181"/>
      <c r="I219" s="546"/>
      <c r="J219" s="559"/>
      <c r="K219" s="181"/>
      <c r="L219" s="181"/>
      <c r="M219" s="181"/>
      <c r="N219" s="181"/>
      <c r="O219" s="181"/>
      <c r="P219" s="181"/>
      <c r="Q219" s="546"/>
      <c r="R219" s="559"/>
      <c r="S219" s="181"/>
      <c r="T219" s="181"/>
      <c r="U219" s="181"/>
      <c r="V219" s="181"/>
      <c r="W219" s="181"/>
      <c r="X219" s="181"/>
      <c r="Y219" s="546"/>
      <c r="Z219" s="559"/>
      <c r="AA219" s="181"/>
      <c r="AB219" s="181"/>
      <c r="AC219" s="181"/>
      <c r="AD219" s="181"/>
      <c r="AE219" s="181"/>
      <c r="AF219" s="181"/>
      <c r="AG219" s="546"/>
      <c r="AH219" s="559"/>
      <c r="AI219" s="181"/>
      <c r="AJ219" s="181"/>
      <c r="AK219" s="181"/>
      <c r="AL219" s="181"/>
      <c r="AM219" s="181"/>
      <c r="AN219" s="181"/>
      <c r="AO219" s="546"/>
      <c r="AP219" s="546"/>
      <c r="AQ219" s="546"/>
      <c r="AR219" s="540"/>
      <c r="AS219" s="541"/>
      <c r="AT219" s="51"/>
      <c r="AU219" s="51"/>
      <c r="AV219" s="51"/>
      <c r="AW219" s="51"/>
      <c r="AX219" s="51"/>
      <c r="AY219" s="51"/>
      <c r="AZ219" s="51"/>
      <c r="BA219" s="542"/>
      <c r="BE219" s="51"/>
      <c r="BF219" s="51"/>
      <c r="BJ219" s="51"/>
      <c r="BK219" s="51"/>
    </row>
    <row r="220" s="59" customFormat="true" ht="12.75" hidden="false" customHeight="false" outlineLevel="0" collapsed="false">
      <c r="A220" s="550" t="s">
        <v>2113</v>
      </c>
      <c r="B220" s="560" t="n">
        <f aca="false">IF(B217&gt;((B210+C210)/2),B206,IF(B217&gt;(B210-(((B210+C210)/2)-B210)),((B217-((B210-(((B210+C210)/2)-B210))))/(((B210+C210)/2)-(B210-(((B210+C210)/2)-B210)))*B206),0))</f>
        <v>1738.3206905965</v>
      </c>
      <c r="C220" s="561" t="n">
        <f aca="false">IF(C217&gt;((C210+D210)/2),C206,IF(C217&gt;((C210+B210)/2),((C217-((C210+B210)/2))/(((C210+D210)/2)-((C210+B210)/2)))*C206,0))</f>
        <v>8639.03567952115</v>
      </c>
      <c r="D220" s="561" t="n">
        <f aca="false">IF(D217&gt;((D210+E210)/2),D206,IF(D217&gt;((D210+C210)/2),((D217-((D210+C210)/2))/(((D210+E210)/2)-((D210+C210)/2)))*D206,0))</f>
        <v>2344.39205964221</v>
      </c>
      <c r="E220" s="561" t="n">
        <f aca="false">IF(E217&gt;((E210+F210)/2),E206,IF(E217&gt;((E210+D210)/2),((E217-((E210+D210)/2))/(((E210+F210)/2)-((E210+D210)/2)))*E206,0))</f>
        <v>0</v>
      </c>
      <c r="F220" s="561" t="n">
        <f aca="false">IF(F217&gt;((F210+G210)/2),F206,IF(F217&gt;((F210+E210)/2),((F217-((F210+E210)/2))/(((F210+G210)/2)-((F210+E210)/2)))*F206,0))</f>
        <v>0</v>
      </c>
      <c r="G220" s="561" t="n">
        <f aca="false">IF(G217&gt;((G210+H210)/2),G206,IF(G217&gt;((G210+F210)/2),((G217-((G210+F210)/2))/(((G210+H210)/2)-((G210+F210)/2)))*G206,0))</f>
        <v>0</v>
      </c>
      <c r="H220" s="562" t="n">
        <f aca="false">IF(H217&gt;(H210*1.5),H206,IF(H217&gt;(H210+G210)/2,(((H217-(H210+G210)/2))/((H210*1.5)-((H210+G210)/2)))*H206,0))</f>
        <v>0</v>
      </c>
      <c r="I220" s="538" t="n">
        <f aca="false">SUM(B220:H220)/1000</f>
        <v>12.7217484297599</v>
      </c>
      <c r="J220" s="560" t="n">
        <f aca="false">IF(J217&gt;((J210+K210)/2),J206,IF(J217&gt;(J210-(((J210+K210)/2)-J210)),((J217-((J210-(((J210+K210)/2)-J210))))/(((J210+K210)/2)-(J210-(((J210+K210)/2)-J210)))*J206),0))</f>
        <v>2502.29529286819</v>
      </c>
      <c r="K220" s="561" t="n">
        <f aca="false">IF(K217&gt;((K210+L210)/2),K206,IF(K217&gt;((K210+J210)/2),((K217-((K210+J210)/2))/(((K210+L210)/2)-((K210+J210)/2)))*K206,0))</f>
        <v>18014.0362625884</v>
      </c>
      <c r="L220" s="561" t="n">
        <f aca="false">IF(L217&gt;((L210+M210)/2),L206,IF(L217&gt;((L210+K210)/2),((L217-((L210+K210)/2))/(((L210+M210)/2)-((L210+K210)/2)))*L206,0))</f>
        <v>42942.0657442741</v>
      </c>
      <c r="M220" s="561" t="n">
        <f aca="false">IF(M217&gt;((M210+N210)/2),M206,IF(M217&gt;((M210+L210)/2),((M217-((M210+L210)/2))/(((M210+N210)/2)-((M210+L210)/2)))*M206,0))</f>
        <v>0</v>
      </c>
      <c r="N220" s="561" t="n">
        <f aca="false">IF(N217&gt;((N210+O210)/2),N206,IF(N217&gt;((N210+M210)/2),((N217-((N210+M210)/2))/(((N210+O210)/2)-((N210+M210)/2)))*N206,0))</f>
        <v>0</v>
      </c>
      <c r="O220" s="561" t="n">
        <f aca="false">IF(O217&gt;((O210+P210)/2),O206,IF(O217&gt;((O210+N210)/2),((O217-((O210+N210)/2))/(((O210+P210)/2)-((O210+N210)/2)))*O206,0))</f>
        <v>0</v>
      </c>
      <c r="P220" s="562" t="n">
        <f aca="false">IF(P217&gt;(P210*1.5),P206,IF(P217&gt;(P210+O210)/2,(((P217-(P210+O210)/2))/((P210*1.5)-((P210+O210)/2)))*P206,0))</f>
        <v>0</v>
      </c>
      <c r="Q220" s="538" t="n">
        <f aca="false">SUM(J220:P220)/1000</f>
        <v>63.4583972997307</v>
      </c>
      <c r="R220" s="560" t="n">
        <f aca="false">IF(R217&gt;((R210+S210)/2),R206,IF(R217&gt;(R210-(((R210+S210)/2)-R210)),((R217-((R210-(((R210+S210)/2)-R210))))/(((R210+S210)/2)-(R210-(((R210+S210)/2)-R210)))*R206),0))</f>
        <v>320.631388085004</v>
      </c>
      <c r="S220" s="561" t="n">
        <f aca="false">IF(S217&gt;((S210+T210)/2),S206,IF(S217&gt;((S210+R210)/2),((S217-((S210+R210)/2))/(((S210+T210)/2)-((S210+R210)/2)))*S206,0))</f>
        <v>2954.55886502033</v>
      </c>
      <c r="T220" s="561" t="n">
        <f aca="false">IF(T217&gt;((T210+U210)/2),T206,IF(T217&gt;((T210+S210)/2),((T217-((T210+S210)/2))/(((T210+U210)/2)-((T210+S210)/2)))*T206,0))</f>
        <v>961.596549807395</v>
      </c>
      <c r="U220" s="561" t="n">
        <f aca="false">IF(U217&gt;((U210+V210)/2),U206,IF(U217&gt;((U210+T210)/2),((U217-((U210+T210)/2))/(((U210+V210)/2)-((U210+T210)/2)))*U206,0))</f>
        <v>0</v>
      </c>
      <c r="V220" s="561" t="n">
        <f aca="false">IF(V217&gt;((V210+W210)/2),V206,IF(V217&gt;((V210+U210)/2),((V217-((V210+U210)/2))/(((V210+W210)/2)-((V210+U210)/2)))*V206,0))</f>
        <v>0</v>
      </c>
      <c r="W220" s="561" t="n">
        <f aca="false">IF(W217&gt;((W210+X210)/2),W206,IF(W217&gt;((W210+V210)/2),((W217-((W210+V210)/2))/(((W210+X210)/2)-((W210+V210)/2)))*W206,0))</f>
        <v>0</v>
      </c>
      <c r="X220" s="562" t="n">
        <f aca="false">IF(X217&gt;(X210*1.5),X206,IF(X217&gt;(X210+W210)/2,(((X217-(X210+W210)/2))/((X210*1.5)-((X210+W210)/2)))*X206,0))</f>
        <v>0</v>
      </c>
      <c r="Y220" s="538" t="n">
        <f aca="false">SUM(R220:X220)/1000</f>
        <v>4.23678680291273</v>
      </c>
      <c r="Z220" s="560" t="n">
        <f aca="false">IF(Z217&gt;((Z210+AA210)/2),Z206,IF(Z217&gt;(Z210-(((Z210+AA210)/2)-Z210)),((Z217-((Z210-(((Z210+AA210)/2)-Z210))))/(((Z210+AA210)/2)-(Z210-(((Z210+AA210)/2)-Z210)))*Z206),0))</f>
        <v>1537</v>
      </c>
      <c r="AA220" s="561" t="n">
        <f aca="false">IF(AA217&gt;((AA210+AB210)/2),AA206,IF(AA217&gt;((AA210+Z210)/2),((AA217-((AA210+Z210)/2))/(((AA210+AB210)/2)-((AA210+Z210)/2)))*AA206,0))</f>
        <v>4770</v>
      </c>
      <c r="AB220" s="561" t="n">
        <f aca="false">IF(AB217&gt;((AB210+AC210)/2),AB206,IF(AB217&gt;((AB210+AA210)/2),((AB217-((AB210+AA210)/2))/(((AB210+AC210)/2)-((AB210+AA210)/2)))*AB206,0))</f>
        <v>3899.21466672295</v>
      </c>
      <c r="AC220" s="561" t="n">
        <f aca="false">IF(AC217&gt;((AC210+AD210)/2),AC206,IF(AC217&gt;((AC210+AB210)/2),((AC217-((AC210+AB210)/2))/(((AC210+AD210)/2)-((AC210+AB210)/2)))*AC206,0))</f>
        <v>0</v>
      </c>
      <c r="AD220" s="561" t="n">
        <f aca="false">IF(AD217&gt;((AD210+AE210)/2),AD206,IF(AD217&gt;((AD210+AC210)/2),((AD217-((AD210+AC210)/2))/(((AD210+AE210)/2)-((AD210+AC210)/2)))*AD206,0))</f>
        <v>0</v>
      </c>
      <c r="AE220" s="561" t="n">
        <f aca="false">IF(AE217&gt;((AE210+AF210)/2),AE206,IF(AE217&gt;((AE210+AD210)/2),((AE217-((AE210+AD210)/2))/(((AE210+AF210)/2)-((AE210+AD210)/2)))*AE206,0))</f>
        <v>0</v>
      </c>
      <c r="AF220" s="562" t="n">
        <f aca="false">IF(AF217&gt;(AF210*1.5),AF206,IF(AF217&gt;(AF210+AE210)/2,(((AF217-(AF210+AE210)/2))/((AF210*1.5)-((AF210+AE210)/2)))*AF206,0))</f>
        <v>0</v>
      </c>
      <c r="AG220" s="538" t="n">
        <f aca="false">SUM(Z220:AF220)/1000</f>
        <v>10.2062146667229</v>
      </c>
      <c r="AH220" s="560" t="n">
        <f aca="false">IF(AH217&gt;((AH210+AI210)/2),AH206,IF(AH217&gt;(AH210-(((AH210+AI210)/2)-AH210)),((AH217-((AH210-(((AH210+AI210)/2)-AH210))))/(((AH210+AI210)/2)-(AH210-(((AH210+AI210)/2)-AH210)))*AH206),0))</f>
        <v>1420.75208777792</v>
      </c>
      <c r="AI220" s="561" t="n">
        <f aca="false">IF(AI217&gt;((AI210+AJ210)/2),AI206,IF(AI217&gt;((AI210+AH210)/2),((AI217-((AI210+AH210)/2))/(((AI210+AJ210)/2)-((AI210+AH210)/2)))*AI206,0))</f>
        <v>7945.10640760771</v>
      </c>
      <c r="AJ220" s="561" t="n">
        <f aca="false">IF(AJ217&gt;((AJ210+AK210)/2),AJ206,IF(AJ217&gt;((AJ210+AI210)/2),((AJ217-((AJ210+AI210)/2))/(((AJ210+AK210)/2)-((AJ210+AI210)/2)))*AJ206,0))</f>
        <v>832.329210755403</v>
      </c>
      <c r="AK220" s="561" t="n">
        <f aca="false">IF(AK217&gt;((AK210+AL210)/2),AK206,IF(AK217&gt;((AK210+AJ210)/2),((AK217-((AK210+AJ210)/2))/(((AK210+AL210)/2)-((AK210+AJ210)/2)))*AK206,0))</f>
        <v>0</v>
      </c>
      <c r="AL220" s="561" t="n">
        <f aca="false">IF(AL217&gt;((AL210+AM210)/2),AL206,IF(AL217&gt;((AL210+AK210)/2),((AL217-((AL210+AK210)/2))/(((AL210+AM210)/2)-((AL210+AK210)/2)))*AL206,0))</f>
        <v>0</v>
      </c>
      <c r="AM220" s="561" t="n">
        <f aca="false">IF(AM217&gt;((AM210+AN210)/2),AM206,IF(AM217&gt;((AM210+AL210)/2),((AM217-((AM210+AL210)/2))/(((AM210+AN210)/2)-((AM210+AL210)/2)))*AM206,0))</f>
        <v>0</v>
      </c>
      <c r="AN220" s="562" t="n">
        <f aca="false">IF(AN217&gt;(AN210*1.5),AN206,IF(AN217&gt;(AN210+AM210)/2,(((AN217-(AN210+AM210)/2))/((AN210*1.5)-((AN210+AM210)/2)))*AN206,0))</f>
        <v>0</v>
      </c>
      <c r="AO220" s="538" t="n">
        <f aca="false">SUM(AH220:AN220)/1000</f>
        <v>10.198187706141</v>
      </c>
      <c r="AP220" s="546"/>
      <c r="AQ220" s="539" t="n">
        <f aca="false">I220+Q220+Y220+AG220+AO220</f>
        <v>100.821334905267</v>
      </c>
      <c r="AR220" s="540"/>
      <c r="AS220" s="541"/>
      <c r="AT220" s="51"/>
      <c r="AU220" s="51"/>
      <c r="AV220" s="51"/>
      <c r="AW220" s="51"/>
      <c r="AX220" s="51"/>
      <c r="AY220" s="51"/>
      <c r="AZ220" s="51"/>
      <c r="BA220" s="542"/>
      <c r="BE220" s="51"/>
      <c r="BF220" s="51"/>
      <c r="BJ220" s="51"/>
      <c r="BK220" s="51"/>
    </row>
    <row r="221" s="323" customFormat="true" ht="12.75" hidden="false" customHeight="false" outlineLevel="0" collapsed="false">
      <c r="A221" s="563" t="s">
        <v>2114</v>
      </c>
      <c r="B221" s="560" t="n">
        <f aca="false">IF(B218&gt;((B210+C210)/2),B206,IF(B218&gt;(B210-(((B210+C210)/2)-B210)),((B218-((B210-(((B210+C210)/2)-B210))))/(((B210+C210)/2)-(B210-(((B210+C210)/2)-B210)))*B206),0))</f>
        <v>1738.3206905965</v>
      </c>
      <c r="C221" s="561" t="n">
        <f aca="false">IF(C218&gt;((C210+D210)/2),C206,IF(C218&gt;((C210+B210)/2),((C218-((C210+B210)/2))/(((C210+D210)/2)-((C210+B210)/2)))*C206,0))</f>
        <v>8639.03567952115</v>
      </c>
      <c r="D221" s="561" t="n">
        <f aca="false">IF(D218&gt;((D210+E210)/2),D206,IF(D218&gt;((D210+C210)/2),((D218-((D210+C210)/2))/(((D210+E210)/2)-((D210+C210)/2)))*D206,0))</f>
        <v>19513.6804705789</v>
      </c>
      <c r="E221" s="561" t="n">
        <f aca="false">IF(E218&gt;((E210+F210)/2),E206,IF(E218&gt;((E210+D210)/2),((E218-((E210+D210)/2))/(((E210+F210)/2)-((E210+D210)/2)))*E206,0))</f>
        <v>0</v>
      </c>
      <c r="F221" s="561" t="n">
        <f aca="false">IF(F218&gt;((F210+G210)/2),F206,IF(F218&gt;((F210+E210)/2),((F218-((F210+E210)/2))/(((F210+G210)/2)-((F210+E210)/2)))*F206,0))</f>
        <v>0</v>
      </c>
      <c r="G221" s="561" t="n">
        <f aca="false">IF(G218&gt;((G210+H210)/2),G206,IF(G218&gt;((G210+F210)/2),((G218-((G210+F210)/2))/(((G210+H210)/2)-((G210+F210)/2)))*G206,0))</f>
        <v>0</v>
      </c>
      <c r="H221" s="562" t="n">
        <f aca="false">IF(H218&gt;(H210*1.5),H206,IF(H218&gt;(H210+G210)/2,(((H218-(H210+G210)/2))/((H210*1.5)-((H210+G210)/2)))*H206,0))</f>
        <v>0</v>
      </c>
      <c r="I221" s="538" t="n">
        <f aca="false">SUM(B221:H221)/1000</f>
        <v>29.8910368406965</v>
      </c>
      <c r="J221" s="560" t="n">
        <f aca="false">IF(J218&gt;((J210+K210)/2),J206,IF(J218&gt;(J210-(((J210+K210)/2)-J210)),((J218-((J210-(((J210+K210)/2)-J210))))/(((J210+K210)/2)-(J210-(((J210+K210)/2)-J210)))*J206),0))</f>
        <v>2502.29529286819</v>
      </c>
      <c r="K221" s="561" t="n">
        <f aca="false">IF(K218&gt;((K210+L210)/2),K206,IF(K218&gt;((K210+J210)/2),((K218-((K210+J210)/2))/(((K210+L210)/2)-((K210+J210)/2)))*K206,0))</f>
        <v>18014.0362625884</v>
      </c>
      <c r="L221" s="561" t="n">
        <f aca="false">IF(L218&gt;((L210+M210)/2),L206,IF(L218&gt;((L210+K210)/2),((L218-((L210+K210)/2))/(((L210+M210)/2)-((L210+K210)/2)))*L206,0))</f>
        <v>72006.3481291025</v>
      </c>
      <c r="M221" s="561" t="n">
        <f aca="false">IF(M218&gt;((M210+N210)/2),M206,IF(M218&gt;((M210+L210)/2),((M218-((M210+L210)/2))/(((M210+N210)/2)-((M210+L210)/2)))*M206,0))</f>
        <v>13967.880083443</v>
      </c>
      <c r="N221" s="561" t="n">
        <f aca="false">IF(N218&gt;((N210+O210)/2),N206,IF(N218&gt;((N210+M210)/2),((N218-((N210+M210)/2))/(((N210+O210)/2)-((N210+M210)/2)))*N206,0))</f>
        <v>0</v>
      </c>
      <c r="O221" s="561" t="n">
        <f aca="false">IF(O218&gt;((O210+P210)/2),O206,IF(O218&gt;((O210+N210)/2),((O218-((O210+N210)/2))/(((O210+P210)/2)-((O210+N210)/2)))*O206,0))</f>
        <v>0</v>
      </c>
      <c r="P221" s="562" t="n">
        <f aca="false">IF(P218&gt;(P210*1.5),P206,IF(P218&gt;(P210+O210)/2,(((P218-(P210+O210)/2))/((P210*1.5)-((P210+O210)/2)))*P206,0))</f>
        <v>0</v>
      </c>
      <c r="Q221" s="538" t="n">
        <f aca="false">SUM(J221:P221)/1000</f>
        <v>106.490559768002</v>
      </c>
      <c r="R221" s="560" t="n">
        <f aca="false">IF(R218&gt;((R210+S210)/2),R206,IF(R218&gt;(R210-(((R210+S210)/2)-R210)),((R218-((R210-(((R210+S210)/2)-R210))))/(((R210+S210)/2)-(R210-(((R210+S210)/2)-R210)))*R206),0))</f>
        <v>320.631388085004</v>
      </c>
      <c r="S221" s="561" t="n">
        <f aca="false">IF(S218&gt;((S210+T210)/2),S206,IF(S218&gt;((S210+R210)/2),((S218-((S210+R210)/2))/(((S210+T210)/2)-((S210+R210)/2)))*S206,0))</f>
        <v>2954.55886502033</v>
      </c>
      <c r="T221" s="561" t="n">
        <f aca="false">IF(T218&gt;((T210+U210)/2),T206,IF(T218&gt;((T210+S210)/2),((T218-((T210+S210)/2))/(((T210+U210)/2)-((T210+S210)/2)))*T206,0))</f>
        <v>4691.1963875422</v>
      </c>
      <c r="U221" s="561" t="n">
        <f aca="false">IF(U218&gt;((U210+V210)/2),U206,IF(U218&gt;((U210+T210)/2),((U218-((U210+T210)/2))/(((U210+V210)/2)-((U210+T210)/2)))*U206,0))</f>
        <v>0</v>
      </c>
      <c r="V221" s="561" t="n">
        <f aca="false">IF(V218&gt;((V210+W210)/2),V206,IF(V218&gt;((V210+U210)/2),((V218-((V210+U210)/2))/(((V210+W210)/2)-((V210+U210)/2)))*V206,0))</f>
        <v>0</v>
      </c>
      <c r="W221" s="561" t="n">
        <f aca="false">IF(W218&gt;((W210+X210)/2),W206,IF(W218&gt;((W210+V210)/2),((W218-((W210+V210)/2))/(((W210+X210)/2)-((W210+V210)/2)))*W206,0))</f>
        <v>0</v>
      </c>
      <c r="X221" s="562" t="n">
        <f aca="false">IF(X218&gt;(X210*1.5),X206,IF(X218&gt;(X210+W210)/2,(((X218-(X210+W210)/2))/((X210*1.5)-((X210+W210)/2)))*X206,0))</f>
        <v>0</v>
      </c>
      <c r="Y221" s="538" t="n">
        <f aca="false">SUM(R221:X221)/1000</f>
        <v>7.96638664064753</v>
      </c>
      <c r="Z221" s="560" t="n">
        <f aca="false">IF(Z218&gt;((Z210+AA210)/2),Z206,IF(Z218&gt;(Z210-(((Z210+AA210)/2)-Z210)),((Z218-((Z210-(((Z210+AA210)/2)-Z210))))/(((Z210+AA210)/2)-(Z210-(((Z210+AA210)/2)-Z210)))*Z206),0))</f>
        <v>1537</v>
      </c>
      <c r="AA221" s="561" t="n">
        <f aca="false">IF(AA218&gt;((AA210+AB210)/2),AA206,IF(AA218&gt;((AA210+Z210)/2),((AA218-((AA210+Z210)/2))/(((AA210+AB210)/2)-((AA210+Z210)/2)))*AA206,0))</f>
        <v>4770</v>
      </c>
      <c r="AB221" s="561" t="n">
        <f aca="false">IF(AB218&gt;((AB210+AC210)/2),AB206,IF(AB218&gt;((AB210+AA210)/2),((AB218-((AB210+AA210)/2))/(((AB210+AC210)/2)-((AB210+AA210)/2)))*AB206,0))</f>
        <v>8954</v>
      </c>
      <c r="AC221" s="561" t="n">
        <f aca="false">IF(AC218&gt;((AC210+AD210)/2),AC206,IF(AC218&gt;((AC210+AB210)/2),((AC218-((AC210+AB210)/2))/(((AC210+AD210)/2)-((AC210+AB210)/2)))*AC206,0))</f>
        <v>1291.00208770466</v>
      </c>
      <c r="AD221" s="561" t="n">
        <f aca="false">IF(AD218&gt;((AD210+AE210)/2),AD206,IF(AD218&gt;((AD210+AC210)/2),((AD218-((AD210+AC210)/2))/(((AD210+AE210)/2)-((AD210+AC210)/2)))*AD206,0))</f>
        <v>0</v>
      </c>
      <c r="AE221" s="561" t="n">
        <f aca="false">IF(AE218&gt;((AE210+AF210)/2),AE206,IF(AE218&gt;((AE210+AD210)/2),((AE218-((AE210+AD210)/2))/(((AE210+AF210)/2)-((AE210+AD210)/2)))*AE206,0))</f>
        <v>0</v>
      </c>
      <c r="AF221" s="562" t="n">
        <f aca="false">IF(AF218&gt;(AF210*1.5),AF206,IF(AF218&gt;(AF210+AE210)/2,(((AF218-(AF210+AE210)/2))/((AF210*1.5)-((AF210+AE210)/2)))*AF206,0))</f>
        <v>0</v>
      </c>
      <c r="AG221" s="538" t="n">
        <f aca="false">SUM(Z221:AF221)/1000</f>
        <v>16.5520020877047</v>
      </c>
      <c r="AH221" s="560" t="n">
        <f aca="false">IF(AH218&gt;((AH210+AI210)/2),AH206,IF(AH218&gt;(AH210-(((AH210+AI210)/2)-AH210)),((AH218-((AH210-(((AH210+AI210)/2)-AH210))))/(((AH210+AI210)/2)-(AH210-(((AH210+AI210)/2)-AH210)))*AH206),0))</f>
        <v>1420.75208777792</v>
      </c>
      <c r="AI221" s="561" t="n">
        <f aca="false">IF(AI218&gt;((AI210+AJ210)/2),AI206,IF(AI218&gt;((AI210+AH210)/2),((AI218-((AI210+AH210)/2))/(((AI210+AJ210)/2)-((AI210+AH210)/2)))*AI206,0))</f>
        <v>7945.10640760771</v>
      </c>
      <c r="AJ221" s="561" t="n">
        <f aca="false">IF(AJ218&gt;((AJ210+AK210)/2),AJ206,IF(AJ218&gt;((AJ210+AI210)/2),((AJ218-((AJ210+AI210)/2))/(((AJ210+AK210)/2)-((AJ210+AI210)/2)))*AJ206,0))</f>
        <v>14372.9110214658</v>
      </c>
      <c r="AK221" s="561" t="n">
        <f aca="false">IF(AK218&gt;((AK210+AL210)/2),AK206,IF(AK218&gt;((AK210+AJ210)/2),((AK218-((AK210+AJ210)/2))/(((AK210+AL210)/2)-((AK210+AJ210)/2)))*AK206,0))</f>
        <v>0</v>
      </c>
      <c r="AL221" s="561" t="n">
        <f aca="false">IF(AL218&gt;((AL210+AM210)/2),AL206,IF(AL218&gt;((AL210+AK210)/2),((AL218-((AL210+AK210)/2))/(((AL210+AM210)/2)-((AL210+AK210)/2)))*AL206,0))</f>
        <v>0</v>
      </c>
      <c r="AM221" s="561" t="n">
        <f aca="false">IF(AM218&gt;((AM210+AN210)/2),AM206,IF(AM218&gt;((AM210+AL210)/2),((AM218-((AM210+AL210)/2))/(((AM210+AN210)/2)-((AM210+AL210)/2)))*AM206,0))</f>
        <v>0</v>
      </c>
      <c r="AN221" s="562" t="n">
        <f aca="false">IF(AN218&gt;(AN210*1.5),AN206,IF(AN218&gt;(AN210+AM210)/2,(((AN218-(AN210+AM210)/2))/((AN210*1.5)-((AN210+AM210)/2)))*AN206,0))</f>
        <v>0</v>
      </c>
      <c r="AO221" s="538" t="n">
        <f aca="false">SUM(AH221:AN221)/1000</f>
        <v>23.7387695168515</v>
      </c>
      <c r="AP221" s="546"/>
      <c r="AQ221" s="539" t="n">
        <f aca="false">I221+Q221+Y221+AG221+AO221</f>
        <v>184.638754853902</v>
      </c>
      <c r="AR221" s="575"/>
      <c r="AS221" s="541"/>
      <c r="AT221" s="181"/>
      <c r="AU221" s="181"/>
      <c r="AV221" s="181"/>
      <c r="AW221" s="181"/>
      <c r="AX221" s="181"/>
      <c r="AY221" s="181"/>
      <c r="AZ221" s="181"/>
      <c r="BA221" s="557"/>
      <c r="BE221" s="181"/>
      <c r="BF221" s="181"/>
      <c r="BJ221" s="181"/>
      <c r="BK221" s="181"/>
    </row>
    <row r="222" s="569" customFormat="true" ht="12.75" hidden="false" customHeight="false" outlineLevel="0" collapsed="false">
      <c r="A222" s="576"/>
      <c r="B222" s="577"/>
      <c r="C222" s="577"/>
      <c r="D222" s="577"/>
      <c r="E222" s="577"/>
      <c r="F222" s="577"/>
      <c r="G222" s="577"/>
      <c r="H222" s="577"/>
      <c r="I222" s="578"/>
      <c r="J222" s="577"/>
      <c r="K222" s="577"/>
      <c r="L222" s="577"/>
      <c r="M222" s="577"/>
      <c r="N222" s="577"/>
      <c r="O222" s="577"/>
      <c r="P222" s="577"/>
      <c r="Q222" s="578"/>
      <c r="R222" s="577"/>
      <c r="S222" s="577"/>
      <c r="T222" s="577"/>
      <c r="U222" s="577"/>
      <c r="V222" s="577"/>
      <c r="W222" s="577"/>
      <c r="X222" s="577"/>
      <c r="Y222" s="578"/>
      <c r="Z222" s="577"/>
      <c r="AA222" s="577"/>
      <c r="AB222" s="577"/>
      <c r="AC222" s="577"/>
      <c r="AD222" s="577"/>
      <c r="AE222" s="577"/>
      <c r="AF222" s="577"/>
      <c r="AG222" s="578"/>
      <c r="AH222" s="577"/>
      <c r="AI222" s="577"/>
      <c r="AJ222" s="577"/>
      <c r="AK222" s="577"/>
      <c r="AL222" s="577"/>
      <c r="AM222" s="577"/>
      <c r="AN222" s="577"/>
      <c r="AO222" s="578"/>
      <c r="AP222" s="579"/>
      <c r="AQ222" s="580"/>
      <c r="AR222" s="581"/>
      <c r="AS222" s="582"/>
      <c r="AT222" s="583"/>
      <c r="AU222" s="583"/>
      <c r="AV222" s="583"/>
      <c r="AW222" s="583"/>
      <c r="AX222" s="583"/>
      <c r="AY222" s="583"/>
      <c r="AZ222" s="583"/>
      <c r="BA222" s="584"/>
      <c r="BE222" s="583"/>
      <c r="BF222" s="583"/>
      <c r="BJ222" s="583"/>
      <c r="BK222" s="583"/>
    </row>
    <row r="223" s="106" customFormat="true" ht="12.75" hidden="false" customHeight="false" outlineLevel="0" collapsed="false">
      <c r="A223" s="570" t="n">
        <v>2015</v>
      </c>
      <c r="B223" s="372"/>
      <c r="C223" s="372"/>
      <c r="D223" s="372"/>
      <c r="E223" s="372"/>
      <c r="F223" s="372"/>
      <c r="G223" s="372"/>
      <c r="H223" s="372"/>
      <c r="I223" s="531" t="s">
        <v>2102</v>
      </c>
      <c r="J223" s="532"/>
      <c r="K223" s="372"/>
      <c r="L223" s="372"/>
      <c r="M223" s="372"/>
      <c r="N223" s="372"/>
      <c r="O223" s="372"/>
      <c r="P223" s="372"/>
      <c r="Q223" s="531" t="s">
        <v>2102</v>
      </c>
      <c r="R223" s="372"/>
      <c r="S223" s="372"/>
      <c r="T223" s="372"/>
      <c r="U223" s="372"/>
      <c r="V223" s="372"/>
      <c r="W223" s="372"/>
      <c r="X223" s="372"/>
      <c r="Y223" s="531" t="s">
        <v>2102</v>
      </c>
      <c r="Z223" s="372"/>
      <c r="AA223" s="372"/>
      <c r="AB223" s="372"/>
      <c r="AC223" s="372"/>
      <c r="AD223" s="372"/>
      <c r="AE223" s="372"/>
      <c r="AF223" s="372"/>
      <c r="AG223" s="531" t="s">
        <v>2102</v>
      </c>
      <c r="AH223" s="220"/>
      <c r="AI223" s="220"/>
      <c r="AJ223" s="220"/>
      <c r="AK223" s="220"/>
      <c r="AL223" s="220"/>
      <c r="AM223" s="220"/>
      <c r="AN223" s="220"/>
      <c r="AO223" s="531" t="s">
        <v>2102</v>
      </c>
      <c r="AP223" s="533"/>
      <c r="AQ223" s="531" t="s">
        <v>2102</v>
      </c>
      <c r="AR223" s="533"/>
      <c r="AS223" s="532"/>
    </row>
    <row r="224" s="59" customFormat="true" ht="12.75" hidden="false" customHeight="false" outlineLevel="0" collapsed="false">
      <c r="A224" s="534"/>
      <c r="B224" s="323"/>
      <c r="C224" s="323"/>
      <c r="D224" s="323"/>
      <c r="E224" s="323"/>
      <c r="F224" s="323"/>
      <c r="G224" s="323"/>
      <c r="H224" s="323"/>
      <c r="I224" s="535"/>
      <c r="J224" s="323"/>
      <c r="K224" s="323"/>
      <c r="L224" s="323"/>
      <c r="M224" s="323"/>
      <c r="N224" s="323"/>
      <c r="O224" s="323"/>
      <c r="P224" s="323"/>
      <c r="Q224" s="535"/>
      <c r="R224" s="323"/>
      <c r="S224" s="323"/>
      <c r="T224" s="323"/>
      <c r="U224" s="323"/>
      <c r="V224" s="323"/>
      <c r="W224" s="323"/>
      <c r="X224" s="323"/>
      <c r="Y224" s="535"/>
      <c r="Z224" s="323"/>
      <c r="AA224" s="323"/>
      <c r="AB224" s="323"/>
      <c r="AC224" s="323"/>
      <c r="AD224" s="323"/>
      <c r="AE224" s="323"/>
      <c r="AF224" s="323"/>
      <c r="AG224" s="535"/>
      <c r="AH224" s="181"/>
      <c r="AI224" s="181"/>
      <c r="AJ224" s="181"/>
      <c r="AK224" s="181"/>
      <c r="AL224" s="181"/>
      <c r="AM224" s="181"/>
      <c r="AN224" s="181"/>
      <c r="AO224" s="535"/>
      <c r="AP224" s="512"/>
      <c r="AQ224" s="535"/>
      <c r="AR224" s="512"/>
      <c r="AS224" s="536"/>
    </row>
    <row r="225" s="146" customFormat="true" ht="12.75" hidden="false" customHeight="false" outlineLevel="0" collapsed="false">
      <c r="A225" s="537" t="s">
        <v>2103</v>
      </c>
      <c r="B225" s="173" t="n">
        <f aca="false">(B205-InputMMS!$L63)*(InputMMS!$M$16/InputMMS!$L$16)+InputMMS!$M63</f>
        <v>740.382591750118</v>
      </c>
      <c r="C225" s="173" t="n">
        <f aca="false">(C205-InputMMS!$L63)*(InputMMS!$M$16/InputMMS!$L$16)+InputMMS!$M63</f>
        <v>2221.14777525035</v>
      </c>
      <c r="D225" s="173" t="n">
        <f aca="false">(D205-InputMMS!$L63)*(InputMMS!$M$16/InputMMS!$L$16)+InputMMS!$M63</f>
        <v>4442.29555050071</v>
      </c>
      <c r="E225" s="173" t="n">
        <f aca="false">(E205-InputMMS!$L63)*(InputMMS!$M$16/InputMMS!$L$16)+InputMMS!$M63</f>
        <v>9401.378150043</v>
      </c>
      <c r="F225" s="173" t="n">
        <f aca="false">(F205-InputMMS!$L63)*(InputMMS!$M$16/InputMMS!$L$16)+InputMMS!$M63</f>
        <v>20061.4067060612</v>
      </c>
      <c r="G225" s="173" t="n">
        <f aca="false">(G205-InputMMS!$L63)*(InputMMS!$M$16/InputMMS!$L$16)+InputMMS!$M63</f>
        <v>32256.9887573691</v>
      </c>
      <c r="H225" s="173" t="n">
        <f aca="false">(H205-InputMMS!$L63)*(InputMMS!$M$16/InputMMS!$L$16)+InputMMS!$M63</f>
        <v>127805.684045519</v>
      </c>
      <c r="I225" s="538" t="n">
        <f aca="false">(B226*B227*B225+C226*C227*C225+D226*D227*D225+E226*E227*E225+F226*F227*F225+G226*G227*G225+H226*H227*H225)/1000</f>
        <v>34261205.3227028</v>
      </c>
      <c r="J225" s="173" t="n">
        <f aca="false">(J205-InputMMS!$L63)*(InputMMS!$M$17/InputMMS!$L$17)+InputMMS!$M63</f>
        <v>517.233456049556</v>
      </c>
      <c r="K225" s="173" t="n">
        <f aca="false">(K205-InputMMS!$L63)*(InputMMS!$M$17/InputMMS!$L$17)+InputMMS!$M63</f>
        <v>1506.39236075519</v>
      </c>
      <c r="L225" s="173" t="n">
        <f aca="false">(L205-InputMMS!$L63)*(InputMMS!$M$17/InputMMS!$L$17)+InputMMS!$M63</f>
        <v>3108.8840640681</v>
      </c>
      <c r="M225" s="173" t="n">
        <f aca="false">(M205-InputMMS!$L63)*(InputMMS!$M$17/InputMMS!$L$17)+InputMMS!$M63</f>
        <v>5153.7045957564</v>
      </c>
      <c r="N225" s="173" t="n">
        <f aca="false">(N205-InputMMS!$L63)*(InputMMS!$M$17/InputMMS!$L$17)+InputMMS!$M63</f>
        <v>11476.0858459051</v>
      </c>
      <c r="O225" s="173" t="n">
        <f aca="false">(O205-InputMMS!$L63)*(InputMMS!$M$17/InputMMS!$L$17)+InputMMS!$M63</f>
        <v>17306.235684927</v>
      </c>
      <c r="P225" s="173" t="n">
        <f aca="false">(P205-InputMMS!$L63)*(InputMMS!$M$17/InputMMS!$L$17)+InputMMS!$M63</f>
        <v>56735.1196212565</v>
      </c>
      <c r="Q225" s="538" t="n">
        <f aca="false">(J226*J227*J225+K226*K227*K225+L226*L227*L225+M226*M227*M225+N226*N227*N225+O226*O227*O225+P226*P227*P225)/1000</f>
        <v>4032366.82128478</v>
      </c>
      <c r="R225" s="173" t="n">
        <f aca="false">(R205-InputMMS!$L63)*(InputMMS!$M$18/InputMMS!$L$18)+InputMMS!$M63</f>
        <v>839.34641844425</v>
      </c>
      <c r="S225" s="173" t="n">
        <f aca="false">(S205-InputMMS!$L63)*(InputMMS!$M$18/InputMMS!$L$18)+InputMMS!$M63</f>
        <v>2157.63197458307</v>
      </c>
      <c r="T225" s="173" t="n">
        <f aca="false">(T205-InputMMS!$L63)*(InputMMS!$M$18/InputMMS!$L$18)+InputMMS!$M63</f>
        <v>4155.61669376686</v>
      </c>
      <c r="U225" s="173" t="n">
        <f aca="false">(U205-InputMMS!$L63)*(InputMMS!$M$18/InputMMS!$L$18)+InputMMS!$M63</f>
        <v>9276.07389686619</v>
      </c>
      <c r="V225" s="173" t="n">
        <f aca="false">(V205-InputMMS!$L63)*(InputMMS!$M$18/InputMMS!$L$18)+InputMMS!$M63</f>
        <v>19594.9834462436</v>
      </c>
      <c r="W225" s="173" t="n">
        <f aca="false">(W205-InputMMS!$L63)*(InputMMS!$M$18/InputMMS!$L$18)+InputMMS!$M63</f>
        <v>36720.5154594871</v>
      </c>
      <c r="X225" s="173" t="n">
        <f aca="false">(X205-InputMMS!$L63)*(InputMMS!$M$18/InputMMS!$L$18)+InputMMS!$M63</f>
        <v>271018.325167909</v>
      </c>
      <c r="Y225" s="538" t="n">
        <f aca="false">(R226*R227*R225+S226*S227*S225+T226*T227*T225+U226*U227*U225+V226*V227*V225+W226*W227*W225+X226*X227*X225)/1000</f>
        <v>9824958.14869854</v>
      </c>
      <c r="Z225" s="173" t="n">
        <f aca="false">(Z205-InputMMS!$L63)*(InputMMS!$M$19/InputMMS!$L$19)+InputMMS!$M63</f>
        <v>874.201928241261</v>
      </c>
      <c r="AA225" s="173" t="n">
        <f aca="false">(AA205-InputMMS!$L63)*(InputMMS!$M$19/InputMMS!$L$19)+InputMMS!$M63</f>
        <v>1793.2290521142</v>
      </c>
      <c r="AB225" s="173" t="n">
        <f aca="false">(AB205-InputMMS!$L63)*(InputMMS!$M$19/InputMMS!$L$19)+InputMMS!$M63</f>
        <v>3190.72925560979</v>
      </c>
      <c r="AC225" s="173" t="n">
        <f aca="false">(AC205-InputMMS!$L63)*(InputMMS!$M$19/InputMMS!$L$19)+InputMMS!$M63</f>
        <v>6080.80063308346</v>
      </c>
      <c r="AD225" s="173" t="n">
        <f aca="false">(AD205-InputMMS!$L63)*(InputMMS!$M$19/InputMMS!$L$19)+InputMMS!$M63</f>
        <v>9763.08233526769</v>
      </c>
      <c r="AE225" s="173" t="n">
        <f aca="false">(AE205-InputMMS!$L63)*(InputMMS!$M$19/InputMMS!$L$19)+InputMMS!$M63</f>
        <v>24777.7782457628</v>
      </c>
      <c r="AF225" s="173" t="n">
        <f aca="false">(AF205-InputMMS!$L63)*(InputMMS!$M$19/InputMMS!$L$19)+InputMMS!$M63</f>
        <v>119193.835809585</v>
      </c>
      <c r="AG225" s="538" t="n">
        <f aca="false">(Z226*Z227*Z225+AA226*AA227*AA225+AB226*AB227*AB225+AC226*AC227*AC225+AD226*AD227*AD225+AE226*AE227*AE225+AF226*AF227*AF225)/1000</f>
        <v>1129769.75091265</v>
      </c>
      <c r="AH225" s="173" t="n">
        <f aca="false">(AH205-InputMMS!$L64)*(InputMMS!$M$20/InputMMS!$L$20)+InputMMS!$M64</f>
        <v>1197.35924074997</v>
      </c>
      <c r="AI225" s="173" t="n">
        <f aca="false">(AI205-InputMMS!$L64)*(InputMMS!$M$20/InputMMS!$L$20)+InputMMS!$M64</f>
        <v>2420.41406599225</v>
      </c>
      <c r="AJ225" s="173" t="n">
        <f aca="false">(AJ205-InputMMS!$L64)*(InputMMS!$M$20/InputMMS!$L$20)+InputMMS!$M64</f>
        <v>4451.01104243178</v>
      </c>
      <c r="AK225" s="173" t="n">
        <f aca="false">(AK205-InputMMS!$L64)*(InputMMS!$M$20/InputMMS!$L$20)+InputMMS!$M64</f>
        <v>6396.74387672928</v>
      </c>
      <c r="AL225" s="173" t="n">
        <f aca="false">(AL205-InputMMS!$L64)*(InputMMS!$M$20/InputMMS!$L$20)+InputMMS!$M64</f>
        <v>16107.8948940921</v>
      </c>
      <c r="AM225" s="173" t="n">
        <f aca="false">(AM205-InputMMS!$L64)*(InputMMS!$M$20/InputMMS!$L$20)+InputMMS!$M64</f>
        <v>26877.1702068847</v>
      </c>
      <c r="AN225" s="173" t="n">
        <f aca="false">(AN205-InputMMS!$L64)*(InputMMS!$M$20/InputMMS!$L$20)+InputMMS!$M64</f>
        <v>148110.67402985</v>
      </c>
      <c r="AO225" s="538" t="n">
        <f aca="false">(AH226*AH227*AH225+AI226*AI227*AI225+AJ226*AJ227*AJ225+AK226*AK227*AK225+AL226*AL227*AL225+AM226*AM227*AM225+AN226*AN227*AN225)/1000</f>
        <v>2596635.77410721</v>
      </c>
      <c r="AP225" s="512"/>
      <c r="AQ225" s="539" t="n">
        <f aca="false">I225+Q225+Y225+AG225+AO225</f>
        <v>51844935.817706</v>
      </c>
      <c r="AR225" s="540"/>
      <c r="AS225" s="541"/>
      <c r="AT225" s="51"/>
      <c r="AU225" s="51"/>
      <c r="AV225" s="51"/>
      <c r="AW225" s="51"/>
      <c r="AX225" s="51"/>
      <c r="AY225" s="51"/>
      <c r="AZ225" s="51"/>
      <c r="BA225" s="542"/>
      <c r="BB225" s="59"/>
      <c r="BC225" s="59"/>
      <c r="BD225" s="59"/>
      <c r="BE225" s="51"/>
      <c r="BF225" s="51"/>
      <c r="BG225" s="59"/>
      <c r="BH225" s="59"/>
      <c r="BI225" s="59"/>
      <c r="BJ225" s="51"/>
      <c r="BK225" s="51"/>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row>
    <row r="226" s="547" customFormat="true" ht="12.75" hidden="false" customHeight="false" outlineLevel="0" collapsed="false">
      <c r="A226" s="543" t="s">
        <v>2104</v>
      </c>
      <c r="B226" s="544" t="n">
        <f aca="false">B206*(InputMMS!$M$5/InputMMS!$L$5)</f>
        <v>1767.72106731901</v>
      </c>
      <c r="C226" s="544" t="n">
        <f aca="false">C206*(InputMMS!$M$5/InputMMS!$L$5)</f>
        <v>8785.14847957645</v>
      </c>
      <c r="D226" s="544" t="n">
        <f aca="false">D206*(InputMMS!$M$5/InputMMS!$L$5)</f>
        <v>30192.1898583812</v>
      </c>
      <c r="E226" s="544" t="n">
        <f aca="false">E206*(InputMMS!$M$5/InputMMS!$L$5)</f>
        <v>49911.6954553948</v>
      </c>
      <c r="F226" s="544" t="n">
        <f aca="false">F206*(InputMMS!$M$5/InputMMS!$L$5)</f>
        <v>45780.9383221407</v>
      </c>
      <c r="G226" s="544" t="n">
        <f aca="false">G206*(InputMMS!$M$5/InputMMS!$L$5)</f>
        <v>17843.6558870888</v>
      </c>
      <c r="H226" s="544" t="n">
        <f aca="false">H206*(InputMMS!$M$5/InputMMS!$L$5)</f>
        <v>54993.7416578658</v>
      </c>
      <c r="I226" s="538" t="n">
        <f aca="false">SUM(B226:H226)/1000</f>
        <v>209.275090727767</v>
      </c>
      <c r="J226" s="544" t="n">
        <f aca="false">J206*(InputMMS!$M$8/InputMMS!$L$8)</f>
        <v>2612.49782631237</v>
      </c>
      <c r="K226" s="544" t="n">
        <f aca="false">K206*(InputMMS!$M$8/InputMMS!$L$8)</f>
        <v>18807.3848491244</v>
      </c>
      <c r="L226" s="544" t="n">
        <f aca="false">L206*(InputMMS!$M$8/InputMMS!$L$8)</f>
        <v>75177.5493900037</v>
      </c>
      <c r="M226" s="544" t="n">
        <f aca="false">M206*(InputMMS!$M$8/InputMMS!$L$8)</f>
        <v>56007.8591831259</v>
      </c>
      <c r="N226" s="544" t="n">
        <f aca="false">N206*(InputMMS!$M$8/InputMMS!$L$8)</f>
        <v>16744.0314664025</v>
      </c>
      <c r="O226" s="544" t="n">
        <f aca="false">O206*(InputMMS!$M$8/InputMMS!$L$8)</f>
        <v>1995.11649919875</v>
      </c>
      <c r="P226" s="544" t="n">
        <f aca="false">P206*(InputMMS!$M$8/InputMMS!$L$8)</f>
        <v>3341.9826049282</v>
      </c>
      <c r="Q226" s="538" t="n">
        <f aca="false">SUM(J226:P226)/1000</f>
        <v>174.686421819096</v>
      </c>
      <c r="R226" s="544" t="n">
        <f aca="false">R206*(InputMMS!$M$9/InputMMS!$L$9)</f>
        <v>325.250011464043</v>
      </c>
      <c r="S226" s="544" t="n">
        <f aca="false">S206*(InputMMS!$M$9/InputMMS!$L$9)</f>
        <v>2997.11862415755</v>
      </c>
      <c r="T226" s="544" t="n">
        <f aca="false">T206*(InputMMS!$M$9/InputMMS!$L$9)</f>
        <v>6460.42893141356</v>
      </c>
      <c r="U226" s="544" t="n">
        <f aca="false">U206*(InputMMS!$M$9/InputMMS!$L$9)</f>
        <v>7777.08916300688</v>
      </c>
      <c r="V226" s="544" t="n">
        <f aca="false">V206*(InputMMS!$M$9/InputMMS!$L$9)</f>
        <v>6193.00114420979</v>
      </c>
      <c r="W226" s="544" t="n">
        <f aca="false">W206*(InputMMS!$M$9/InputMMS!$L$9)</f>
        <v>1716.59728272689</v>
      </c>
      <c r="X226" s="544" t="n">
        <f aca="false">X206*(InputMMS!$M$9/InputMMS!$L$9)</f>
        <v>9473.20774130826</v>
      </c>
      <c r="Y226" s="538" t="n">
        <f aca="false">SUM(R226:X226)/1000</f>
        <v>34.942692898287</v>
      </c>
      <c r="Z226" s="544" t="n">
        <f aca="false">Z206*(InputMMS!$M$10/InputMMS!$L$10)</f>
        <v>1537</v>
      </c>
      <c r="AA226" s="544" t="n">
        <f aca="false">AA206*(InputMMS!$M$10/InputMMS!$L$10)</f>
        <v>4770</v>
      </c>
      <c r="AB226" s="544" t="n">
        <f aca="false">AB206*(InputMMS!$M$10/InputMMS!$L$10)</f>
        <v>8954</v>
      </c>
      <c r="AC226" s="544" t="n">
        <f aca="false">AC206*(InputMMS!$M$10/InputMMS!$L$10)</f>
        <v>7476</v>
      </c>
      <c r="AD226" s="544" t="n">
        <f aca="false">AD206*(InputMMS!$M$10/InputMMS!$L$10)</f>
        <v>3614</v>
      </c>
      <c r="AE226" s="544" t="n">
        <f aca="false">AE206*(InputMMS!$M$10/InputMMS!$L$10)</f>
        <v>702</v>
      </c>
      <c r="AF226" s="544" t="n">
        <f aca="false">AF206*(InputMMS!$M$10/InputMMS!$L$10)</f>
        <v>1688</v>
      </c>
      <c r="AG226" s="538" t="n">
        <f aca="false">SUM(Z226:AF226)/1000</f>
        <v>28.741</v>
      </c>
      <c r="AH226" s="544" t="n">
        <f aca="false">AH206*(InputMMS!$M$12/InputMMS!$L$12)</f>
        <v>1447.7463774457</v>
      </c>
      <c r="AI226" s="544" t="n">
        <f aca="false">AI206*(InputMMS!$M$12/InputMMS!$L$12)</f>
        <v>8096.06342935226</v>
      </c>
      <c r="AJ226" s="544" t="n">
        <f aca="false">AJ206*(InputMMS!$M$12/InputMMS!$L$12)</f>
        <v>15042.0479607336</v>
      </c>
      <c r="AK226" s="544" t="n">
        <f aca="false">AK206*(InputMMS!$M$12/InputMMS!$L$12)</f>
        <v>9265.82282183387</v>
      </c>
      <c r="AL226" s="544" t="n">
        <f aca="false">AL206*(InputMMS!$M$12/InputMMS!$L$12)</f>
        <v>3260.81193424686</v>
      </c>
      <c r="AM226" s="544" t="n">
        <f aca="false">AM206*(InputMMS!$M$12/InputMMS!$L$12)</f>
        <v>891.772407517531</v>
      </c>
      <c r="AN226" s="544" t="n">
        <f aca="false">AN206*(InputMMS!$M$12/InputMMS!$L$12)</f>
        <v>4012.36081837543</v>
      </c>
      <c r="AO226" s="538" t="n">
        <f aca="false">SUM(AH226:AN226)/1000</f>
        <v>42.0166257495053</v>
      </c>
      <c r="AP226" s="546"/>
      <c r="AQ226" s="539" t="n">
        <f aca="false">I226+Q226+Y226+AG226+AO226</f>
        <v>489.661831194655</v>
      </c>
      <c r="AR226" s="540"/>
      <c r="AS226" s="541"/>
      <c r="AT226" s="51"/>
      <c r="AU226" s="51"/>
      <c r="AV226" s="51"/>
      <c r="AW226" s="51"/>
      <c r="AX226" s="51"/>
      <c r="AY226" s="51"/>
      <c r="AZ226" s="51"/>
      <c r="BA226" s="542"/>
      <c r="BB226" s="59"/>
      <c r="BC226" s="59"/>
      <c r="BD226" s="59"/>
      <c r="BE226" s="51"/>
      <c r="BF226" s="51"/>
      <c r="BG226" s="59"/>
      <c r="BH226" s="59"/>
      <c r="BI226" s="59"/>
      <c r="BJ226" s="51"/>
      <c r="BK226" s="51"/>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row>
    <row r="227" s="59" customFormat="true" ht="12.75" hidden="false" customHeight="false" outlineLevel="0" collapsed="false">
      <c r="A227" s="548" t="s">
        <v>2105</v>
      </c>
      <c r="B227" s="549" t="n">
        <f aca="false">B207</f>
        <v>10.281</v>
      </c>
      <c r="C227" s="549" t="n">
        <f aca="false">C207</f>
        <v>8.046</v>
      </c>
      <c r="D227" s="549" t="n">
        <f aca="false">D207</f>
        <v>6.407</v>
      </c>
      <c r="E227" s="549" t="n">
        <f aca="false">E207</f>
        <v>5.513</v>
      </c>
      <c r="F227" s="549" t="n">
        <f aca="false">F207</f>
        <v>4.619</v>
      </c>
      <c r="G227" s="549" t="n">
        <f aca="false">G207</f>
        <v>4.023</v>
      </c>
      <c r="H227" s="549" t="n">
        <f aca="false">H207</f>
        <v>3.427</v>
      </c>
      <c r="I227" s="538" t="n">
        <f aca="false">(B227*B226+C227*C226+D227*D226+E227*E226+F227*F226+G227*G226+H227*H226)/1000</f>
        <v>1029.17451683325</v>
      </c>
      <c r="J227" s="549" t="n">
        <f aca="false">J207</f>
        <v>8.28</v>
      </c>
      <c r="K227" s="549" t="n">
        <f aca="false">K207</f>
        <v>6.48</v>
      </c>
      <c r="L227" s="549" t="n">
        <f aca="false">L207</f>
        <v>5.16</v>
      </c>
      <c r="M227" s="549" t="n">
        <f aca="false">M207</f>
        <v>4.44</v>
      </c>
      <c r="N227" s="549" t="n">
        <f aca="false">N207</f>
        <v>3.72</v>
      </c>
      <c r="O227" s="549" t="n">
        <f aca="false">O207</f>
        <v>3.24</v>
      </c>
      <c r="P227" s="549" t="n">
        <f aca="false">P207</f>
        <v>2.76</v>
      </c>
      <c r="Q227" s="538" t="n">
        <f aca="false">(J227*J226+K227*K226+L227*L226+M227*M226+N227*N226+O227*O226+P227*P226)/1000</f>
        <v>858.070231951714</v>
      </c>
      <c r="R227" s="549" t="n">
        <f aca="false">R207</f>
        <v>9.867</v>
      </c>
      <c r="S227" s="549" t="n">
        <f aca="false">S207</f>
        <v>7.722</v>
      </c>
      <c r="T227" s="549" t="n">
        <f aca="false">T207</f>
        <v>6.149</v>
      </c>
      <c r="U227" s="549" t="n">
        <f aca="false">U207</f>
        <v>5.291</v>
      </c>
      <c r="V227" s="549" t="n">
        <f aca="false">V207</f>
        <v>4.433</v>
      </c>
      <c r="W227" s="549" t="n">
        <f aca="false">W207</f>
        <v>3.861</v>
      </c>
      <c r="X227" s="549" t="n">
        <f aca="false">X207</f>
        <v>3.289</v>
      </c>
      <c r="Y227" s="538" t="n">
        <f aca="false">(R227*R226+S227*S226+T227*T226+U227*U226+V227*V226+W227*W226+X227*X226)/1000</f>
        <v>172.465484581645</v>
      </c>
      <c r="Z227" s="549" t="n">
        <f aca="false">Z207</f>
        <v>8.073</v>
      </c>
      <c r="AA227" s="549" t="n">
        <f aca="false">AA207</f>
        <v>6.318</v>
      </c>
      <c r="AB227" s="549" t="n">
        <f aca="false">AB207</f>
        <v>5.031</v>
      </c>
      <c r="AC227" s="549" t="n">
        <f aca="false">AC207</f>
        <v>4.329</v>
      </c>
      <c r="AD227" s="549" t="n">
        <f aca="false">AD207</f>
        <v>3.627</v>
      </c>
      <c r="AE227" s="549" t="n">
        <f aca="false">AE207</f>
        <v>3.159</v>
      </c>
      <c r="AF227" s="549" t="n">
        <f aca="false">AF207</f>
        <v>2.691</v>
      </c>
      <c r="AG227" s="538" t="n">
        <f aca="false">(Z227*Z226+AA227*AA226+AB227*AB226+AC227*AC226+AD227*AD226+AE227*AE226+AF227*AF226)/1000</f>
        <v>139.824243</v>
      </c>
      <c r="AH227" s="549" t="n">
        <f aca="false">AH207</f>
        <v>8.073</v>
      </c>
      <c r="AI227" s="549" t="n">
        <f aca="false">AI207</f>
        <v>6.318</v>
      </c>
      <c r="AJ227" s="549" t="n">
        <f aca="false">AJ207</f>
        <v>5.031</v>
      </c>
      <c r="AK227" s="549" t="n">
        <f aca="false">AK207</f>
        <v>4.329</v>
      </c>
      <c r="AL227" s="549" t="n">
        <f aca="false">AL207</f>
        <v>3.627</v>
      </c>
      <c r="AM227" s="549" t="n">
        <f aca="false">AM207</f>
        <v>3.159</v>
      </c>
      <c r="AN227" s="549" t="n">
        <f aca="false">AN207</f>
        <v>2.691</v>
      </c>
      <c r="AO227" s="538" t="n">
        <f aca="false">(AH227*AH226+AI227*AI226+AJ227*AJ226+AK227*AK226+AL227*AL226+AM227*AM226+AN227*AN226)/1000</f>
        <v>204.068212421046</v>
      </c>
      <c r="AP227" s="546"/>
      <c r="AQ227" s="539" t="n">
        <f aca="false">I227+Q227+Y227+AG227+AO227</f>
        <v>2403.60268878766</v>
      </c>
      <c r="AR227" s="540"/>
      <c r="AS227" s="541"/>
      <c r="AT227" s="51"/>
      <c r="AU227" s="51"/>
      <c r="AV227" s="51"/>
      <c r="AW227" s="51"/>
      <c r="AX227" s="51"/>
      <c r="AY227" s="51"/>
      <c r="AZ227" s="51"/>
      <c r="BA227" s="542"/>
      <c r="BE227" s="51"/>
      <c r="BF227" s="51"/>
      <c r="BJ227" s="51"/>
      <c r="BK227" s="51"/>
    </row>
    <row r="228" s="59" customFormat="true" ht="12.75" hidden="false" customHeight="false" outlineLevel="0" collapsed="false">
      <c r="A228" s="550" t="s">
        <v>2106</v>
      </c>
      <c r="B228" s="181" t="n">
        <f aca="false">+B225*B227*'Inc dis'!B$74/'Inc dis'!B$56</f>
        <v>7611.87342578296</v>
      </c>
      <c r="C228" s="181" t="n">
        <f aca="false">+C225*C227*'Inc dis'!C$74/'Inc dis'!C$56</f>
        <v>17871.3549996643</v>
      </c>
      <c r="D228" s="181" t="n">
        <f aca="false">+D225*D227*'Inc dis'!D$74/'Inc dis'!D$56</f>
        <v>28461.787592058</v>
      </c>
      <c r="E228" s="181" t="n">
        <f aca="false">+E225*E227*'Inc dis'!E$74/'Inc dis'!E$56</f>
        <v>51829.797741187</v>
      </c>
      <c r="F228" s="181" t="n">
        <f aca="false">+F225*F227*'Inc dis'!F$74/'Inc dis'!F$56</f>
        <v>92663.6375752966</v>
      </c>
      <c r="G228" s="181" t="n">
        <f aca="false">+G225*G227*'Inc dis'!G$74/'Inc dis'!G$56</f>
        <v>129769.865770896</v>
      </c>
      <c r="H228" s="181" t="n">
        <f aca="false">+H225*H227*'Inc dis'!H$74/'Inc dis'!H$56</f>
        <v>437990.079223993</v>
      </c>
      <c r="I228" s="538" t="n">
        <f aca="false">(B226*B228+C226*C228+D226*D228+E226*E228+F226*F228+G226*G228+H226*H228)/1000</f>
        <v>34261205.3227028</v>
      </c>
      <c r="J228" s="181" t="n">
        <f aca="false">+J225*J227*'Inc dis'!B$75/'Inc dis'!B$57</f>
        <v>4282.69301609033</v>
      </c>
      <c r="K228" s="181" t="n">
        <f aca="false">+K225*K227*'Inc dis'!C$75/'Inc dis'!C$57</f>
        <v>9761.42249769361</v>
      </c>
      <c r="L228" s="181" t="n">
        <f aca="false">+L225*L227*'Inc dis'!D$75/'Inc dis'!D$57</f>
        <v>16041.8417705914</v>
      </c>
      <c r="M228" s="181" t="n">
        <f aca="false">+M225*M227*'Inc dis'!E$75/'Inc dis'!E$57</f>
        <v>22882.4484051584</v>
      </c>
      <c r="N228" s="181" t="n">
        <f aca="false">+N225*N227*'Inc dis'!F$75/'Inc dis'!F$57</f>
        <v>42691.0393467672</v>
      </c>
      <c r="O228" s="181" t="n">
        <f aca="false">+O225*O227*'Inc dis'!G$75/'Inc dis'!G$57</f>
        <v>56072.2036191634</v>
      </c>
      <c r="P228" s="181" t="n">
        <f aca="false">+P225*P227*'Inc dis'!H$75/'Inc dis'!H$57</f>
        <v>156588.930154668</v>
      </c>
      <c r="Q228" s="538" t="n">
        <f aca="false">(J226*J228+K226*K228+L226*L228+M226*M228+N226*N228+O226*O228+P226*P228)/1000</f>
        <v>4032366.82128478</v>
      </c>
      <c r="R228" s="181" t="n">
        <f aca="false">+R225*R227*'Inc dis'!B$76/'Inc dis'!B$58</f>
        <v>8281.83111078942</v>
      </c>
      <c r="S228" s="181" t="n">
        <f aca="false">+S225*S227*'Inc dis'!C$76/'Inc dis'!C$58</f>
        <v>16661.2341077305</v>
      </c>
      <c r="T228" s="181" t="n">
        <f aca="false">+T225*T227*'Inc dis'!D$76/'Inc dis'!D$58</f>
        <v>25552.8870499724</v>
      </c>
      <c r="U228" s="181" t="n">
        <f aca="false">+U225*U227*'Inc dis'!E$76/'Inc dis'!E$58</f>
        <v>49079.706988319</v>
      </c>
      <c r="V228" s="181" t="n">
        <f aca="false">+V225*V227*'Inc dis'!F$76/'Inc dis'!F$58</f>
        <v>86864.561617198</v>
      </c>
      <c r="W228" s="181" t="n">
        <f aca="false">+W225*W227*'Inc dis'!G$76/'Inc dis'!G$58</f>
        <v>141777.91018908</v>
      </c>
      <c r="X228" s="181" t="n">
        <f aca="false">+X225*X227*'Inc dis'!H$76/'Inc dis'!H$58</f>
        <v>891379.271477253</v>
      </c>
      <c r="Y228" s="538" t="n">
        <f aca="false">(R226*R228+S226*S228+T226*T228+U226*U228+V226*V228+W226*W228+X226*X228)/1000</f>
        <v>9824958.14869854</v>
      </c>
      <c r="Z228" s="181" t="n">
        <f aca="false">+Z225*Z227*'Inc dis'!B$77/'Inc dis'!B$59</f>
        <v>7057.4321666917</v>
      </c>
      <c r="AA228" s="181" t="n">
        <f aca="false">+AA225*AA227*'Inc dis'!C$77/'Inc dis'!C$59</f>
        <v>11329.6211512575</v>
      </c>
      <c r="AB228" s="181" t="n">
        <f aca="false">+AB225*AB227*'Inc dis'!D$77/'Inc dis'!D$59</f>
        <v>16052.5588849729</v>
      </c>
      <c r="AC228" s="181" t="n">
        <f aca="false">+AC225*AC227*'Inc dis'!E$77/'Inc dis'!E$59</f>
        <v>26323.7859406183</v>
      </c>
      <c r="AD228" s="181" t="n">
        <f aca="false">+AD225*AD227*'Inc dis'!F$77/'Inc dis'!F$59</f>
        <v>35410.6996300159</v>
      </c>
      <c r="AE228" s="181" t="n">
        <f aca="false">+AE225*AE227*'Inc dis'!G$77/'Inc dis'!G$59</f>
        <v>78273.0014783647</v>
      </c>
      <c r="AF228" s="181" t="n">
        <f aca="false">+AF225*AF227*'Inc dis'!H$77/'Inc dis'!H$59</f>
        <v>320750.612163594</v>
      </c>
      <c r="AG228" s="538" t="n">
        <f aca="false">(Z226*Z228+AA226*AA228+AB226*AB228+AC226*AC228+AD226*AD228+AE226*AE228+AF226*AF228)/1000</f>
        <v>1129769.75091265</v>
      </c>
      <c r="AH228" s="181" t="n">
        <f aca="false">+AH225*AH227*'Inc dis'!B$78/'Inc dis'!B$60</f>
        <v>9666.28115057453</v>
      </c>
      <c r="AI228" s="181" t="n">
        <f aca="false">+AI225*AI227*'Inc dis'!C$78/'Inc dis'!C$60</f>
        <v>15292.176068939</v>
      </c>
      <c r="AJ228" s="181" t="n">
        <f aca="false">+AJ225*AJ227*'Inc dis'!D$78/'Inc dis'!D$60</f>
        <v>22393.0365544743</v>
      </c>
      <c r="AK228" s="181" t="n">
        <f aca="false">+AK225*AK227*'Inc dis'!E$78/'Inc dis'!E$60</f>
        <v>27691.5042423611</v>
      </c>
      <c r="AL228" s="181" t="n">
        <f aca="false">+AL225*AL227*'Inc dis'!F$78/'Inc dis'!F$60</f>
        <v>58423.3347808719</v>
      </c>
      <c r="AM228" s="181" t="n">
        <f aca="false">+AM225*AM227*'Inc dis'!G$78/'Inc dis'!G$60</f>
        <v>84904.9806835489</v>
      </c>
      <c r="AN228" s="181" t="n">
        <f aca="false">+AN225*AN227*'Inc dis'!H$78/'Inc dis'!H$60</f>
        <v>398565.823814327</v>
      </c>
      <c r="AO228" s="538" t="n">
        <f aca="false">(AH226*AH228+AI226*AI228+AJ226*AJ228+AK226*AK228+AL226*AL228+AM226*AM228+AN226*AN228)/1000</f>
        <v>2596635.77410721</v>
      </c>
      <c r="AP228" s="546"/>
      <c r="AQ228" s="539" t="n">
        <f aca="false">I228+Q228+Y228+AG228+AO228</f>
        <v>51844935.817706</v>
      </c>
      <c r="AR228" s="540"/>
      <c r="AS228" s="541"/>
      <c r="AT228" s="51"/>
      <c r="AU228" s="51"/>
      <c r="AV228" s="51"/>
      <c r="AW228" s="51"/>
      <c r="AX228" s="51"/>
      <c r="AY228" s="51"/>
      <c r="AZ228" s="51"/>
      <c r="BA228" s="542"/>
      <c r="BE228" s="51"/>
      <c r="BF228" s="51"/>
      <c r="BJ228" s="51"/>
      <c r="BK228" s="51"/>
    </row>
    <row r="229" s="59" customFormat="true" ht="12.75" hidden="false" customHeight="false" outlineLevel="0" collapsed="false">
      <c r="A229" s="551" t="s">
        <v>2107</v>
      </c>
      <c r="B229" s="173" t="n">
        <f aca="false">MAX(MIN(InputMMS!$M$56,InputMMS!$M$45*(B228-InputMMS!$M$33))+MAX(MIN(InputMMS!$M$57,InputMMS!$M$46*(B228-InputMMS!$M$35)),0)+MAX(MIN(InputMMS!$M$58,InputMMS!$M$47*(B228-InputMMS!$M$37)),0)+MAX(InputMMS!$M$48*(B228-InputMMS!$M$39),0),0)</f>
        <v>0</v>
      </c>
      <c r="C229" s="173" t="n">
        <f aca="false">MAX(MIN(InputMMS!$M$56,InputMMS!$M$45*(C228-InputMMS!$M$33))+MAX(MIN(InputMMS!$M$57,InputMMS!$M$46*(C228-InputMMS!$M$35)),0)+MAX(MIN(InputMMS!$M$58,InputMMS!$M$47*(C228-InputMMS!$M$37)),0)+MAX(InputMMS!$M$48*(C228-InputMMS!$M$39),0),0)</f>
        <v>0</v>
      </c>
      <c r="D229" s="173" t="n">
        <f aca="false">MAX(MIN(InputMMS!$M$56,InputMMS!$M$45*(D228-InputMMS!$M$33))+MAX(MIN(InputMMS!$M$57,InputMMS!$M$46*(D228-InputMMS!$M$35)),0)+MAX(MIN(InputMMS!$M$58,InputMMS!$M$47*(D228-InputMMS!$M$37)),0)+MAX(InputMMS!$M$48*(D228-InputMMS!$M$39),0),0)</f>
        <v>780.812828610154</v>
      </c>
      <c r="E229" s="173" t="n">
        <f aca="false">MAX(MIN(InputMMS!$M$56,InputMMS!$M$45*(E228-InputMMS!$M$33))+MAX(MIN(InputMMS!$M$57,InputMMS!$M$46*(E228-InputMMS!$M$35)),0)+MAX(MIN(InputMMS!$M$58,InputMMS!$M$47*(E228-InputMMS!$M$37)),0)+MAX(InputMMS!$M$48*(E228-InputMMS!$M$39),0),0)</f>
        <v>6289.79033365018</v>
      </c>
      <c r="F229" s="173" t="n">
        <f aca="false">MAX(MIN(InputMMS!$M$56,InputMMS!$M$45*(F228-InputMMS!$M$33))+MAX(MIN(InputMMS!$M$57,InputMMS!$M$46*(F228-InputMMS!$M$35)),0)+MAX(MIN(InputMMS!$M$58,InputMMS!$M$47*(F228-InputMMS!$M$37)),0)+MAX(InputMMS!$M$48*(F228-InputMMS!$M$39),0),0)</f>
        <v>18968.9549634773</v>
      </c>
      <c r="G229" s="173" t="n">
        <f aca="false">MAX(MIN(InputMMS!$M$56,InputMMS!$M$45*(G228-InputMMS!$M$33))+MAX(MIN(InputMMS!$M$57,InputMMS!$M$46*(G228-InputMMS!$M$35)),0)+MAX(MIN(InputMMS!$M$58,InputMMS!$M$47*(G228-InputMMS!$M$37)),0)+MAX(InputMMS!$M$48*(G228-InputMMS!$M$39),0),0)</f>
        <v>31770.6036909591</v>
      </c>
      <c r="H229" s="173" t="n">
        <f aca="false">MAX(MIN(InputMMS!$M$56,InputMMS!$M$45*(H228-InputMMS!$M$33))+MAX(MIN(InputMMS!$M$57,InputMMS!$M$46*(H228-InputMMS!$M$35)),0)+MAX(MIN(InputMMS!$M$58,InputMMS!$M$47*(H228-InputMMS!$M$37)),0)+MAX(InputMMS!$M$48*(H228-InputMMS!$M$39),0),0)</f>
        <v>139296.527728397</v>
      </c>
      <c r="I229" s="538" t="n">
        <f aca="false">(B226*B229+C226*C229+D226*D229+E226*E229+F226*F229+G226*G229+H226*H229)/1000</f>
        <v>9433266.08531489</v>
      </c>
      <c r="J229" s="173" t="n">
        <f aca="false">MAX(MIN(InputMMS!$M$56,InputMMS!$M$45*(J228-InputMMS!$M$33))+MAX(MIN(InputMMS!$M$57,InputMMS!$M$46*(J228-InputMMS!$M$35)),0)+MAX(MIN(InputMMS!$M$58,InputMMS!$M$47*(J228-InputMMS!$M$37)),0)+MAX(InputMMS!$M$48*(J228-InputMMS!$M$39),0),0)</f>
        <v>0</v>
      </c>
      <c r="K229" s="173" t="n">
        <f aca="false">MAX(MIN(InputMMS!$M$56,InputMMS!$M$45*(K228-InputMMS!$M$33))+MAX(MIN(InputMMS!$M$57,InputMMS!$M$46*(K228-InputMMS!$M$35)),0)+MAX(MIN(InputMMS!$M$58,InputMMS!$M$47*(K228-InputMMS!$M$37)),0)+MAX(InputMMS!$M$48*(K228-InputMMS!$M$39),0),0)</f>
        <v>0</v>
      </c>
      <c r="L229" s="173" t="n">
        <f aca="false">MAX(MIN(InputMMS!$M$56,InputMMS!$M$45*(L228-InputMMS!$M$33))+MAX(MIN(InputMMS!$M$57,InputMMS!$M$46*(L228-InputMMS!$M$35)),0)+MAX(MIN(InputMMS!$M$58,InputMMS!$M$47*(L228-InputMMS!$M$37)),0)+MAX(InputMMS!$M$48*(L228-InputMMS!$M$39),0),0)</f>
        <v>0</v>
      </c>
      <c r="M229" s="173" t="n">
        <f aca="false">MAX(MIN(InputMMS!$M$56,InputMMS!$M$45*(M228-InputMMS!$M$33))+MAX(MIN(InputMMS!$M$57,InputMMS!$M$46*(M228-InputMMS!$M$35)),0)+MAX(MIN(InputMMS!$M$58,InputMMS!$M$47*(M228-InputMMS!$M$37)),0)+MAX(InputMMS!$M$48*(M228-InputMMS!$M$39),0),0)</f>
        <v>0</v>
      </c>
      <c r="N229" s="173" t="n">
        <f aca="false">MAX(MIN(InputMMS!$M$56,InputMMS!$M$45*(N228-InputMMS!$M$33))+MAX(MIN(InputMMS!$M$57,InputMMS!$M$46*(N228-InputMMS!$M$35)),0)+MAX(MIN(InputMMS!$M$58,InputMMS!$M$47*(N228-InputMMS!$M$37)),0)+MAX(InputMMS!$M$48*(N228-InputMMS!$M$39),0),0)</f>
        <v>3593.85660729631</v>
      </c>
      <c r="O229" s="173" t="n">
        <f aca="false">MAX(MIN(InputMMS!$M$56,InputMMS!$M$45*(O228-InputMMS!$M$33))+MAX(MIN(InputMMS!$M$57,InputMMS!$M$46*(O228-InputMMS!$M$35)),0)+MAX(MIN(InputMMS!$M$58,InputMMS!$M$47*(O228-InputMMS!$M$37)),0)+MAX(InputMMS!$M$48*(O228-InputMMS!$M$39),0),0)</f>
        <v>7541.30006765319</v>
      </c>
      <c r="P229" s="173" t="n">
        <f aca="false">MAX(MIN(InputMMS!$M$56,InputMMS!$M$45*(P228-InputMMS!$M$33))+MAX(MIN(InputMMS!$M$57,InputMMS!$M$46*(P228-InputMMS!$M$35)),0)+MAX(MIN(InputMMS!$M$58,InputMMS!$M$47*(P228-InputMMS!$M$37)),0)+MAX(InputMMS!$M$48*(P228-InputMMS!$M$39),0),0)</f>
        <v>41023.1809033604</v>
      </c>
      <c r="Q229" s="538" t="n">
        <f aca="false">(J226*J229+K226*K229+L226*L229+M226*M229+N226*N229+O226*O229+P226*P229)/1000</f>
        <v>212320.177286545</v>
      </c>
      <c r="R229" s="173" t="n">
        <f aca="false">MAX(MIN(InputMMS!$M$56,InputMMS!$M$45*(R228-InputMMS!$M$33))+MAX(MIN(InputMMS!$M$57,InputMMS!$M$46*(R228-InputMMS!$M$35)),0)+MAX(MIN(InputMMS!$M$58,InputMMS!$M$47*(R228-InputMMS!$M$37)),0)+MAX(InputMMS!$M$48*(R228-InputMMS!$M$39),0),0)</f>
        <v>0</v>
      </c>
      <c r="S229" s="173" t="n">
        <f aca="false">MAX(MIN(InputMMS!$M$56,InputMMS!$M$45*(S228-InputMMS!$M$33))+MAX(MIN(InputMMS!$M$57,InputMMS!$M$46*(S228-InputMMS!$M$35)),0)+MAX(MIN(InputMMS!$M$58,InputMMS!$M$47*(S228-InputMMS!$M$37)),0)+MAX(InputMMS!$M$48*(S228-InputMMS!$M$39),0),0)</f>
        <v>0</v>
      </c>
      <c r="T229" s="173" t="n">
        <f aca="false">MAX(MIN(InputMMS!$M$56,InputMMS!$M$45*(T228-InputMMS!$M$33))+MAX(MIN(InputMMS!$M$57,InputMMS!$M$46*(T228-InputMMS!$M$35)),0)+MAX(MIN(InputMMS!$M$58,InputMMS!$M$47*(T228-InputMMS!$M$37)),0)+MAX(InputMMS!$M$48*(T228-InputMMS!$M$39),0),0)</f>
        <v>271.755233745172</v>
      </c>
      <c r="U229" s="173" t="n">
        <f aca="false">MAX(MIN(InputMMS!$M$56,InputMMS!$M$45*(U228-InputMMS!$M$33))+MAX(MIN(InputMMS!$M$57,InputMMS!$M$46*(U228-InputMMS!$M$35)),0)+MAX(MIN(InputMMS!$M$58,InputMMS!$M$47*(U228-InputMMS!$M$37)),0)+MAX(InputMMS!$M$48*(U228-InputMMS!$M$39),0),0)</f>
        <v>5478.51356155412</v>
      </c>
      <c r="V229" s="173" t="n">
        <f aca="false">MAX(MIN(InputMMS!$M$56,InputMMS!$M$45*(V228-InputMMS!$M$33))+MAX(MIN(InputMMS!$M$57,InputMMS!$M$46*(V228-InputMMS!$M$35)),0)+MAX(MIN(InputMMS!$M$58,InputMMS!$M$47*(V228-InputMMS!$M$37)),0)+MAX(InputMMS!$M$48*(V228-InputMMS!$M$39),0),0)</f>
        <v>16968.2737579333</v>
      </c>
      <c r="W229" s="173" t="n">
        <f aca="false">MAX(MIN(InputMMS!$M$56,InputMMS!$M$45*(W228-InputMMS!$M$33))+MAX(MIN(InputMMS!$M$57,InputMMS!$M$46*(W228-InputMMS!$M$35)),0)+MAX(MIN(InputMMS!$M$58,InputMMS!$M$47*(W228-InputMMS!$M$37)),0)+MAX(InputMMS!$M$48*(W228-InputMMS!$M$39),0),0)</f>
        <v>35913.3790152325</v>
      </c>
      <c r="X229" s="173" t="n">
        <f aca="false">MAX(MIN(InputMMS!$M$56,InputMMS!$M$45*(X228-InputMMS!$M$33))+MAX(MIN(InputMMS!$M$57,InputMMS!$M$46*(X228-InputMMS!$M$35)),0)+MAX(MIN(InputMMS!$M$58,InputMMS!$M$47*(X228-InputMMS!$M$37)),0)+MAX(InputMMS!$M$48*(X228-InputMMS!$M$39),0),0)</f>
        <v>297982.745017039</v>
      </c>
      <c r="Y229" s="538" t="n">
        <f aca="false">(R226*R229+S226*S229+T226*T229+U226*U229+V226*V229+W226*W229+X226*X229)/1000</f>
        <v>3033948.33832423</v>
      </c>
      <c r="Z229" s="173" t="n">
        <f aca="false">MAX(MIN(InputMMS!$M$56,InputMMS!$M$45*(Z228-InputMMS!$M$33))+MAX(MIN(InputMMS!$M$57,InputMMS!$M$46*(Z228-InputMMS!$M$35)),0)+MAX(MIN(InputMMS!$M$58,InputMMS!$M$47*(Z228-InputMMS!$M$37)),0)+MAX(InputMMS!$M$48*(Z228-InputMMS!$M$39),0),0)</f>
        <v>0</v>
      </c>
      <c r="AA229" s="173" t="n">
        <f aca="false">MAX(MIN(InputMMS!$M$56,InputMMS!$M$45*(AA228-InputMMS!$M$33))+MAX(MIN(InputMMS!$M$57,InputMMS!$M$46*(AA228-InputMMS!$M$35)),0)+MAX(MIN(InputMMS!$M$58,InputMMS!$M$47*(AA228-InputMMS!$M$37)),0)+MAX(InputMMS!$M$48*(AA228-InputMMS!$M$39),0),0)</f>
        <v>0</v>
      </c>
      <c r="AB229" s="173" t="n">
        <f aca="false">MAX(MIN(InputMMS!$M$56,InputMMS!$M$45*(AB228-InputMMS!$M$33))+MAX(MIN(InputMMS!$M$57,InputMMS!$M$46*(AB228-InputMMS!$M$35)),0)+MAX(MIN(InputMMS!$M$58,InputMMS!$M$47*(AB228-InputMMS!$M$37)),0)+MAX(InputMMS!$M$48*(AB228-InputMMS!$M$39),0),0)</f>
        <v>0</v>
      </c>
      <c r="AC229" s="173" t="n">
        <f aca="false">MAX(MIN(InputMMS!$M$56,InputMMS!$M$45*(AC228-InputMMS!$M$33))+MAX(MIN(InputMMS!$M$57,InputMMS!$M$46*(AC228-InputMMS!$M$35)),0)+MAX(MIN(InputMMS!$M$58,InputMMS!$M$47*(AC228-InputMMS!$M$37)),0)+MAX(InputMMS!$M$48*(AC228-InputMMS!$M$39),0),0)</f>
        <v>406.662539608202</v>
      </c>
      <c r="AD229" s="173" t="n">
        <f aca="false">MAX(MIN(InputMMS!$M$56,InputMMS!$M$45*(AD228-InputMMS!$M$33))+MAX(MIN(InputMMS!$M$57,InputMMS!$M$46*(AD228-InputMMS!$M$35)),0)+MAX(MIN(InputMMS!$M$58,InputMMS!$M$47*(AD228-InputMMS!$M$37)),0)+MAX(InputMMS!$M$48*(AD228-InputMMS!$M$39),0),0)</f>
        <v>1996.87243525278</v>
      </c>
      <c r="AE229" s="173" t="n">
        <f aca="false">MAX(MIN(InputMMS!$M$56,InputMMS!$M$45*(AE228-InputMMS!$M$33))+MAX(MIN(InputMMS!$M$57,InputMMS!$M$46*(AE228-InputMMS!$M$35)),0)+MAX(MIN(InputMMS!$M$58,InputMMS!$M$47*(AE228-InputMMS!$M$37)),0)+MAX(InputMMS!$M$48*(AE228-InputMMS!$M$39),0),0)</f>
        <v>14090.5354361176</v>
      </c>
      <c r="AF229" s="173" t="n">
        <f aca="false">MAX(MIN(InputMMS!$M$56,InputMMS!$M$45*(AF228-InputMMS!$M$33))+MAX(MIN(InputMMS!$M$57,InputMMS!$M$46*(AF228-InputMMS!$M$35)),0)+MAX(MIN(InputMMS!$M$58,InputMMS!$M$47*(AF228-InputMMS!$M$37)),0)+MAX(InputMMS!$M$48*(AF228-InputMMS!$M$39),0),0)</f>
        <v>98262.714257258</v>
      </c>
      <c r="AG229" s="538" t="n">
        <f aca="false">(Z226*Z229+AA226*AA229+AB226*AB229+AC226*AC229+AD226*AD229+AE226*AE229+AF226*AF229)/1000</f>
        <v>186015.923669521</v>
      </c>
      <c r="AH229" s="173" t="n">
        <f aca="false">MAX(MIN(InputMMS!$M$56,InputMMS!$M$45*(AH228-InputMMS!$M$33))+MAX(MIN(InputMMS!$M$57,InputMMS!$M$46*(AH228-InputMMS!$M$35)),0)+MAX(MIN(InputMMS!$M$58,InputMMS!$M$47*(AH228-InputMMS!$M$37)),0)+MAX(InputMMS!$M$48*(AH228-InputMMS!$M$39),0),0)</f>
        <v>0</v>
      </c>
      <c r="AI229" s="173" t="n">
        <f aca="false">MAX(MIN(InputMMS!$M$56,InputMMS!$M$45*(AI228-InputMMS!$M$33))+MAX(MIN(InputMMS!$M$57,InputMMS!$M$46*(AI228-InputMMS!$M$35)),0)+MAX(MIN(InputMMS!$M$58,InputMMS!$M$47*(AI228-InputMMS!$M$37)),0)+MAX(InputMMS!$M$48*(AI228-InputMMS!$M$39),0),0)</f>
        <v>0</v>
      </c>
      <c r="AJ229" s="173" t="n">
        <f aca="false">MAX(MIN(InputMMS!$M$56,InputMMS!$M$45*(AJ228-InputMMS!$M$33))+MAX(MIN(InputMMS!$M$57,InputMMS!$M$46*(AJ228-InputMMS!$M$35)),0)+MAX(MIN(InputMMS!$M$58,InputMMS!$M$47*(AJ228-InputMMS!$M$37)),0)+MAX(InputMMS!$M$48*(AJ228-InputMMS!$M$39),0),0)</f>
        <v>0</v>
      </c>
      <c r="AK229" s="173" t="n">
        <f aca="false">MAX(MIN(InputMMS!$M$56,InputMMS!$M$45*(AK228-InputMMS!$M$33))+MAX(MIN(InputMMS!$M$57,InputMMS!$M$46*(AK228-InputMMS!$M$35)),0)+MAX(MIN(InputMMS!$M$58,InputMMS!$M$47*(AK228-InputMMS!$M$37)),0)+MAX(InputMMS!$M$48*(AK228-InputMMS!$M$39),0),0)</f>
        <v>646.013242413186</v>
      </c>
      <c r="AL229" s="173" t="n">
        <f aca="false">MAX(MIN(InputMMS!$M$56,InputMMS!$M$45*(AL228-InputMMS!$M$33))+MAX(MIN(InputMMS!$M$57,InputMMS!$M$46*(AL228-InputMMS!$M$35)),0)+MAX(MIN(InputMMS!$M$58,InputMMS!$M$47*(AL228-InputMMS!$M$37)),0)+MAX(InputMMS!$M$48*(AL228-InputMMS!$M$39),0),0)</f>
        <v>8234.88376035721</v>
      </c>
      <c r="AM229" s="173" t="n">
        <f aca="false">MAX(MIN(InputMMS!$M$56,InputMMS!$M$45*(AM228-InputMMS!$M$33))+MAX(MIN(InputMMS!$M$57,InputMMS!$M$46*(AM228-InputMMS!$M$35)),0)+MAX(MIN(InputMMS!$M$58,InputMMS!$M$47*(AM228-InputMMS!$M$37)),0)+MAX(InputMMS!$M$48*(AM228-InputMMS!$M$39),0),0)</f>
        <v>16292.2183358244</v>
      </c>
      <c r="AN229" s="173" t="n">
        <f aca="false">MAX(MIN(InputMMS!$M$56,InputMMS!$M$45*(AN228-InputMMS!$M$33))+MAX(MIN(InputMMS!$M$57,InputMMS!$M$46*(AN228-InputMMS!$M$35)),0)+MAX(MIN(InputMMS!$M$58,InputMMS!$M$47*(AN228-InputMMS!$M$37)),0)+MAX(InputMMS!$M$48*(AN228-InputMMS!$M$39),0),0)</f>
        <v>125498.038335014</v>
      </c>
      <c r="AO229" s="538" t="n">
        <f aca="false">(AH226*AH229+AI226*AI229+AJ226*AJ229+AK226*AK229+AL226*AL229+AM226*AM229+AN226*AN229)/1000</f>
        <v>550910.614055196</v>
      </c>
      <c r="AP229" s="546"/>
      <c r="AQ229" s="539" t="n">
        <f aca="false">I229+Q229+Y229+AG229+AO229</f>
        <v>13416461.1386504</v>
      </c>
      <c r="AR229" s="540"/>
      <c r="AS229" s="541"/>
      <c r="AT229" s="51"/>
      <c r="AU229" s="51"/>
      <c r="AV229" s="51"/>
      <c r="AW229" s="51"/>
      <c r="AX229" s="51"/>
      <c r="AY229" s="51"/>
      <c r="AZ229" s="51"/>
      <c r="BA229" s="542"/>
      <c r="BE229" s="51"/>
      <c r="BF229" s="51"/>
      <c r="BJ229" s="51"/>
      <c r="BK229" s="51"/>
    </row>
    <row r="230" s="59" customFormat="true" ht="12.75" hidden="false" customHeight="false" outlineLevel="0" collapsed="false">
      <c r="A230" s="552" t="s">
        <v>2108</v>
      </c>
      <c r="B230" s="553" t="n">
        <f aca="false">B225-B229/B227</f>
        <v>740.382591750118</v>
      </c>
      <c r="C230" s="553" t="n">
        <f aca="false">C225-C229/C227</f>
        <v>2221.14777525035</v>
      </c>
      <c r="D230" s="553" t="n">
        <f aca="false">D225-D229/D227</f>
        <v>4320.42683993255</v>
      </c>
      <c r="E230" s="553" t="n">
        <f aca="false">E225-E229/E227</f>
        <v>8260.47658399</v>
      </c>
      <c r="F230" s="553" t="n">
        <f aca="false">F225-F229/F227</f>
        <v>15954.683397233</v>
      </c>
      <c r="G230" s="553" t="n">
        <f aca="false">G225-G229/G227</f>
        <v>24359.7469748787</v>
      </c>
      <c r="H230" s="553" t="n">
        <f aca="false">H225-H229/H227</f>
        <v>87158.9003488752</v>
      </c>
      <c r="I230" s="538" t="n">
        <f aca="false">(B226*B227*B230+C226*C227*C230+D226*D227*D230+E226*E227*E230+F226*F227*F230+G226*G227*G230+H226*H227*H230)/1000</f>
        <v>24827939.2373879</v>
      </c>
      <c r="J230" s="553" t="n">
        <f aca="false">J225-J229/J227</f>
        <v>517.233456049556</v>
      </c>
      <c r="K230" s="553" t="n">
        <f aca="false">K225-K229/K227</f>
        <v>1506.39236075519</v>
      </c>
      <c r="L230" s="553" t="n">
        <f aca="false">L225-L229/L227</f>
        <v>3108.8840640681</v>
      </c>
      <c r="M230" s="553" t="n">
        <f aca="false">M225-M229/M227</f>
        <v>5153.7045957564</v>
      </c>
      <c r="N230" s="553" t="n">
        <f aca="false">N225-N229/N227</f>
        <v>10509.9953600728</v>
      </c>
      <c r="O230" s="553" t="n">
        <f aca="false">O225-O229/O227</f>
        <v>14978.6739356513</v>
      </c>
      <c r="P230" s="553" t="n">
        <f aca="false">P225-P229/P227</f>
        <v>41871.6482794592</v>
      </c>
      <c r="Q230" s="538" t="n">
        <f aca="false">(J226*J227*J230+K226*K227*K230+L226*L227*L230+M226*M227*M230+N226*N227*N230+O226*O227*O230+P226*P227*P230)/1000</f>
        <v>3820046.64399823</v>
      </c>
      <c r="R230" s="553" t="n">
        <f aca="false">R225-R229/R227</f>
        <v>839.34641844425</v>
      </c>
      <c r="S230" s="553" t="n">
        <f aca="false">S225-S229/S227</f>
        <v>2157.63197458307</v>
      </c>
      <c r="T230" s="553" t="n">
        <f aca="false">T225-T229/T227</f>
        <v>4111.42166469788</v>
      </c>
      <c r="U230" s="553" t="n">
        <f aca="false">U225-U229/U227</f>
        <v>8240.63379829237</v>
      </c>
      <c r="V230" s="553" t="n">
        <f aca="false">V225-V229/V227</f>
        <v>15767.2654769377</v>
      </c>
      <c r="W230" s="553" t="n">
        <f aca="false">W225-W229/W227</f>
        <v>27418.9409929674</v>
      </c>
      <c r="X230" s="553" t="n">
        <f aca="false">X225-X229/X227</f>
        <v>180418.524311406</v>
      </c>
      <c r="Y230" s="538" t="n">
        <f aca="false">(R226*R227*R230+S226*S227*S230+T226*T227*T230+U226*U227*U230+V226*V227*V230+W226*W227*W230+X226*X227*X230)/1000</f>
        <v>6791009.81037431</v>
      </c>
      <c r="Z230" s="553" t="n">
        <f aca="false">Z225-Z229/Z227</f>
        <v>874.201928241261</v>
      </c>
      <c r="AA230" s="553" t="n">
        <f aca="false">AA225-AA229/AA227</f>
        <v>1793.2290521142</v>
      </c>
      <c r="AB230" s="553" t="n">
        <f aca="false">AB225-AB229/AB227</f>
        <v>3190.72925560979</v>
      </c>
      <c r="AC230" s="553" t="n">
        <f aca="false">AC225-AC229/AC227</f>
        <v>5986.86149249483</v>
      </c>
      <c r="AD230" s="553" t="n">
        <f aca="false">AD225-AD229/AD227</f>
        <v>9212.52472973894</v>
      </c>
      <c r="AE230" s="553" t="n">
        <f aca="false">AE225-AE229/AE227</f>
        <v>20317.3365122656</v>
      </c>
      <c r="AF230" s="553" t="n">
        <f aca="false">AF225-AF229/AF227</f>
        <v>82678.5202178879</v>
      </c>
      <c r="AG230" s="538" t="n">
        <f aca="false">(Z226*Z227*Z230+AA226*AA227*AA230+AB226*AB227*AB230+AC226*AC227*AC230+AD226*AD227*AD230+AE226*AE227*AE230+AF226*AF227*AF230)/1000</f>
        <v>943753.827243129</v>
      </c>
      <c r="AH230" s="553" t="n">
        <f aca="false">AH225-AH229/AH227</f>
        <v>1197.35924074997</v>
      </c>
      <c r="AI230" s="553" t="n">
        <f aca="false">AI225-AI229/AI227</f>
        <v>2420.41406599225</v>
      </c>
      <c r="AJ230" s="553" t="n">
        <f aca="false">AJ225-AJ229/AJ227</f>
        <v>4451.01104243178</v>
      </c>
      <c r="AK230" s="553" t="n">
        <f aca="false">AK225-AK229/AK227</f>
        <v>6247.51466850263</v>
      </c>
      <c r="AL230" s="553" t="n">
        <f aca="false">AL225-AL229/AL227</f>
        <v>13837.4554784987</v>
      </c>
      <c r="AM230" s="553" t="n">
        <f aca="false">AM225-AM229/AM227</f>
        <v>21719.7728229581</v>
      </c>
      <c r="AN230" s="553" t="n">
        <f aca="false">AN225-AN229/AN227</f>
        <v>101474.46506106</v>
      </c>
      <c r="AO230" s="538" t="n">
        <f aca="false">(AH226*AH227*AH230+AI226*AI227*AI230+AJ226*AJ227*AJ230+AK226*AK227*AK230+AL226*AL227*AL230+AM226*AM227*AM230+AN226*AN227*AN230)/1000</f>
        <v>2045725.16005201</v>
      </c>
      <c r="AP230" s="546"/>
      <c r="AQ230" s="539" t="n">
        <f aca="false">I230+Q230+Y230+AG230+AO230</f>
        <v>38428474.6790556</v>
      </c>
      <c r="AR230" s="540"/>
      <c r="AS230" s="541"/>
      <c r="AT230" s="51"/>
      <c r="AU230" s="51"/>
      <c r="AV230" s="51"/>
      <c r="AW230" s="51"/>
      <c r="AX230" s="51"/>
      <c r="AY230" s="51"/>
      <c r="AZ230" s="51"/>
      <c r="BA230" s="542"/>
      <c r="BE230" s="51"/>
      <c r="BF230" s="51"/>
      <c r="BJ230" s="51"/>
      <c r="BK230" s="51"/>
    </row>
    <row r="231" s="59" customFormat="true" ht="12.75" hidden="false" customHeight="false" outlineLevel="0" collapsed="false">
      <c r="A231" s="554"/>
      <c r="B231" s="181"/>
      <c r="C231" s="181"/>
      <c r="D231" s="181"/>
      <c r="E231" s="181"/>
      <c r="F231" s="181"/>
      <c r="G231" s="181"/>
      <c r="H231" s="181"/>
      <c r="I231" s="546"/>
      <c r="J231" s="181"/>
      <c r="K231" s="181"/>
      <c r="L231" s="181"/>
      <c r="M231" s="181"/>
      <c r="N231" s="181"/>
      <c r="O231" s="181"/>
      <c r="P231" s="181"/>
      <c r="Q231" s="546"/>
      <c r="R231" s="181"/>
      <c r="S231" s="181"/>
      <c r="T231" s="181"/>
      <c r="U231" s="181"/>
      <c r="V231" s="181"/>
      <c r="W231" s="181"/>
      <c r="X231" s="181"/>
      <c r="Y231" s="546"/>
      <c r="Z231" s="181"/>
      <c r="AA231" s="181"/>
      <c r="AB231" s="181"/>
      <c r="AC231" s="181"/>
      <c r="AD231" s="181"/>
      <c r="AE231" s="181"/>
      <c r="AF231" s="181"/>
      <c r="AG231" s="546"/>
      <c r="AH231" s="181"/>
      <c r="AI231" s="181"/>
      <c r="AJ231" s="181"/>
      <c r="AK231" s="181"/>
      <c r="AL231" s="181"/>
      <c r="AM231" s="181"/>
      <c r="AN231" s="181"/>
      <c r="AO231" s="546"/>
      <c r="AP231" s="546"/>
      <c r="AQ231" s="546"/>
      <c r="AR231" s="540"/>
      <c r="AS231" s="541"/>
      <c r="AT231" s="51"/>
      <c r="AU231" s="51"/>
      <c r="AV231" s="51"/>
      <c r="AW231" s="51"/>
      <c r="AX231" s="51"/>
      <c r="AY231" s="51"/>
      <c r="AZ231" s="51"/>
      <c r="BA231" s="542"/>
      <c r="BE231" s="51"/>
      <c r="BF231" s="51"/>
      <c r="BJ231" s="51"/>
      <c r="BK231" s="51"/>
    </row>
    <row r="232" s="59" customFormat="true" ht="12.75" hidden="false" customHeight="false" outlineLevel="0" collapsed="false">
      <c r="A232" s="550" t="s">
        <v>2109</v>
      </c>
      <c r="B232" s="380" t="n">
        <f aca="false">(B230/B210-1)*100</f>
        <v>3.45661977751637</v>
      </c>
      <c r="C232" s="380" t="n">
        <f aca="false">(C230/C210-1)*100</f>
        <v>3.45661977751637</v>
      </c>
      <c r="D232" s="380" t="n">
        <f aca="false">(D230/D210-1)*100</f>
        <v>2.91685316196122</v>
      </c>
      <c r="E232" s="380" t="n">
        <f aca="false">(E230/E210-1)*100</f>
        <v>2.75467553657214</v>
      </c>
      <c r="F232" s="380" t="n">
        <f aca="false">(F230/F210-1)*100</f>
        <v>2.82960614635714</v>
      </c>
      <c r="G232" s="380" t="n">
        <f aca="false">(G230/G210-1)*100</f>
        <v>2.98440061900429</v>
      </c>
      <c r="H232" s="380" t="n">
        <f aca="false">(H230/H210-1)*100</f>
        <v>3.28927620601578</v>
      </c>
      <c r="I232" s="546"/>
      <c r="J232" s="380" t="n">
        <f aca="false">(J230/J210-1)*100</f>
        <v>-0.290173080751965</v>
      </c>
      <c r="K232" s="380" t="n">
        <f aca="false">(K230/K210-1)*100</f>
        <v>-0.290173080751976</v>
      </c>
      <c r="L232" s="380" t="n">
        <f aca="false">(L230/L210-1)*100</f>
        <v>-0.290173080751976</v>
      </c>
      <c r="M232" s="380" t="n">
        <f aca="false">(M230/M210-1)*100</f>
        <v>-0.290173080751976</v>
      </c>
      <c r="N232" s="380" t="n">
        <f aca="false">(N230/N210-1)*100</f>
        <v>-0.223525817741577</v>
      </c>
      <c r="O232" s="380" t="n">
        <f aca="false">(O230/O210-1)*100</f>
        <v>-0.236488077724228</v>
      </c>
      <c r="P232" s="380" t="n">
        <f aca="false">(P230/P210-1)*100</f>
        <v>-0.257615578461168</v>
      </c>
      <c r="Q232" s="546"/>
      <c r="R232" s="380" t="n">
        <f aca="false">(R230/R210-1)*100</f>
        <v>6.4280841661519</v>
      </c>
      <c r="S232" s="380" t="n">
        <f aca="false">(S230/S210-1)*100</f>
        <v>6.4280841661519</v>
      </c>
      <c r="T232" s="380" t="n">
        <f aca="false">(T230/T210-1)*100</f>
        <v>5.30353798587542</v>
      </c>
      <c r="U232" s="380" t="n">
        <f aca="false">(U230/U210-1)*100</f>
        <v>5.03442254847861</v>
      </c>
      <c r="V232" s="380" t="n">
        <f aca="false">(V230/V210-1)*100</f>
        <v>5.17070694372781</v>
      </c>
      <c r="W232" s="380" t="n">
        <f aca="false">(W230/W210-1)*100</f>
        <v>5.59456423223206</v>
      </c>
      <c r="X232" s="380" t="n">
        <f aca="false">(X230/X210-1)*100</f>
        <v>6.26692214971349</v>
      </c>
      <c r="Y232" s="546"/>
      <c r="Z232" s="380" t="n">
        <f aca="false">(Z230/Z210-1)*100</f>
        <v>0</v>
      </c>
      <c r="AA232" s="380" t="n">
        <f aca="false">(AA230/AA210-1)*100</f>
        <v>0</v>
      </c>
      <c r="AB232" s="380" t="n">
        <f aca="false">(AB230/AB210-1)*100</f>
        <v>0</v>
      </c>
      <c r="AC232" s="380" t="n">
        <f aca="false">(AC230/AC210-1)*100</f>
        <v>0</v>
      </c>
      <c r="AD232" s="380" t="n">
        <f aca="false">(AD230/AD210-1)*100</f>
        <v>0</v>
      </c>
      <c r="AE232" s="380" t="n">
        <f aca="false">(AE230/AE210-1)*100</f>
        <v>0</v>
      </c>
      <c r="AF232" s="380" t="n">
        <f aca="false">(AF230/AF210-1)*100</f>
        <v>0</v>
      </c>
      <c r="AG232" s="546"/>
      <c r="AH232" s="380" t="n">
        <f aca="false">(AH230/AH210-1)*100</f>
        <v>4.10110353783473</v>
      </c>
      <c r="AI232" s="380" t="n">
        <f aca="false">(AI230/AI210-1)*100</f>
        <v>4.10110353783473</v>
      </c>
      <c r="AJ232" s="380" t="n">
        <f aca="false">(AJ230/AJ210-1)*100</f>
        <v>4.10110353783473</v>
      </c>
      <c r="AK232" s="380" t="n">
        <f aca="false">(AK230/AK210-1)*100</f>
        <v>3.44230391981846</v>
      </c>
      <c r="AL232" s="380" t="n">
        <f aca="false">(AL230/AL210-1)*100</f>
        <v>3.34110535549683</v>
      </c>
      <c r="AM232" s="380" t="n">
        <f aca="false">(AM230/AM210-1)*100</f>
        <v>3.29844108265054</v>
      </c>
      <c r="AN232" s="380" t="n">
        <f aca="false">(AN230/AN210-1)*100</f>
        <v>3.88267899162973</v>
      </c>
      <c r="AO232" s="546"/>
      <c r="AP232" s="546"/>
      <c r="AQ232" s="546"/>
      <c r="AR232" s="540"/>
      <c r="AS232" s="541"/>
      <c r="AT232" s="51"/>
      <c r="AU232" s="51"/>
      <c r="AV232" s="51"/>
      <c r="AW232" s="51"/>
      <c r="AX232" s="51"/>
      <c r="AY232" s="51"/>
      <c r="AZ232" s="51"/>
      <c r="BA232" s="542"/>
      <c r="BE232" s="51"/>
      <c r="BF232" s="51"/>
      <c r="BJ232" s="51"/>
      <c r="BK232" s="51"/>
    </row>
    <row r="233" s="186" customFormat="true" ht="12.75" hidden="false" customHeight="false" outlineLevel="0" collapsed="false">
      <c r="A233" s="548" t="s">
        <v>2110</v>
      </c>
      <c r="B233" s="549" t="n">
        <f aca="false">InputMMS!$M$22</f>
        <v>4.10110353783472</v>
      </c>
      <c r="C233" s="549" t="n">
        <f aca="false">InputMMS!$M$22</f>
        <v>4.10110353783472</v>
      </c>
      <c r="D233" s="549" t="n">
        <f aca="false">InputMMS!$M$22</f>
        <v>4.10110353783472</v>
      </c>
      <c r="E233" s="549" t="n">
        <f aca="false">InputMMS!$M$22</f>
        <v>4.10110353783472</v>
      </c>
      <c r="F233" s="549" t="n">
        <f aca="false">InputMMS!$M$22</f>
        <v>4.10110353783472</v>
      </c>
      <c r="G233" s="549" t="n">
        <f aca="false">InputMMS!$M$22</f>
        <v>4.10110353783472</v>
      </c>
      <c r="H233" s="549" t="n">
        <f aca="false">InputMMS!$M$22</f>
        <v>4.10110353783472</v>
      </c>
      <c r="I233" s="546"/>
      <c r="J233" s="549" t="n">
        <f aca="false">InputMMS!$M$22</f>
        <v>4.10110353783472</v>
      </c>
      <c r="K233" s="549" t="n">
        <f aca="false">InputMMS!$M$22</f>
        <v>4.10110353783472</v>
      </c>
      <c r="L233" s="549" t="n">
        <f aca="false">InputMMS!$M$22</f>
        <v>4.10110353783472</v>
      </c>
      <c r="M233" s="549" t="n">
        <f aca="false">InputMMS!$M$22</f>
        <v>4.10110353783472</v>
      </c>
      <c r="N233" s="549" t="n">
        <f aca="false">InputMMS!$M$22</f>
        <v>4.10110353783472</v>
      </c>
      <c r="O233" s="549" t="n">
        <f aca="false">InputMMS!$M$22</f>
        <v>4.10110353783472</v>
      </c>
      <c r="P233" s="549" t="n">
        <f aca="false">InputMMS!$M$22</f>
        <v>4.10110353783472</v>
      </c>
      <c r="Q233" s="546"/>
      <c r="R233" s="549" t="n">
        <f aca="false">InputMMS!$M$22</f>
        <v>4.10110353783472</v>
      </c>
      <c r="S233" s="549" t="n">
        <f aca="false">InputMMS!$M$22</f>
        <v>4.10110353783472</v>
      </c>
      <c r="T233" s="549" t="n">
        <f aca="false">InputMMS!$M$22</f>
        <v>4.10110353783472</v>
      </c>
      <c r="U233" s="549" t="n">
        <f aca="false">InputMMS!$M$22</f>
        <v>4.10110353783472</v>
      </c>
      <c r="V233" s="549" t="n">
        <f aca="false">InputMMS!$M$22</f>
        <v>4.10110353783472</v>
      </c>
      <c r="W233" s="549" t="n">
        <f aca="false">InputMMS!$M$22</f>
        <v>4.10110353783472</v>
      </c>
      <c r="X233" s="549" t="n">
        <f aca="false">InputMMS!$M$22</f>
        <v>4.10110353783472</v>
      </c>
      <c r="Y233" s="546"/>
      <c r="Z233" s="549" t="n">
        <f aca="false">InputMMS!$M$22</f>
        <v>4.10110353783472</v>
      </c>
      <c r="AA233" s="549" t="n">
        <f aca="false">InputMMS!$M$22</f>
        <v>4.10110353783472</v>
      </c>
      <c r="AB233" s="549" t="n">
        <f aca="false">InputMMS!$M$22</f>
        <v>4.10110353783472</v>
      </c>
      <c r="AC233" s="549" t="n">
        <f aca="false">InputMMS!$M$22</f>
        <v>4.10110353783472</v>
      </c>
      <c r="AD233" s="549" t="n">
        <f aca="false">InputMMS!$M$22</f>
        <v>4.10110353783472</v>
      </c>
      <c r="AE233" s="549" t="n">
        <f aca="false">InputMMS!$M$22</f>
        <v>4.10110353783472</v>
      </c>
      <c r="AF233" s="549" t="n">
        <f aca="false">InputMMS!$M$22</f>
        <v>4.10110353783472</v>
      </c>
      <c r="AG233" s="546"/>
      <c r="AH233" s="549" t="n">
        <f aca="false">InputMMS!$M$22</f>
        <v>4.10110353783472</v>
      </c>
      <c r="AI233" s="549" t="n">
        <f aca="false">InputMMS!$M$22</f>
        <v>4.10110353783472</v>
      </c>
      <c r="AJ233" s="549" t="n">
        <f aca="false">InputMMS!$M$22</f>
        <v>4.10110353783472</v>
      </c>
      <c r="AK233" s="549" t="n">
        <f aca="false">InputMMS!$M$22</f>
        <v>4.10110353783472</v>
      </c>
      <c r="AL233" s="549" t="n">
        <f aca="false">InputMMS!$M$22</f>
        <v>4.10110353783472</v>
      </c>
      <c r="AM233" s="549" t="n">
        <f aca="false">InputMMS!$M$22</f>
        <v>4.10110353783472</v>
      </c>
      <c r="AN233" s="549" t="n">
        <f aca="false">InputMMS!$M$22</f>
        <v>4.10110353783472</v>
      </c>
      <c r="AO233" s="546"/>
      <c r="AP233" s="571"/>
      <c r="AQ233" s="546"/>
      <c r="AR233" s="572"/>
      <c r="AS233" s="573"/>
      <c r="AT233" s="187"/>
      <c r="AU233" s="187"/>
      <c r="AV233" s="187"/>
      <c r="AW233" s="187"/>
      <c r="AX233" s="187"/>
      <c r="AY233" s="187"/>
      <c r="AZ233" s="187"/>
      <c r="BA233" s="574"/>
      <c r="BE233" s="187"/>
      <c r="BF233" s="187"/>
      <c r="BJ233" s="187"/>
      <c r="BK233" s="187"/>
    </row>
    <row r="234" s="59" customFormat="true" ht="12.75" hidden="false" customHeight="false" outlineLevel="0" collapsed="false">
      <c r="A234" s="550" t="s">
        <v>2111</v>
      </c>
      <c r="B234" s="380" t="n">
        <f aca="false">B232-B233</f>
        <v>-0.644483760318349</v>
      </c>
      <c r="C234" s="380" t="n">
        <f aca="false">C232-C233</f>
        <v>-0.644483760318349</v>
      </c>
      <c r="D234" s="380" t="n">
        <f aca="false">D232-D233</f>
        <v>-1.1842503758735</v>
      </c>
      <c r="E234" s="380" t="n">
        <f aca="false">E232-E233</f>
        <v>-1.34642800126258</v>
      </c>
      <c r="F234" s="380" t="n">
        <f aca="false">F232-F233</f>
        <v>-1.27149739147757</v>
      </c>
      <c r="G234" s="380" t="n">
        <f aca="false">G232-G233</f>
        <v>-1.11670291883043</v>
      </c>
      <c r="H234" s="380" t="n">
        <f aca="false">H232-H233</f>
        <v>-0.811827331818938</v>
      </c>
      <c r="I234" s="546"/>
      <c r="J234" s="380" t="n">
        <f aca="false">J232-J233</f>
        <v>-4.39127661858668</v>
      </c>
      <c r="K234" s="380" t="n">
        <f aca="false">K232-K233</f>
        <v>-4.39127661858669</v>
      </c>
      <c r="L234" s="380" t="n">
        <f aca="false">L232-L233</f>
        <v>-4.39127661858669</v>
      </c>
      <c r="M234" s="380" t="n">
        <f aca="false">M232-M233</f>
        <v>-4.39127661858669</v>
      </c>
      <c r="N234" s="380" t="n">
        <f aca="false">N232-N233</f>
        <v>-4.32462935557629</v>
      </c>
      <c r="O234" s="380" t="n">
        <f aca="false">O232-O233</f>
        <v>-4.33759161555895</v>
      </c>
      <c r="P234" s="380" t="n">
        <f aca="false">P232-P233</f>
        <v>-4.35871911629588</v>
      </c>
      <c r="Q234" s="546"/>
      <c r="R234" s="380" t="n">
        <f aca="false">R232-R233</f>
        <v>2.32698062831719</v>
      </c>
      <c r="S234" s="380" t="n">
        <f aca="false">S232-S233</f>
        <v>2.32698062831719</v>
      </c>
      <c r="T234" s="380" t="n">
        <f aca="false">T232-T233</f>
        <v>1.2024344480407</v>
      </c>
      <c r="U234" s="380" t="n">
        <f aca="false">U232-U233</f>
        <v>0.933319010643896</v>
      </c>
      <c r="V234" s="380" t="n">
        <f aca="false">V232-V233</f>
        <v>1.06960340589309</v>
      </c>
      <c r="W234" s="380" t="n">
        <f aca="false">W232-W233</f>
        <v>1.49346069439734</v>
      </c>
      <c r="X234" s="380" t="n">
        <f aca="false">X232-X233</f>
        <v>2.16581861187878</v>
      </c>
      <c r="Y234" s="546"/>
      <c r="Z234" s="380" t="n">
        <f aca="false">Z232-Z233</f>
        <v>-4.10110353783472</v>
      </c>
      <c r="AA234" s="380" t="n">
        <f aca="false">AA232-AA233</f>
        <v>-4.10110353783472</v>
      </c>
      <c r="AB234" s="380" t="n">
        <f aca="false">AB232-AB233</f>
        <v>-4.10110353783472</v>
      </c>
      <c r="AC234" s="380" t="n">
        <f aca="false">AC232-AC233</f>
        <v>-4.10110353783472</v>
      </c>
      <c r="AD234" s="380" t="n">
        <f aca="false">AD232-AD233</f>
        <v>-4.10110353783472</v>
      </c>
      <c r="AE234" s="380" t="n">
        <f aca="false">AE232-AE233</f>
        <v>-4.10110353783472</v>
      </c>
      <c r="AF234" s="380" t="n">
        <f aca="false">AF232-AF233</f>
        <v>-4.10110353783472</v>
      </c>
      <c r="AG234" s="546"/>
      <c r="AH234" s="380" t="n">
        <f aca="false">AH232-AH233</f>
        <v>0</v>
      </c>
      <c r="AI234" s="380" t="n">
        <f aca="false">AI232-AI233</f>
        <v>0</v>
      </c>
      <c r="AJ234" s="380" t="n">
        <f aca="false">AJ232-AJ233</f>
        <v>0</v>
      </c>
      <c r="AK234" s="380" t="n">
        <f aca="false">AK232-AK233</f>
        <v>-0.65879961801626</v>
      </c>
      <c r="AL234" s="380" t="n">
        <f aca="false">AL232-AL233</f>
        <v>-0.759998182337885</v>
      </c>
      <c r="AM234" s="380" t="n">
        <f aca="false">AM232-AM233</f>
        <v>-0.802662455184178</v>
      </c>
      <c r="AN234" s="380" t="n">
        <f aca="false">AN232-AN233</f>
        <v>-0.218424546204988</v>
      </c>
      <c r="AO234" s="546"/>
      <c r="AP234" s="546"/>
      <c r="AQ234" s="546"/>
      <c r="AR234" s="540"/>
      <c r="AS234" s="541"/>
      <c r="AT234" s="51"/>
      <c r="AU234" s="51"/>
      <c r="AV234" s="51"/>
      <c r="AW234" s="51"/>
      <c r="AX234" s="51"/>
      <c r="AY234" s="51"/>
      <c r="AZ234" s="51"/>
      <c r="BA234" s="542"/>
      <c r="BE234" s="51"/>
      <c r="BF234" s="51"/>
      <c r="BJ234" s="51"/>
      <c r="BK234" s="51"/>
    </row>
    <row r="235" s="59" customFormat="true" ht="12.75" hidden="false" customHeight="false" outlineLevel="0" collapsed="false">
      <c r="A235" s="550"/>
      <c r="B235" s="181"/>
      <c r="C235" s="181"/>
      <c r="D235" s="181"/>
      <c r="E235" s="181"/>
      <c r="F235" s="181"/>
      <c r="G235" s="181"/>
      <c r="H235" s="181"/>
      <c r="I235" s="546"/>
      <c r="J235" s="181"/>
      <c r="K235" s="181"/>
      <c r="L235" s="181"/>
      <c r="M235" s="181"/>
      <c r="N235" s="181"/>
      <c r="O235" s="181"/>
      <c r="P235" s="181"/>
      <c r="Q235" s="546"/>
      <c r="R235" s="181"/>
      <c r="S235" s="181"/>
      <c r="T235" s="181"/>
      <c r="U235" s="181"/>
      <c r="V235" s="181"/>
      <c r="W235" s="181"/>
      <c r="X235" s="181"/>
      <c r="Y235" s="546"/>
      <c r="Z235" s="181"/>
      <c r="AA235" s="181"/>
      <c r="AB235" s="181"/>
      <c r="AC235" s="181"/>
      <c r="AD235" s="181"/>
      <c r="AE235" s="181"/>
      <c r="AF235" s="181"/>
      <c r="AG235" s="546"/>
      <c r="AH235" s="181"/>
      <c r="AI235" s="181"/>
      <c r="AJ235" s="181"/>
      <c r="AK235" s="181"/>
      <c r="AL235" s="181"/>
      <c r="AM235" s="181"/>
      <c r="AN235" s="181"/>
      <c r="AO235" s="546"/>
      <c r="AP235" s="546"/>
      <c r="AQ235" s="546"/>
      <c r="AR235" s="540"/>
      <c r="AS235" s="541"/>
      <c r="AT235" s="51"/>
      <c r="AU235" s="51"/>
      <c r="AV235" s="51"/>
      <c r="AW235" s="51"/>
      <c r="AX235" s="51"/>
      <c r="AY235" s="51"/>
      <c r="AZ235" s="51"/>
      <c r="BA235" s="542"/>
      <c r="BE235" s="51"/>
      <c r="BF235" s="51"/>
      <c r="BJ235" s="51"/>
      <c r="BK235" s="51"/>
    </row>
    <row r="236" s="59" customFormat="true" ht="12.75" hidden="false" customHeight="false" outlineLevel="0" collapsed="false">
      <c r="A236" s="550" t="s">
        <v>2112</v>
      </c>
      <c r="B236" s="181"/>
      <c r="C236" s="181"/>
      <c r="D236" s="181"/>
      <c r="E236" s="181"/>
      <c r="F236" s="181"/>
      <c r="G236" s="181"/>
      <c r="H236" s="181"/>
      <c r="I236" s="546"/>
      <c r="J236" s="181"/>
      <c r="K236" s="181"/>
      <c r="L236" s="181"/>
      <c r="M236" s="181"/>
      <c r="N236" s="181"/>
      <c r="O236" s="181"/>
      <c r="P236" s="181"/>
      <c r="Q236" s="546"/>
      <c r="R236" s="181"/>
      <c r="S236" s="181"/>
      <c r="T236" s="181"/>
      <c r="U236" s="181"/>
      <c r="V236" s="181"/>
      <c r="W236" s="181"/>
      <c r="X236" s="181"/>
      <c r="Y236" s="546"/>
      <c r="Z236" s="181"/>
      <c r="AA236" s="181"/>
      <c r="AB236" s="181"/>
      <c r="AC236" s="181"/>
      <c r="AD236" s="181"/>
      <c r="AE236" s="181"/>
      <c r="AF236" s="181"/>
      <c r="AG236" s="546"/>
      <c r="AH236" s="181"/>
      <c r="AI236" s="181"/>
      <c r="AJ236" s="181"/>
      <c r="AK236" s="181"/>
      <c r="AL236" s="181"/>
      <c r="AM236" s="181"/>
      <c r="AN236" s="181"/>
      <c r="AO236" s="546"/>
      <c r="AP236" s="546"/>
      <c r="AQ236" s="546"/>
      <c r="AR236" s="540"/>
      <c r="AS236" s="541"/>
      <c r="AT236" s="51"/>
      <c r="AU236" s="51"/>
      <c r="AV236" s="51"/>
      <c r="AW236" s="51"/>
      <c r="AX236" s="51"/>
      <c r="AY236" s="51"/>
      <c r="AZ236" s="51"/>
      <c r="BA236" s="542"/>
      <c r="BE236" s="51"/>
      <c r="BF236" s="51"/>
      <c r="BJ236" s="51"/>
      <c r="BK236" s="51"/>
    </row>
    <row r="237" s="59" customFormat="true" ht="12.75" hidden="false" customHeight="false" outlineLevel="0" collapsed="false">
      <c r="A237" s="550" t="s">
        <v>2021</v>
      </c>
      <c r="B237" s="181" t="n">
        <f aca="false">InputMMS!$M$25</f>
        <v>3544.72952823745</v>
      </c>
      <c r="C237" s="181" t="n">
        <f aca="false">InputMMS!$M$25</f>
        <v>3544.72952823745</v>
      </c>
      <c r="D237" s="181" t="n">
        <f aca="false">InputMMS!$M$25</f>
        <v>3544.72952823745</v>
      </c>
      <c r="E237" s="181" t="n">
        <f aca="false">InputMMS!$M$25</f>
        <v>3544.72952823745</v>
      </c>
      <c r="F237" s="181" t="n">
        <f aca="false">InputMMS!$M$25</f>
        <v>3544.72952823745</v>
      </c>
      <c r="G237" s="181" t="n">
        <f aca="false">InputMMS!$M$25</f>
        <v>3544.72952823745</v>
      </c>
      <c r="H237" s="181" t="n">
        <f aca="false">InputMMS!$M$25</f>
        <v>3544.72952823745</v>
      </c>
      <c r="I237" s="546"/>
      <c r="J237" s="181" t="n">
        <f aca="false">InputMMS!$M$25</f>
        <v>3544.72952823745</v>
      </c>
      <c r="K237" s="181" t="n">
        <f aca="false">InputMMS!$M$25</f>
        <v>3544.72952823745</v>
      </c>
      <c r="L237" s="181" t="n">
        <f aca="false">InputMMS!$M$25</f>
        <v>3544.72952823745</v>
      </c>
      <c r="M237" s="181" t="n">
        <f aca="false">InputMMS!$M$25</f>
        <v>3544.72952823745</v>
      </c>
      <c r="N237" s="181" t="n">
        <f aca="false">InputMMS!$M$25</f>
        <v>3544.72952823745</v>
      </c>
      <c r="O237" s="181" t="n">
        <f aca="false">InputMMS!$M$25</f>
        <v>3544.72952823745</v>
      </c>
      <c r="P237" s="181" t="n">
        <f aca="false">InputMMS!$M$25</f>
        <v>3544.72952823745</v>
      </c>
      <c r="Q237" s="546"/>
      <c r="R237" s="181" t="n">
        <f aca="false">InputMMS!$M$25</f>
        <v>3544.72952823745</v>
      </c>
      <c r="S237" s="181" t="n">
        <f aca="false">InputMMS!$M$25</f>
        <v>3544.72952823745</v>
      </c>
      <c r="T237" s="181" t="n">
        <f aca="false">InputMMS!$M$25</f>
        <v>3544.72952823745</v>
      </c>
      <c r="U237" s="181" t="n">
        <f aca="false">InputMMS!$M$25</f>
        <v>3544.72952823745</v>
      </c>
      <c r="V237" s="181" t="n">
        <f aca="false">InputMMS!$M$25</f>
        <v>3544.72952823745</v>
      </c>
      <c r="W237" s="181" t="n">
        <f aca="false">InputMMS!$M$25</f>
        <v>3544.72952823745</v>
      </c>
      <c r="X237" s="181" t="n">
        <f aca="false">InputMMS!$M$25</f>
        <v>3544.72952823745</v>
      </c>
      <c r="Y237" s="546"/>
      <c r="Z237" s="181" t="n">
        <f aca="false">InputMMS!$M$25</f>
        <v>3544.72952823745</v>
      </c>
      <c r="AA237" s="181" t="n">
        <f aca="false">InputMMS!$M$25</f>
        <v>3544.72952823745</v>
      </c>
      <c r="AB237" s="181" t="n">
        <f aca="false">InputMMS!$M$25</f>
        <v>3544.72952823745</v>
      </c>
      <c r="AC237" s="181" t="n">
        <f aca="false">InputMMS!$M$25</f>
        <v>3544.72952823745</v>
      </c>
      <c r="AD237" s="181" t="n">
        <f aca="false">InputMMS!$M$25</f>
        <v>3544.72952823745</v>
      </c>
      <c r="AE237" s="181" t="n">
        <f aca="false">InputMMS!$M$25</f>
        <v>3544.72952823745</v>
      </c>
      <c r="AF237" s="181" t="n">
        <f aca="false">InputMMS!$M$25</f>
        <v>3544.72952823745</v>
      </c>
      <c r="AG237" s="546"/>
      <c r="AH237" s="181" t="n">
        <f aca="false">InputMMS!$M$25</f>
        <v>3544.72952823745</v>
      </c>
      <c r="AI237" s="181" t="n">
        <f aca="false">InputMMS!$M$25</f>
        <v>3544.72952823745</v>
      </c>
      <c r="AJ237" s="181" t="n">
        <f aca="false">InputMMS!$M$25</f>
        <v>3544.72952823745</v>
      </c>
      <c r="AK237" s="181" t="n">
        <f aca="false">InputMMS!$M$25</f>
        <v>3544.72952823745</v>
      </c>
      <c r="AL237" s="181" t="n">
        <f aca="false">InputMMS!$M$25</f>
        <v>3544.72952823745</v>
      </c>
      <c r="AM237" s="181" t="n">
        <f aca="false">InputMMS!$M$25</f>
        <v>3544.72952823745</v>
      </c>
      <c r="AN237" s="181" t="n">
        <f aca="false">InputMMS!$M$25</f>
        <v>3544.72952823745</v>
      </c>
      <c r="AO237" s="546"/>
      <c r="AP237" s="546"/>
      <c r="AQ237" s="546"/>
      <c r="AR237" s="540"/>
      <c r="AS237" s="541"/>
      <c r="AT237" s="51"/>
      <c r="AU237" s="51"/>
      <c r="AV237" s="51"/>
      <c r="AW237" s="51"/>
      <c r="AX237" s="51"/>
      <c r="AY237" s="51"/>
      <c r="AZ237" s="51"/>
      <c r="BA237" s="542"/>
      <c r="BE237" s="51"/>
      <c r="BF237" s="51"/>
      <c r="BJ237" s="51"/>
      <c r="BK237" s="51"/>
    </row>
    <row r="238" s="59" customFormat="true" ht="12.75" hidden="false" customHeight="false" outlineLevel="0" collapsed="false">
      <c r="A238" s="550" t="s">
        <v>2022</v>
      </c>
      <c r="B238" s="181" t="n">
        <f aca="false">InputMMS!$M$26</f>
        <v>5318.25043375482</v>
      </c>
      <c r="C238" s="181" t="n">
        <f aca="false">InputMMS!$M$26</f>
        <v>5318.25043375482</v>
      </c>
      <c r="D238" s="181" t="n">
        <f aca="false">InputMMS!$M$26</f>
        <v>5318.25043375482</v>
      </c>
      <c r="E238" s="181" t="n">
        <f aca="false">InputMMS!$M$26</f>
        <v>5318.25043375482</v>
      </c>
      <c r="F238" s="181" t="n">
        <f aca="false">InputMMS!$M$26</f>
        <v>5318.25043375482</v>
      </c>
      <c r="G238" s="181" t="n">
        <f aca="false">InputMMS!$M$26</f>
        <v>5318.25043375482</v>
      </c>
      <c r="H238" s="181" t="n">
        <f aca="false">InputMMS!$M$26</f>
        <v>5318.25043375482</v>
      </c>
      <c r="I238" s="546"/>
      <c r="J238" s="181" t="n">
        <f aca="false">InputMMS!$M$26</f>
        <v>5318.25043375482</v>
      </c>
      <c r="K238" s="181" t="n">
        <f aca="false">InputMMS!$M$26</f>
        <v>5318.25043375482</v>
      </c>
      <c r="L238" s="181" t="n">
        <f aca="false">InputMMS!$M$26</f>
        <v>5318.25043375482</v>
      </c>
      <c r="M238" s="181" t="n">
        <f aca="false">InputMMS!$M$26</f>
        <v>5318.25043375482</v>
      </c>
      <c r="N238" s="181" t="n">
        <f aca="false">InputMMS!$M$26</f>
        <v>5318.25043375482</v>
      </c>
      <c r="O238" s="181" t="n">
        <f aca="false">InputMMS!$M$26</f>
        <v>5318.25043375482</v>
      </c>
      <c r="P238" s="181" t="n">
        <f aca="false">InputMMS!$M$26</f>
        <v>5318.25043375482</v>
      </c>
      <c r="Q238" s="546"/>
      <c r="R238" s="181" t="n">
        <f aca="false">InputMMS!$M$26</f>
        <v>5318.25043375482</v>
      </c>
      <c r="S238" s="181" t="n">
        <f aca="false">InputMMS!$M$26</f>
        <v>5318.25043375482</v>
      </c>
      <c r="T238" s="181" t="n">
        <f aca="false">InputMMS!$M$26</f>
        <v>5318.25043375482</v>
      </c>
      <c r="U238" s="181" t="n">
        <f aca="false">InputMMS!$M$26</f>
        <v>5318.25043375482</v>
      </c>
      <c r="V238" s="181" t="n">
        <f aca="false">InputMMS!$M$26</f>
        <v>5318.25043375482</v>
      </c>
      <c r="W238" s="181" t="n">
        <f aca="false">InputMMS!$M$26</f>
        <v>5318.25043375482</v>
      </c>
      <c r="X238" s="181" t="n">
        <f aca="false">InputMMS!$M$26</f>
        <v>5318.25043375482</v>
      </c>
      <c r="Y238" s="546"/>
      <c r="Z238" s="181" t="n">
        <f aca="false">InputMMS!$M$26</f>
        <v>5318.25043375482</v>
      </c>
      <c r="AA238" s="181" t="n">
        <f aca="false">InputMMS!$M$26</f>
        <v>5318.25043375482</v>
      </c>
      <c r="AB238" s="181" t="n">
        <f aca="false">InputMMS!$M$26</f>
        <v>5318.25043375482</v>
      </c>
      <c r="AC238" s="181" t="n">
        <f aca="false">InputMMS!$M$26</f>
        <v>5318.25043375482</v>
      </c>
      <c r="AD238" s="181" t="n">
        <f aca="false">InputMMS!$M$26</f>
        <v>5318.25043375482</v>
      </c>
      <c r="AE238" s="181" t="n">
        <f aca="false">InputMMS!$M$26</f>
        <v>5318.25043375482</v>
      </c>
      <c r="AF238" s="181" t="n">
        <f aca="false">InputMMS!$M$26</f>
        <v>5318.25043375482</v>
      </c>
      <c r="AG238" s="546"/>
      <c r="AH238" s="181" t="n">
        <f aca="false">InputMMS!$M$26</f>
        <v>5318.25043375482</v>
      </c>
      <c r="AI238" s="181" t="n">
        <f aca="false">InputMMS!$M$26</f>
        <v>5318.25043375482</v>
      </c>
      <c r="AJ238" s="181" t="n">
        <f aca="false">InputMMS!$M$26</f>
        <v>5318.25043375482</v>
      </c>
      <c r="AK238" s="181" t="n">
        <f aca="false">InputMMS!$M$26</f>
        <v>5318.25043375482</v>
      </c>
      <c r="AL238" s="181" t="n">
        <f aca="false">InputMMS!$M$26</f>
        <v>5318.25043375482</v>
      </c>
      <c r="AM238" s="181" t="n">
        <f aca="false">InputMMS!$M$26</f>
        <v>5318.25043375482</v>
      </c>
      <c r="AN238" s="181" t="n">
        <f aca="false">InputMMS!$M$26</f>
        <v>5318.25043375482</v>
      </c>
      <c r="AO238" s="546"/>
      <c r="AP238" s="546"/>
      <c r="AQ238" s="546"/>
      <c r="AR238" s="540"/>
      <c r="AS238" s="541"/>
      <c r="AT238" s="51"/>
      <c r="AU238" s="51"/>
      <c r="AV238" s="51"/>
      <c r="AW238" s="51"/>
      <c r="AX238" s="51"/>
      <c r="AY238" s="51"/>
      <c r="AZ238" s="51"/>
      <c r="BA238" s="542"/>
      <c r="BE238" s="51"/>
      <c r="BF238" s="51"/>
      <c r="BJ238" s="51"/>
      <c r="BK238" s="51"/>
    </row>
    <row r="239" s="59" customFormat="true" ht="13.5" hidden="false" customHeight="true" outlineLevel="0" collapsed="false">
      <c r="A239" s="550"/>
      <c r="B239" s="559"/>
      <c r="C239" s="181"/>
      <c r="D239" s="181"/>
      <c r="E239" s="181"/>
      <c r="F239" s="181"/>
      <c r="G239" s="181"/>
      <c r="H239" s="181"/>
      <c r="I239" s="546"/>
      <c r="J239" s="559"/>
      <c r="K239" s="181"/>
      <c r="L239" s="181"/>
      <c r="M239" s="181"/>
      <c r="N239" s="181"/>
      <c r="O239" s="181"/>
      <c r="P239" s="181"/>
      <c r="Q239" s="546"/>
      <c r="R239" s="559"/>
      <c r="S239" s="181"/>
      <c r="T239" s="181"/>
      <c r="U239" s="181"/>
      <c r="V239" s="181"/>
      <c r="W239" s="181"/>
      <c r="X239" s="181"/>
      <c r="Y239" s="546"/>
      <c r="Z239" s="559"/>
      <c r="AA239" s="181"/>
      <c r="AB239" s="181"/>
      <c r="AC239" s="181"/>
      <c r="AD239" s="181"/>
      <c r="AE239" s="181"/>
      <c r="AF239" s="181"/>
      <c r="AG239" s="546"/>
      <c r="AH239" s="559"/>
      <c r="AI239" s="181"/>
      <c r="AJ239" s="181"/>
      <c r="AK239" s="181"/>
      <c r="AL239" s="181"/>
      <c r="AM239" s="181"/>
      <c r="AN239" s="181"/>
      <c r="AO239" s="546"/>
      <c r="AP239" s="546"/>
      <c r="AQ239" s="546"/>
      <c r="AR239" s="540"/>
      <c r="AS239" s="541"/>
      <c r="AT239" s="51"/>
      <c r="AU239" s="51"/>
      <c r="AV239" s="51"/>
      <c r="AW239" s="51"/>
      <c r="AX239" s="51"/>
      <c r="AY239" s="51"/>
      <c r="AZ239" s="51"/>
      <c r="BA239" s="542"/>
      <c r="BE239" s="51"/>
      <c r="BF239" s="51"/>
      <c r="BJ239" s="51"/>
      <c r="BK239" s="51"/>
    </row>
    <row r="240" s="59" customFormat="true" ht="12.75" hidden="false" customHeight="false" outlineLevel="0" collapsed="false">
      <c r="A240" s="550" t="s">
        <v>2113</v>
      </c>
      <c r="B240" s="560" t="n">
        <f aca="false">IF(B237&gt;((B230+C230)/2),B226,IF(B237&gt;(B230-(((B230+C230)/2)-B230)),((B237-((B230-(((B230+C230)/2)-B230))))/(((B230+C230)/2)-(B230-(((B230+C230)/2)-B230)))*B226),0))</f>
        <v>1767.72106731901</v>
      </c>
      <c r="C240" s="561" t="n">
        <f aca="false">IF(C237&gt;((C230+D230)/2),C226,IF(C237&gt;((C230+B230)/2),((C237-((C230+B230)/2))/(((C230+D230)/2)-((C230+B230)/2)))*C226,0))</f>
        <v>8785.14847957645</v>
      </c>
      <c r="D240" s="561" t="n">
        <f aca="false">IF(D237&gt;((D230+E230)/2),D226,IF(D237&gt;((D230+C230)/2),((D237-((D230+C230)/2))/(((D230+E230)/2)-((D230+C230)/2)))*D226,0))</f>
        <v>2739.01812532593</v>
      </c>
      <c r="E240" s="561" t="n">
        <f aca="false">IF(E237&gt;((E230+F230)/2),E226,IF(E237&gt;((E230+D230)/2),((E237-((E230+D230)/2))/(((E230+F230)/2)-((E230+D230)/2)))*E226,0))</f>
        <v>0</v>
      </c>
      <c r="F240" s="561" t="n">
        <f aca="false">IF(F237&gt;((F230+G230)/2),F226,IF(F237&gt;((F230+E230)/2),((F237-((F230+E230)/2))/(((F230+G230)/2)-((F230+E230)/2)))*F226,0))</f>
        <v>0</v>
      </c>
      <c r="G240" s="561" t="n">
        <f aca="false">IF(G237&gt;((G230+H230)/2),G226,IF(G237&gt;((G230+F230)/2),((G237-((G230+F230)/2))/(((G230+H230)/2)-((G230+F230)/2)))*G226,0))</f>
        <v>0</v>
      </c>
      <c r="H240" s="562" t="n">
        <f aca="false">IF(H237&gt;(H230*1.5),H226,IF(H237&gt;(H230+G230)/2,(((H237-(H230+G230)/2))/((H230*1.5)-((H230+G230)/2)))*H226,0))</f>
        <v>0</v>
      </c>
      <c r="I240" s="538" t="n">
        <f aca="false">SUM(B240:H240)/1000</f>
        <v>13.2918876722214</v>
      </c>
      <c r="J240" s="560" t="n">
        <f aca="false">IF(J237&gt;((J230+K230)/2),J226,IF(J237&gt;(J230-(((J230+K230)/2)-J230)),((J237-((J230-(((J230+K230)/2)-J230))))/(((J230+K230)/2)-(J230-(((J230+K230)/2)-J230)))*J226),0))</f>
        <v>2612.49782631237</v>
      </c>
      <c r="K240" s="561" t="n">
        <f aca="false">IF(K237&gt;((K230+L230)/2),K226,IF(K237&gt;((K230+J230)/2),((K237-((K230+J230)/2))/(((K230+L230)/2)-((K230+J230)/2)))*K226,0))</f>
        <v>18807.3848491244</v>
      </c>
      <c r="L240" s="561" t="n">
        <f aca="false">IF(L237&gt;((L230+M230)/2),L226,IF(L237&gt;((L230+K230)/2),((L237-((L230+K230)/2))/(((L230+M230)/2)-((L230+K230)/2)))*L226,0))</f>
        <v>50997.2755296111</v>
      </c>
      <c r="M240" s="561" t="n">
        <f aca="false">IF(M237&gt;((M230+N230)/2),M226,IF(M237&gt;((M230+L230)/2),((M237-((M230+L230)/2))/(((M230+N230)/2)-((M230+L230)/2)))*M226,0))</f>
        <v>0</v>
      </c>
      <c r="N240" s="561" t="n">
        <f aca="false">IF(N237&gt;((N230+O230)/2),N226,IF(N237&gt;((N230+M230)/2),((N237-((N230+M230)/2))/(((N230+O230)/2)-((N230+M230)/2)))*N226,0))</f>
        <v>0</v>
      </c>
      <c r="O240" s="561" t="n">
        <f aca="false">IF(O237&gt;((O230+P230)/2),O226,IF(O237&gt;((O230+N230)/2),((O237-((O230+N230)/2))/(((O230+P230)/2)-((O230+N230)/2)))*O226,0))</f>
        <v>0</v>
      </c>
      <c r="P240" s="562" t="n">
        <f aca="false">IF(P237&gt;(P230*1.5),P226,IF(P237&gt;(P230+O230)/2,(((P237-(P230+O230)/2))/((P230*1.5)-((P230+O230)/2)))*P226,0))</f>
        <v>0</v>
      </c>
      <c r="Q240" s="538" t="n">
        <f aca="false">SUM(J240:P240)/1000</f>
        <v>72.4171582050478</v>
      </c>
      <c r="R240" s="560" t="n">
        <f aca="false">IF(R237&gt;((R230+S230)/2),R226,IF(R237&gt;(R230-(((R230+S230)/2)-R230)),((R237-((R230-(((R230+S230)/2)-R230))))/(((R230+S230)/2)-(R230-(((R230+S230)/2)-R230)))*R226),0))</f>
        <v>325.250011464043</v>
      </c>
      <c r="S240" s="561" t="n">
        <f aca="false">IF(S237&gt;((S230+T230)/2),S226,IF(S237&gt;((S230+R230)/2),((S237-((S230+R230)/2))/(((S230+T230)/2)-((S230+R230)/2)))*S226,0))</f>
        <v>2997.11862415755</v>
      </c>
      <c r="T240" s="561" t="n">
        <f aca="false">IF(T237&gt;((T230+U230)/2),T226,IF(T237&gt;((T230+S230)/2),((T237-((T230+S230)/2))/(((T230+U230)/2)-((T230+S230)/2)))*T226,0))</f>
        <v>871.308450388773</v>
      </c>
      <c r="U240" s="561" t="n">
        <f aca="false">IF(U237&gt;((U230+V230)/2),U226,IF(U237&gt;((U230+T230)/2),((U237-((U230+T230)/2))/(((U230+V230)/2)-((U230+T230)/2)))*U226,0))</f>
        <v>0</v>
      </c>
      <c r="V240" s="561" t="n">
        <f aca="false">IF(V237&gt;((V230+W230)/2),V226,IF(V237&gt;((V230+U230)/2),((V237-((V230+U230)/2))/(((V230+W230)/2)-((V230+U230)/2)))*V226,0))</f>
        <v>0</v>
      </c>
      <c r="W240" s="561" t="n">
        <f aca="false">IF(W237&gt;((W230+X230)/2),W226,IF(W237&gt;((W230+V230)/2),((W237-((W230+V230)/2))/(((W230+X230)/2)-((W230+V230)/2)))*W226,0))</f>
        <v>0</v>
      </c>
      <c r="X240" s="562" t="n">
        <f aca="false">IF(X237&gt;(X230*1.5),X226,IF(X237&gt;(X230+W230)/2,(((X237-(X230+W230)/2))/((X230*1.5)-((X230+W230)/2)))*X226,0))</f>
        <v>0</v>
      </c>
      <c r="Y240" s="538" t="n">
        <f aca="false">SUM(R240:X240)/1000</f>
        <v>4.19367708601036</v>
      </c>
      <c r="Z240" s="560" t="n">
        <f aca="false">IF(Z237&gt;((Z230+AA230)/2),Z226,IF(Z237&gt;(Z230-(((Z230+AA230)/2)-Z230)),((Z237-((Z230-(((Z230+AA230)/2)-Z230))))/(((Z230+AA230)/2)-(Z230-(((Z230+AA230)/2)-Z230)))*Z226),0))</f>
        <v>1537</v>
      </c>
      <c r="AA240" s="561" t="n">
        <f aca="false">IF(AA237&gt;((AA230+AB230)/2),AA226,IF(AA237&gt;((AA230+Z230)/2),((AA237-((AA230+Z230)/2))/(((AA230+AB230)/2)-((AA230+Z230)/2)))*AA226,0))</f>
        <v>4770</v>
      </c>
      <c r="AB240" s="561" t="n">
        <f aca="false">IF(AB237&gt;((AB230+AC230)/2),AB226,IF(AB237&gt;((AB230+AA230)/2),((AB237-((AB230+AA230)/2))/(((AB230+AC230)/2)-((AB230+AA230)/2)))*AB226,0))</f>
        <v>4495.54270011429</v>
      </c>
      <c r="AC240" s="561" t="n">
        <f aca="false">IF(AC237&gt;((AC230+AD230)/2),AC226,IF(AC237&gt;((AC230+AB230)/2),((AC237-((AC230+AB230)/2))/(((AC230+AD230)/2)-((AC230+AB230)/2)))*AC226,0))</f>
        <v>0</v>
      </c>
      <c r="AD240" s="561" t="n">
        <f aca="false">IF(AD237&gt;((AD230+AE230)/2),AD226,IF(AD237&gt;((AD230+AC230)/2),((AD237-((AD230+AC230)/2))/(((AD230+AE230)/2)-((AD230+AC230)/2)))*AD226,0))</f>
        <v>0</v>
      </c>
      <c r="AE240" s="561" t="n">
        <f aca="false">IF(AE237&gt;((AE230+AF230)/2),AE226,IF(AE237&gt;((AE230+AD230)/2),((AE237-((AE230+AD230)/2))/(((AE230+AF230)/2)-((AE230+AD230)/2)))*AE226,0))</f>
        <v>0</v>
      </c>
      <c r="AF240" s="562" t="n">
        <f aca="false">IF(AF237&gt;(AF230*1.5),AF226,IF(AF237&gt;(AF230+AE230)/2,(((AF237-(AF230+AE230)/2))/((AF230*1.5)-((AF230+AE230)/2)))*AF226,0))</f>
        <v>0</v>
      </c>
      <c r="AG240" s="538" t="n">
        <f aca="false">SUM(Z240:AF240)/1000</f>
        <v>10.8025427001143</v>
      </c>
      <c r="AH240" s="560" t="n">
        <f aca="false">IF(AH237&gt;((AH230+AI230)/2),AH226,IF(AH237&gt;(AH230-(((AH230+AI230)/2)-AH230)),((AH237-((AH230-(((AH230+AI230)/2)-AH230))))/(((AH230+AI230)/2)-(AH230-(((AH230+AI230)/2)-AH230)))*AH226),0))</f>
        <v>1447.7463774457</v>
      </c>
      <c r="AI240" s="561" t="n">
        <f aca="false">IF(AI237&gt;((AI230+AJ230)/2),AI226,IF(AI237&gt;((AI230+AH230)/2),((AI237-((AI230+AH230)/2))/(((AI230+AJ230)/2)-((AI230+AH230)/2)))*AI226,0))</f>
        <v>8096.06342935226</v>
      </c>
      <c r="AJ240" s="561" t="n">
        <f aca="false">IF(AJ237&gt;((AJ230+AK230)/2),AJ226,IF(AJ237&gt;((AJ230+AI230)/2),((AJ237-((AJ230+AI230)/2))/(((AJ230+AK230)/2)-((AJ230+AI230)/2)))*AJ226,0))</f>
        <v>856.961298978646</v>
      </c>
      <c r="AK240" s="561" t="n">
        <f aca="false">IF(AK237&gt;((AK230+AL230)/2),AK226,IF(AK237&gt;((AK230+AJ230)/2),((AK237-((AK230+AJ230)/2))/(((AK230+AL230)/2)-((AK230+AJ230)/2)))*AK226,0))</f>
        <v>0</v>
      </c>
      <c r="AL240" s="561" t="n">
        <f aca="false">IF(AL237&gt;((AL230+AM230)/2),AL226,IF(AL237&gt;((AL230+AK230)/2),((AL237-((AL230+AK230)/2))/(((AL230+AM230)/2)-((AL230+AK230)/2)))*AL226,0))</f>
        <v>0</v>
      </c>
      <c r="AM240" s="561" t="n">
        <f aca="false">IF(AM237&gt;((AM230+AN230)/2),AM226,IF(AM237&gt;((AM230+AL230)/2),((AM237-((AM230+AL230)/2))/(((AM230+AN230)/2)-((AM230+AL230)/2)))*AM226,0))</f>
        <v>0</v>
      </c>
      <c r="AN240" s="562" t="n">
        <f aca="false">IF(AN237&gt;(AN230*1.5),AN226,IF(AN237&gt;(AN230+AM230)/2,(((AN237-(AN230+AM230)/2))/((AN230*1.5)-((AN230+AM230)/2)))*AN226,0))</f>
        <v>0</v>
      </c>
      <c r="AO240" s="538" t="n">
        <f aca="false">SUM(AH240:AN240)/1000</f>
        <v>10.4007711057766</v>
      </c>
      <c r="AP240" s="546"/>
      <c r="AQ240" s="539" t="n">
        <f aca="false">I240+Q240+Y240+AG240+AO240</f>
        <v>111.10603676917</v>
      </c>
      <c r="AR240" s="540"/>
      <c r="AS240" s="541"/>
      <c r="AT240" s="51"/>
      <c r="AU240" s="51"/>
      <c r="AV240" s="51"/>
      <c r="AW240" s="51"/>
      <c r="AX240" s="51"/>
      <c r="AY240" s="51"/>
      <c r="AZ240" s="51"/>
      <c r="BA240" s="542"/>
      <c r="BE240" s="51"/>
      <c r="BF240" s="51"/>
      <c r="BJ240" s="51"/>
      <c r="BK240" s="51"/>
    </row>
    <row r="241" s="323" customFormat="true" ht="12.75" hidden="false" customHeight="false" outlineLevel="0" collapsed="false">
      <c r="A241" s="563" t="s">
        <v>2114</v>
      </c>
      <c r="B241" s="560" t="n">
        <f aca="false">IF(B238&gt;((B230+C230)/2),B226,IF(B238&gt;(B230-(((B230+C230)/2)-B230)),((B238-((B230-(((B230+C230)/2)-B230))))/(((B230+C230)/2)-(B230-(((B230+C230)/2)-B230)))*B226),0))</f>
        <v>1767.72106731901</v>
      </c>
      <c r="C241" s="561" t="n">
        <f aca="false">IF(C238&gt;((C230+D230)/2),C226,IF(C238&gt;((C230+B230)/2),((C238-((C230+B230)/2))/(((C230+D230)/2)-((C230+B230)/2)))*C226,0))</f>
        <v>8785.14847957645</v>
      </c>
      <c r="D241" s="561" t="n">
        <f aca="false">IF(D238&gt;((D230+E230)/2),D226,IF(D238&gt;((D230+C230)/2),((D238-((D230+C230)/2))/(((D230+E230)/2)-((D230+C230)/2)))*D226,0))</f>
        <v>20471.6111312574</v>
      </c>
      <c r="E241" s="561" t="n">
        <f aca="false">IF(E238&gt;((E230+F230)/2),E226,IF(E238&gt;((E230+D230)/2),((E238-((E230+D230)/2))/(((E230+F230)/2)-((E230+D230)/2)))*E226,0))</f>
        <v>0</v>
      </c>
      <c r="F241" s="561" t="n">
        <f aca="false">IF(F238&gt;((F230+G230)/2),F226,IF(F238&gt;((F230+E230)/2),((F238-((F230+E230)/2))/(((F230+G230)/2)-((F230+E230)/2)))*F226,0))</f>
        <v>0</v>
      </c>
      <c r="G241" s="561" t="n">
        <f aca="false">IF(G238&gt;((G230+H230)/2),G226,IF(G238&gt;((G230+F230)/2),((G238-((G230+F230)/2))/(((G230+H230)/2)-((G230+F230)/2)))*G226,0))</f>
        <v>0</v>
      </c>
      <c r="H241" s="562" t="n">
        <f aca="false">IF(H238&gt;(H230*1.5),H226,IF(H238&gt;(H230+G230)/2,(((H238-(H230+G230)/2))/((H230*1.5)-((H230+G230)/2)))*H226,0))</f>
        <v>0</v>
      </c>
      <c r="I241" s="538" t="n">
        <f aca="false">SUM(B241:H241)/1000</f>
        <v>31.0244806781528</v>
      </c>
      <c r="J241" s="560" t="n">
        <f aca="false">IF(J238&gt;((J230+K230)/2),J226,IF(J238&gt;(J230-(((J230+K230)/2)-J230)),((J238-((J230-(((J230+K230)/2)-J230))))/(((J230+K230)/2)-(J230-(((J230+K230)/2)-J230)))*J226),0))</f>
        <v>2612.49782631237</v>
      </c>
      <c r="K241" s="561" t="n">
        <f aca="false">IF(K238&gt;((K230+L230)/2),K226,IF(K238&gt;((K230+J230)/2),((K238-((K230+J230)/2))/(((K230+L230)/2)-((K230+J230)/2)))*K226,0))</f>
        <v>18807.3848491244</v>
      </c>
      <c r="L241" s="561" t="n">
        <f aca="false">IF(L238&gt;((L230+M230)/2),L226,IF(L238&gt;((L230+K230)/2),((L238-((L230+K230)/2))/(((L230+M230)/2)-((L230+K230)/2)))*L226,0))</f>
        <v>75177.5493900037</v>
      </c>
      <c r="M241" s="561" t="n">
        <f aca="false">IF(M238&gt;((M230+N230)/2),M226,IF(M238&gt;((M230+L230)/2),((M238-((M230+L230)/2))/(((M230+N230)/2)-((M230+L230)/2)))*M226,0))</f>
        <v>17964.5644179011</v>
      </c>
      <c r="N241" s="561" t="n">
        <f aca="false">IF(N238&gt;((N230+O230)/2),N226,IF(N238&gt;((N230+M230)/2),((N238-((N230+M230)/2))/(((N230+O230)/2)-((N230+M230)/2)))*N226,0))</f>
        <v>0</v>
      </c>
      <c r="O241" s="561" t="n">
        <f aca="false">IF(O238&gt;((O230+P230)/2),O226,IF(O238&gt;((O230+N230)/2),((O238-((O230+N230)/2))/(((O230+P230)/2)-((O230+N230)/2)))*O226,0))</f>
        <v>0</v>
      </c>
      <c r="P241" s="562" t="n">
        <f aca="false">IF(P238&gt;(P230*1.5),P226,IF(P238&gt;(P230+O230)/2,(((P238-(P230+O230)/2))/((P230*1.5)-((P230+O230)/2)))*P226,0))</f>
        <v>0</v>
      </c>
      <c r="Q241" s="538" t="n">
        <f aca="false">SUM(J241:P241)/1000</f>
        <v>114.561996483342</v>
      </c>
      <c r="R241" s="560" t="n">
        <f aca="false">IF(R238&gt;((R230+S230)/2),R226,IF(R238&gt;(R230-(((R230+S230)/2)-R230)),((R238-((R230-(((R230+S230)/2)-R230))))/(((R230+S230)/2)-(R230-(((R230+S230)/2)-R230)))*R226),0))</f>
        <v>325.250011464043</v>
      </c>
      <c r="S241" s="561" t="n">
        <f aca="false">IF(S238&gt;((S230+T230)/2),S226,IF(S238&gt;((S230+R230)/2),((S238-((S230+R230)/2))/(((S230+T230)/2)-((S230+R230)/2)))*S226,0))</f>
        <v>2997.11862415755</v>
      </c>
      <c r="T241" s="561" t="n">
        <f aca="false">IF(T238&gt;((T230+U230)/2),T226,IF(T238&gt;((T230+S230)/2),((T238-((T230+S230)/2))/(((T230+U230)/2)-((T230+S230)/2)))*T226,0))</f>
        <v>4638.4307036859</v>
      </c>
      <c r="U241" s="561" t="n">
        <f aca="false">IF(U238&gt;((U230+V230)/2),U226,IF(U238&gt;((U230+T230)/2),((U238-((U230+T230)/2))/(((U230+V230)/2)-((U230+T230)/2)))*U226,0))</f>
        <v>0</v>
      </c>
      <c r="V241" s="561" t="n">
        <f aca="false">IF(V238&gt;((V230+W230)/2),V226,IF(V238&gt;((V230+U230)/2),((V238-((V230+U230)/2))/(((V230+W230)/2)-((V230+U230)/2)))*V226,0))</f>
        <v>0</v>
      </c>
      <c r="W241" s="561" t="n">
        <f aca="false">IF(W238&gt;((W230+X230)/2),W226,IF(W238&gt;((W230+V230)/2),((W238-((W230+V230)/2))/(((W230+X230)/2)-((W230+V230)/2)))*W226,0))</f>
        <v>0</v>
      </c>
      <c r="X241" s="562" t="n">
        <f aca="false">IF(X238&gt;(X230*1.5),X226,IF(X238&gt;(X230+W230)/2,(((X238-(X230+W230)/2))/((X230*1.5)-((X230+W230)/2)))*X226,0))</f>
        <v>0</v>
      </c>
      <c r="Y241" s="538" t="n">
        <f aca="false">SUM(R241:X241)/1000</f>
        <v>7.96079933930749</v>
      </c>
      <c r="Z241" s="560" t="n">
        <f aca="false">IF(Z238&gt;((Z230+AA230)/2),Z226,IF(Z238&gt;(Z230-(((Z230+AA230)/2)-Z230)),((Z238-((Z230-(((Z230+AA230)/2)-Z230))))/(((Z230+AA230)/2)-(Z230-(((Z230+AA230)/2)-Z230)))*Z226),0))</f>
        <v>1537</v>
      </c>
      <c r="AA241" s="561" t="n">
        <f aca="false">IF(AA238&gt;((AA230+AB230)/2),AA226,IF(AA238&gt;((AA230+Z230)/2),((AA238-((AA230+Z230)/2))/(((AA230+AB230)/2)-((AA230+Z230)/2)))*AA226,0))</f>
        <v>4770</v>
      </c>
      <c r="AB241" s="561" t="n">
        <f aca="false">IF(AB238&gt;((AB230+AC230)/2),AB226,IF(AB238&gt;((AB230+AA230)/2),((AB238-((AB230+AA230)/2))/(((AB230+AC230)/2)-((AB230+AA230)/2)))*AB226,0))</f>
        <v>8954</v>
      </c>
      <c r="AC241" s="561" t="n">
        <f aca="false">IF(AC238&gt;((AC230+AD230)/2),AC226,IF(AC238&gt;((AC230+AB230)/2),((AC238-((AC230+AB230)/2))/(((AC230+AD230)/2)-((AC230+AB230)/2)))*AC226,0))</f>
        <v>1811.22259956018</v>
      </c>
      <c r="AD241" s="561" t="n">
        <f aca="false">IF(AD238&gt;((AD230+AE230)/2),AD226,IF(AD238&gt;((AD230+AC230)/2),((AD238-((AD230+AC230)/2))/(((AD230+AE230)/2)-((AD230+AC230)/2)))*AD226,0))</f>
        <v>0</v>
      </c>
      <c r="AE241" s="561" t="n">
        <f aca="false">IF(AE238&gt;((AE230+AF230)/2),AE226,IF(AE238&gt;((AE230+AD230)/2),((AE238-((AE230+AD230)/2))/(((AE230+AF230)/2)-((AE230+AD230)/2)))*AE226,0))</f>
        <v>0</v>
      </c>
      <c r="AF241" s="562" t="n">
        <f aca="false">IF(AF238&gt;(AF230*1.5),AF226,IF(AF238&gt;(AF230+AE230)/2,(((AF238-(AF230+AE230)/2))/((AF230*1.5)-((AF230+AE230)/2)))*AF226,0))</f>
        <v>0</v>
      </c>
      <c r="AG241" s="538" t="n">
        <f aca="false">SUM(Z241:AF241)/1000</f>
        <v>17.0722225995602</v>
      </c>
      <c r="AH241" s="560" t="n">
        <f aca="false">IF(AH238&gt;((AH230+AI230)/2),AH226,IF(AH238&gt;(AH230-(((AH230+AI230)/2)-AH230)),((AH238-((AH230-(((AH230+AI230)/2)-AH230))))/(((AH230+AI230)/2)-(AH230-(((AH230+AI230)/2)-AH230)))*AH226),0))</f>
        <v>1447.7463774457</v>
      </c>
      <c r="AI241" s="561" t="n">
        <f aca="false">IF(AI238&gt;((AI230+AJ230)/2),AI226,IF(AI238&gt;((AI230+AH230)/2),((AI238-((AI230+AH230)/2))/(((AI230+AJ230)/2)-((AI230+AH230)/2)))*AI226,0))</f>
        <v>8096.06342935226</v>
      </c>
      <c r="AJ241" s="561" t="n">
        <f aca="false">IF(AJ238&gt;((AJ230+AK230)/2),AJ226,IF(AJ238&gt;((AJ230+AI230)/2),((AJ238-((AJ230+AI230)/2))/(((AJ230+AK230)/2)-((AJ230+AI230)/2)))*AJ226,0))</f>
        <v>14798.2653256651</v>
      </c>
      <c r="AK241" s="561" t="n">
        <f aca="false">IF(AK238&gt;((AK230+AL230)/2),AK226,IF(AK238&gt;((AK230+AJ230)/2),((AK238-((AK230+AJ230)/2))/(((AK230+AL230)/2)-((AK230+AJ230)/2)))*AK226,0))</f>
        <v>0</v>
      </c>
      <c r="AL241" s="561" t="n">
        <f aca="false">IF(AL238&gt;((AL230+AM230)/2),AL226,IF(AL238&gt;((AL230+AK230)/2),((AL238-((AL230+AK230)/2))/(((AL230+AM230)/2)-((AL230+AK230)/2)))*AL226,0))</f>
        <v>0</v>
      </c>
      <c r="AM241" s="561" t="n">
        <f aca="false">IF(AM238&gt;((AM230+AN230)/2),AM226,IF(AM238&gt;((AM230+AL230)/2),((AM238-((AM230+AL230)/2))/(((AM230+AN230)/2)-((AM230+AL230)/2)))*AM226,0))</f>
        <v>0</v>
      </c>
      <c r="AN241" s="562" t="n">
        <f aca="false">IF(AN238&gt;(AN230*1.5),AN226,IF(AN238&gt;(AN230+AM230)/2,(((AN238-(AN230+AM230)/2))/((AN230*1.5)-((AN230+AM230)/2)))*AN226,0))</f>
        <v>0</v>
      </c>
      <c r="AO241" s="538" t="n">
        <f aca="false">SUM(AH241:AN241)/1000</f>
        <v>24.342075132463</v>
      </c>
      <c r="AP241" s="546"/>
      <c r="AQ241" s="539" t="n">
        <f aca="false">I241+Q241+Y241+AG241+AO241</f>
        <v>194.961574232825</v>
      </c>
      <c r="AR241" s="575"/>
      <c r="AS241" s="541"/>
      <c r="AT241" s="181"/>
      <c r="AU241" s="181"/>
      <c r="AV241" s="181"/>
      <c r="AW241" s="181"/>
      <c r="AX241" s="181"/>
      <c r="AY241" s="181"/>
      <c r="AZ241" s="181"/>
      <c r="BA241" s="557"/>
      <c r="BE241" s="181"/>
      <c r="BF241" s="181"/>
      <c r="BJ241" s="181"/>
      <c r="BK241" s="181"/>
    </row>
    <row r="242" s="569" customFormat="true" ht="12.75" hidden="false" customHeight="false" outlineLevel="0" collapsed="false">
      <c r="A242" s="576"/>
      <c r="B242" s="577"/>
      <c r="C242" s="577"/>
      <c r="D242" s="577"/>
      <c r="E242" s="577"/>
      <c r="F242" s="577"/>
      <c r="G242" s="577"/>
      <c r="H242" s="577"/>
      <c r="I242" s="578"/>
      <c r="J242" s="577"/>
      <c r="K242" s="577"/>
      <c r="L242" s="577"/>
      <c r="M242" s="577"/>
      <c r="N242" s="577"/>
      <c r="O242" s="577"/>
      <c r="P242" s="577"/>
      <c r="Q242" s="578"/>
      <c r="R242" s="577"/>
      <c r="S242" s="577"/>
      <c r="T242" s="577"/>
      <c r="U242" s="577"/>
      <c r="V242" s="577"/>
      <c r="W242" s="577"/>
      <c r="X242" s="577"/>
      <c r="Y242" s="578"/>
      <c r="Z242" s="577"/>
      <c r="AA242" s="577"/>
      <c r="AB242" s="577"/>
      <c r="AC242" s="577"/>
      <c r="AD242" s="577"/>
      <c r="AE242" s="577"/>
      <c r="AF242" s="577"/>
      <c r="AG242" s="578"/>
      <c r="AH242" s="577"/>
      <c r="AI242" s="577"/>
      <c r="AJ242" s="577"/>
      <c r="AK242" s="577"/>
      <c r="AL242" s="577"/>
      <c r="AM242" s="577"/>
      <c r="AN242" s="577"/>
      <c r="AO242" s="578"/>
      <c r="AP242" s="579"/>
      <c r="AQ242" s="580"/>
      <c r="AR242" s="581"/>
      <c r="AS242" s="582"/>
      <c r="AT242" s="583"/>
      <c r="AU242" s="583"/>
      <c r="AV242" s="583"/>
      <c r="AW242" s="583"/>
      <c r="AX242" s="583"/>
      <c r="AY242" s="583"/>
      <c r="AZ242" s="583"/>
      <c r="BA242" s="584"/>
      <c r="BE242" s="583"/>
      <c r="BF242" s="583"/>
      <c r="BJ242" s="583"/>
      <c r="BK242" s="5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88"/>
  <sheetViews>
    <sheetView showFormulas="false" showGridLines="true" showRowColHeaders="true" showZeros="true" rightToLeft="false" tabSelected="false" showOutlineSymbols="true" defaultGridColor="true" view="normal" topLeftCell="A443" colorId="64" zoomScale="100" zoomScaleNormal="100" zoomScalePageLayoutView="100" workbookViewId="0">
      <selection pane="topLeft" activeCell="F416" activeCellId="0" sqref="F416"/>
    </sheetView>
  </sheetViews>
  <sheetFormatPr defaultColWidth="9.0546875" defaultRowHeight="12.75" zeroHeight="false" outlineLevelRow="0" outlineLevelCol="0"/>
  <cols>
    <col collapsed="false" customWidth="true" hidden="false" outlineLevel="0" max="1" min="1" style="8" width="9.41"/>
    <col collapsed="false" customWidth="true" hidden="false" outlineLevel="0" max="2" min="2" style="8" width="15.7"/>
    <col collapsed="false" customWidth="true" hidden="false" outlineLevel="0" max="6" min="3" style="8" width="9.41"/>
    <col collapsed="false" customWidth="true" hidden="false" outlineLevel="0" max="7" min="7" style="585" width="9.41"/>
    <col collapsed="false" customWidth="true" hidden="false" outlineLevel="0" max="36" min="8" style="8" width="9.41"/>
    <col collapsed="false" customWidth="true" hidden="false" outlineLevel="0" max="42" min="37" style="8" width="9.14"/>
  </cols>
  <sheetData>
    <row r="1" s="587" customFormat="true" ht="12.75" hidden="false" customHeight="false" outlineLevel="0" collapsed="false">
      <c r="A1" s="586" t="n">
        <v>2004</v>
      </c>
      <c r="B1" s="179"/>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row>
    <row r="2" customFormat="false" ht="12.75" hidden="false" customHeight="false" outlineLevel="0" collapsed="false">
      <c r="A2" s="588" t="s">
        <v>2070</v>
      </c>
      <c r="B2" s="163" t="str">
        <f aca="false">CalcMMS!B$1</f>
        <v>Salaries/wages</v>
      </c>
      <c r="C2" s="163" t="str">
        <f aca="false">CalcMMS!B$1</f>
        <v>Salaries/wages</v>
      </c>
      <c r="D2" s="163" t="str">
        <f aca="false">CalcMMS!B$1</f>
        <v>Salaries/wages</v>
      </c>
      <c r="E2" s="163" t="str">
        <f aca="false">CalcMMS!B$1</f>
        <v>Salaries/wages</v>
      </c>
      <c r="F2" s="163" t="str">
        <f aca="false">CalcMMS!B$1</f>
        <v>Salaries/wages</v>
      </c>
      <c r="G2" s="163" t="str">
        <f aca="false">CalcMMS!B$1</f>
        <v>Salaries/wages</v>
      </c>
      <c r="H2" s="163" t="str">
        <f aca="false">CalcMMS!B$1</f>
        <v>Salaries/wages</v>
      </c>
      <c r="I2" s="163" t="str">
        <f aca="false">CalcMMS!J$1</f>
        <v>Subsistence farming</v>
      </c>
      <c r="J2" s="163" t="str">
        <f aca="false">CalcMMS!J$1</f>
        <v>Subsistence farming</v>
      </c>
      <c r="K2" s="163" t="str">
        <f aca="false">CalcMMS!J$1</f>
        <v>Subsistence farming</v>
      </c>
      <c r="L2" s="163" t="str">
        <f aca="false">CalcMMS!J$1</f>
        <v>Subsistence farming</v>
      </c>
      <c r="M2" s="163" t="str">
        <f aca="false">CalcMMS!J$1</f>
        <v>Subsistence farming</v>
      </c>
      <c r="N2" s="163" t="str">
        <f aca="false">CalcMMS!J$1</f>
        <v>Subsistence farming</v>
      </c>
      <c r="O2" s="163" t="str">
        <f aca="false">CalcMMS!J$1</f>
        <v>Subsistence farming</v>
      </c>
      <c r="P2" s="163" t="str">
        <f aca="false">CalcMMS!R$1</f>
        <v>Business &amp;Commercial farming</v>
      </c>
      <c r="Q2" s="163" t="str">
        <f aca="false">CalcMMS!R$1</f>
        <v>Business &amp;Commercial farming</v>
      </c>
      <c r="R2" s="163" t="str">
        <f aca="false">CalcMMS!R$1</f>
        <v>Business &amp;Commercial farming</v>
      </c>
      <c r="S2" s="163" t="str">
        <f aca="false">CalcMMS!R$1</f>
        <v>Business &amp;Commercial farming</v>
      </c>
      <c r="T2" s="163" t="str">
        <f aca="false">CalcMMS!R$1</f>
        <v>Business &amp;Commercial farming</v>
      </c>
      <c r="U2" s="163" t="str">
        <f aca="false">CalcMMS!R$1</f>
        <v>Business &amp;Commercial farming</v>
      </c>
      <c r="V2" s="163" t="str">
        <f aca="false">CalcMMS!R$1</f>
        <v>Business &amp;Commercial farming</v>
      </c>
      <c r="W2" s="163" t="str">
        <f aca="false">CalcMMS!Z$1</f>
        <v>Other</v>
      </c>
      <c r="X2" s="163" t="str">
        <f aca="false">CalcMMS!Z$1</f>
        <v>Other</v>
      </c>
      <c r="Y2" s="163" t="str">
        <f aca="false">CalcMMS!Z$1</f>
        <v>Other</v>
      </c>
      <c r="Z2" s="163" t="str">
        <f aca="false">CalcMMS!Z$1</f>
        <v>Other</v>
      </c>
      <c r="AA2" s="163" t="str">
        <f aca="false">CalcMMS!Z$1</f>
        <v>Other</v>
      </c>
      <c r="AB2" s="163" t="str">
        <f aca="false">CalcMMS!Z$1</f>
        <v>Other</v>
      </c>
      <c r="AC2" s="163" t="str">
        <f aca="false">CalcMMS!Z$1</f>
        <v>Other</v>
      </c>
      <c r="AD2" s="163" t="str">
        <f aca="false">CalcMMS!AH$1</f>
        <v>Pensions</v>
      </c>
      <c r="AE2" s="163" t="str">
        <f aca="false">CalcMMS!AH$1</f>
        <v>Pensions</v>
      </c>
      <c r="AF2" s="163" t="str">
        <f aca="false">CalcMMS!AH$1</f>
        <v>Pensions</v>
      </c>
      <c r="AG2" s="163" t="str">
        <f aca="false">CalcMMS!AH$1</f>
        <v>Pensions</v>
      </c>
      <c r="AH2" s="163" t="str">
        <f aca="false">CalcMMS!AH$1</f>
        <v>Pensions</v>
      </c>
      <c r="AI2" s="163" t="str">
        <f aca="false">CalcMMS!AH$1</f>
        <v>Pensions</v>
      </c>
      <c r="AJ2" s="163" t="str">
        <f aca="false">CalcMMS!AH$1</f>
        <v>Pensions</v>
      </c>
      <c r="AK2" s="0"/>
      <c r="AL2" s="0"/>
      <c r="AM2" s="0"/>
      <c r="AN2" s="0"/>
      <c r="AO2" s="0"/>
      <c r="AP2" s="0"/>
    </row>
    <row r="3" customFormat="false" ht="12.75" hidden="false" customHeight="false" outlineLevel="0" collapsed="false">
      <c r="A3" s="588" t="s">
        <v>2115</v>
      </c>
      <c r="B3" s="181" t="n">
        <f aca="false">CalcMMS!B5</f>
        <v>500</v>
      </c>
      <c r="C3" s="181" t="n">
        <f aca="false">CalcMMS!C5</f>
        <v>1500</v>
      </c>
      <c r="D3" s="181" t="n">
        <f aca="false">CalcMMS!D5</f>
        <v>3000</v>
      </c>
      <c r="E3" s="181" t="n">
        <f aca="false">CalcMMS!E5</f>
        <v>6349</v>
      </c>
      <c r="F3" s="181" t="n">
        <f aca="false">CalcMMS!F5</f>
        <v>13548</v>
      </c>
      <c r="G3" s="181" t="n">
        <f aca="false">CalcMMS!G5</f>
        <v>21784</v>
      </c>
      <c r="H3" s="181" t="n">
        <f aca="false">CalcMMS!H5</f>
        <v>86310.5679885121</v>
      </c>
      <c r="I3" s="163" t="n">
        <f aca="false">CalcMMS!J5</f>
        <v>545.138438243565</v>
      </c>
      <c r="J3" s="163" t="n">
        <f aca="false">CalcMMS!K5</f>
        <v>1587.66291955685</v>
      </c>
      <c r="K3" s="163" t="n">
        <f aca="false">CalcMMS!L5</f>
        <v>3276.60978528043</v>
      </c>
      <c r="L3" s="163" t="n">
        <f aca="false">CalcMMS!M5</f>
        <v>5431.74932255378</v>
      </c>
      <c r="M3" s="163" t="n">
        <f aca="false">CalcMMS!N5</f>
        <v>12095.2259410428</v>
      </c>
      <c r="N3" s="163" t="n">
        <f aca="false">CalcMMS!O5</f>
        <v>18239.9150380022</v>
      </c>
      <c r="O3" s="163" t="n">
        <f aca="false">CalcMMS!P5</f>
        <v>59796.0053475936</v>
      </c>
      <c r="P3" s="163" t="n">
        <f aca="false">CalcMMS!R5</f>
        <v>431.820246313</v>
      </c>
      <c r="Q3" s="163" t="n">
        <f aca="false">CalcMMS!S5</f>
        <v>1110.04127764578</v>
      </c>
      <c r="R3" s="163" t="n">
        <f aca="false">CalcMMS!T5</f>
        <v>2137.94850952117</v>
      </c>
      <c r="S3" s="163" t="n">
        <f aca="false">CalcMMS!U5</f>
        <v>4772.28046363362</v>
      </c>
      <c r="T3" s="163" t="n">
        <f aca="false">CalcMMS!V5</f>
        <v>10081.070690621</v>
      </c>
      <c r="U3" s="163" t="n">
        <f aca="false">CalcMMS!W5</f>
        <v>18891.6777173444</v>
      </c>
      <c r="V3" s="163" t="n">
        <f aca="false">CalcMMS!X5</f>
        <v>139431.344862665</v>
      </c>
      <c r="W3" s="163" t="n">
        <f aca="false">CalcMMS!Z5</f>
        <v>583.512065931234</v>
      </c>
      <c r="X3" s="163" t="n">
        <f aca="false">CalcMMS!AA5</f>
        <v>1196.94404128366</v>
      </c>
      <c r="Y3" s="163" t="n">
        <f aca="false">CalcMMS!AB5</f>
        <v>2129.74709803462</v>
      </c>
      <c r="Z3" s="163" t="n">
        <f aca="false">CalcMMS!AC5</f>
        <v>4058.81115712576</v>
      </c>
      <c r="AA3" s="163" t="n">
        <f aca="false">CalcMMS!AD5</f>
        <v>6516.65954886406</v>
      </c>
      <c r="AB3" s="163" t="n">
        <f aca="false">CalcMMS!AE5</f>
        <v>16538.6647023969</v>
      </c>
      <c r="AC3" s="163" t="n">
        <f aca="false">CalcMMS!AF5</f>
        <v>79559.4691943128</v>
      </c>
      <c r="AD3" s="163" t="n">
        <f aca="false">CalcMMS!AH5</f>
        <v>776.738409001717</v>
      </c>
      <c r="AE3" s="163" t="n">
        <f aca="false">CalcMMS!AI5</f>
        <v>1570.14578980209</v>
      </c>
      <c r="AF3" s="163" t="n">
        <f aca="false">CalcMMS!AJ5</f>
        <v>2887.41349954593</v>
      </c>
      <c r="AG3" s="163" t="n">
        <f aca="false">CalcMMS!AK5</f>
        <v>4149.62902736698</v>
      </c>
      <c r="AH3" s="163" t="n">
        <f aca="false">CalcMMS!AL5</f>
        <v>10449.3457156327</v>
      </c>
      <c r="AI3" s="163" t="n">
        <f aca="false">CalcMMS!AM5</f>
        <v>17435.4777701368</v>
      </c>
      <c r="AJ3" s="163" t="n">
        <f aca="false">CalcMMS!AN5</f>
        <v>96080.8129981606</v>
      </c>
      <c r="AK3" s="0"/>
      <c r="AL3" s="0"/>
      <c r="AM3" s="0"/>
      <c r="AN3" s="0"/>
      <c r="AO3" s="0"/>
      <c r="AP3" s="0"/>
    </row>
    <row r="4" customFormat="false" ht="12.75" hidden="false" customHeight="false" outlineLevel="0" collapsed="false">
      <c r="A4" s="588" t="s">
        <v>2116</v>
      </c>
      <c r="B4" s="163" t="n">
        <f aca="false">CalcMMS!B6</f>
        <v>1455</v>
      </c>
      <c r="C4" s="163" t="n">
        <f aca="false">CalcMMS!C6</f>
        <v>7231</v>
      </c>
      <c r="D4" s="163" t="n">
        <f aca="false">CalcMMS!D6</f>
        <v>24851</v>
      </c>
      <c r="E4" s="163" t="n">
        <f aca="false">CalcMMS!E6</f>
        <v>41082</v>
      </c>
      <c r="F4" s="163" t="n">
        <f aca="false">CalcMMS!F6</f>
        <v>37682</v>
      </c>
      <c r="G4" s="163" t="n">
        <f aca="false">CalcMMS!G6</f>
        <v>14687</v>
      </c>
      <c r="H4" s="163" t="n">
        <f aca="false">CalcMMS!H6</f>
        <v>45265</v>
      </c>
      <c r="I4" s="163" t="n">
        <f aca="false">CalcMMS!J6</f>
        <v>1608</v>
      </c>
      <c r="J4" s="163" t="n">
        <f aca="false">CalcMMS!K6</f>
        <v>11576</v>
      </c>
      <c r="K4" s="163" t="n">
        <f aca="false">CalcMMS!L6</f>
        <v>46272</v>
      </c>
      <c r="L4" s="163" t="n">
        <f aca="false">CalcMMS!M6</f>
        <v>34473</v>
      </c>
      <c r="M4" s="163" t="n">
        <f aca="false">CalcMMS!N6</f>
        <v>10306</v>
      </c>
      <c r="N4" s="163" t="n">
        <f aca="false">CalcMMS!O6</f>
        <v>1228</v>
      </c>
      <c r="O4" s="163" t="n">
        <f aca="false">CalcMMS!P6</f>
        <v>2057</v>
      </c>
      <c r="P4" s="163" t="n">
        <f aca="false">CalcMMS!R6</f>
        <v>270</v>
      </c>
      <c r="Q4" s="163" t="n">
        <f aca="false">CalcMMS!S6</f>
        <v>2488</v>
      </c>
      <c r="R4" s="163" t="n">
        <f aca="false">CalcMMS!T6</f>
        <v>5363</v>
      </c>
      <c r="S4" s="163" t="n">
        <f aca="false">CalcMMS!U6</f>
        <v>6456</v>
      </c>
      <c r="T4" s="163" t="n">
        <f aca="false">CalcMMS!V6</f>
        <v>5141</v>
      </c>
      <c r="U4" s="163" t="n">
        <f aca="false">CalcMMS!W6</f>
        <v>1425</v>
      </c>
      <c r="V4" s="163" t="n">
        <f aca="false">CalcMMS!X6</f>
        <v>7864</v>
      </c>
      <c r="W4" s="163" t="n">
        <f aca="false">CalcMMS!Z6</f>
        <v>1537</v>
      </c>
      <c r="X4" s="163" t="n">
        <f aca="false">CalcMMS!AA6</f>
        <v>4770</v>
      </c>
      <c r="Y4" s="163" t="n">
        <f aca="false">CalcMMS!AB6</f>
        <v>8954</v>
      </c>
      <c r="Z4" s="163" t="n">
        <f aca="false">CalcMMS!AC6</f>
        <v>7476</v>
      </c>
      <c r="AA4" s="163" t="n">
        <f aca="false">CalcMMS!AD6</f>
        <v>3614</v>
      </c>
      <c r="AB4" s="163" t="n">
        <f aca="false">CalcMMS!AE6</f>
        <v>702</v>
      </c>
      <c r="AC4" s="163" t="n">
        <f aca="false">CalcMMS!AF6</f>
        <v>1688</v>
      </c>
      <c r="AD4" s="163" t="n">
        <f aca="false">CalcMMS!AH6</f>
        <v>1177</v>
      </c>
      <c r="AE4" s="163" t="n">
        <f aca="false">CalcMMS!AI6</f>
        <v>6582</v>
      </c>
      <c r="AF4" s="163" t="n">
        <f aca="false">CalcMMS!AJ6</f>
        <v>12229</v>
      </c>
      <c r="AG4" s="163" t="n">
        <f aca="false">CalcMMS!AK6</f>
        <v>7533</v>
      </c>
      <c r="AH4" s="163" t="n">
        <f aca="false">CalcMMS!AL6</f>
        <v>2651</v>
      </c>
      <c r="AI4" s="163" t="n">
        <f aca="false">CalcMMS!AM6</f>
        <v>725</v>
      </c>
      <c r="AJ4" s="163" t="n">
        <f aca="false">CalcMMS!AN6</f>
        <v>3262</v>
      </c>
      <c r="AK4" s="0"/>
      <c r="AL4" s="0"/>
      <c r="AM4" s="0"/>
      <c r="AN4" s="0"/>
      <c r="AO4" s="0"/>
      <c r="AP4" s="0"/>
    </row>
    <row r="5" customFormat="false" ht="12.75" hidden="false" customHeight="false" outlineLevel="0" collapsed="false">
      <c r="A5" s="589" t="s">
        <v>2117</v>
      </c>
      <c r="B5" s="588" t="s">
        <v>2070</v>
      </c>
      <c r="C5" s="588" t="s">
        <v>2115</v>
      </c>
      <c r="D5" s="588" t="s">
        <v>2116</v>
      </c>
      <c r="E5" s="163"/>
    </row>
    <row r="6" customFormat="false" ht="12.75" hidden="false" customHeight="false" outlineLevel="0" collapsed="false">
      <c r="A6" s="163" t="n">
        <f aca="false">CalcMMS!A$3</f>
        <v>2004</v>
      </c>
      <c r="B6" s="163" t="s">
        <v>1577</v>
      </c>
      <c r="C6" s="181" t="n">
        <f aca="false">B3</f>
        <v>500</v>
      </c>
      <c r="D6" s="181" t="n">
        <f aca="false">B4</f>
        <v>1455</v>
      </c>
      <c r="G6" s="413"/>
      <c r="H6" s="590" t="n">
        <f aca="false">ABS(C6-C6)*D6*D6</f>
        <v>0</v>
      </c>
      <c r="I6" s="590" t="n">
        <f aca="false">ABS(C6-C7)*D6*D7</f>
        <v>10521105000</v>
      </c>
      <c r="J6" s="590" t="n">
        <f aca="false">ABS(C6-C8)*D6*D8</f>
        <v>90395512500</v>
      </c>
      <c r="K6" s="590" t="n">
        <f aca="false">ABS(C6-C9)*D6*D9</f>
        <v>349619939190</v>
      </c>
      <c r="L6" s="590" t="n">
        <f aca="false">ABS(C6-C10)*D6*D10</f>
        <v>715386740880</v>
      </c>
      <c r="M6" s="590" t="n">
        <f aca="false">ABS(C6-C11)*D6*D11</f>
        <v>454830247140</v>
      </c>
      <c r="N6" s="590" t="n">
        <f aca="false">ABS(C6-C12)*D6*D12</f>
        <v>5651533348800</v>
      </c>
      <c r="O6" s="590" t="n">
        <f aca="false">ABS(C6-C13)*D6*D13</f>
        <v>105607695.652174</v>
      </c>
      <c r="P6" s="590" t="n">
        <f aca="false">ABS(C6-C14)*D6*D14</f>
        <v>18319593567.1296</v>
      </c>
      <c r="Q6" s="590" t="n">
        <f aca="false">ABS(C6-C15)*D6*D15</f>
        <v>186937364017.442</v>
      </c>
      <c r="R6" s="590" t="n">
        <f aca="false">ABS(C6-C16)*D6*D16</f>
        <v>247367742846.757</v>
      </c>
      <c r="S6" s="590" t="n">
        <f aca="false">ABS(C6-C17)*D6*D17</f>
        <v>173873079887.903</v>
      </c>
      <c r="T6" s="590" t="n">
        <f aca="false">ABS(C6-C18)*D6*D18</f>
        <v>31696615795</v>
      </c>
      <c r="U6" s="590" t="n">
        <f aca="false">ABS(C6-C19)*D6*D19</f>
        <v>177469089765</v>
      </c>
      <c r="V6" s="590" t="n">
        <f aca="false">ABS(C6-C20)*D6*D20</f>
        <v>26784416.235938</v>
      </c>
      <c r="W6" s="590" t="n">
        <f aca="false">ABS(C6-C21)*D6*D21</f>
        <v>2208373826.72883</v>
      </c>
      <c r="X6" s="590" t="n">
        <f aca="false">ABS(C6-C22)*D6*D22</f>
        <v>12781182481.2978</v>
      </c>
      <c r="Y6" s="590" t="n">
        <f aca="false">ABS(C6-C23)*D6*D23</f>
        <v>40131581089.5332</v>
      </c>
      <c r="Z6" s="590" t="n">
        <f aca="false">ABS(C6-C24)*D6*D24</f>
        <v>71667893831.8024</v>
      </c>
      <c r="AA6" s="590" t="n">
        <f aca="false">ABS(C6-C25)*D6*D25</f>
        <v>38132844787.1989</v>
      </c>
      <c r="AB6" s="590" t="n">
        <f aca="false">ABS(C6-C26)*D6*D26</f>
        <v>1589669119680</v>
      </c>
      <c r="AC6" s="590" t="n">
        <f aca="false">ABS(C6-C27)*D6*D27</f>
        <v>186760955.964325</v>
      </c>
      <c r="AD6" s="590" t="n">
        <f aca="false">ABS(C6-C28)*D6*D28</f>
        <v>4837035576.92308</v>
      </c>
      <c r="AE6" s="590" t="n">
        <f aca="false">ABS(C6-C29)*D6*D29</f>
        <v>21232459275.492</v>
      </c>
      <c r="AF6" s="590" t="n">
        <f aca="false">ABS(C6-C30)*D6*D30</f>
        <v>38711253066.5281</v>
      </c>
      <c r="AG6" s="590" t="n">
        <f aca="false">ABS(C6-C31)*D6*D31</f>
        <v>31637822071.9603</v>
      </c>
      <c r="AH6" s="590" t="n">
        <f aca="false">ABS(C6-C32)*D6*D32</f>
        <v>16382052513.6752</v>
      </c>
      <c r="AI6" s="590" t="n">
        <f aca="false">ABS(C6-C33)*D6*D33</f>
        <v>194173218720</v>
      </c>
      <c r="AJ6" s="590" t="n">
        <f aca="false">ABS(C6-C34)*D6*D34</f>
        <v>473924211.259755</v>
      </c>
      <c r="AK6" s="590" t="n">
        <f aca="false">ABS(C6-C35)*D6*D35</f>
        <v>10248582901.2346</v>
      </c>
      <c r="AL6" s="590" t="n">
        <f aca="false">ABS(C6-C36)*D6*D36</f>
        <v>42479713943.0531</v>
      </c>
      <c r="AM6" s="590" t="n">
        <f aca="false">ABS(C6-C37)*D6*D37</f>
        <v>40001813698.8912</v>
      </c>
      <c r="AN6" s="590" t="n">
        <f aca="false">ABS(C6-C38)*D6*D38</f>
        <v>38376666041.067</v>
      </c>
      <c r="AO6" s="590" t="n">
        <f aca="false">ABS(C6-C39)*D6*D39</f>
        <v>17864812112.773</v>
      </c>
      <c r="AP6" s="590" t="n">
        <f aca="false">ABS(C6-C40)*D6*D40</f>
        <v>453646610460</v>
      </c>
    </row>
    <row r="7" customFormat="false" ht="12.75" hidden="false" customHeight="false" outlineLevel="0" collapsed="false">
      <c r="A7" s="163" t="n">
        <f aca="false">CalcMMS!A$3</f>
        <v>2004</v>
      </c>
      <c r="B7" s="163" t="s">
        <v>1577</v>
      </c>
      <c r="C7" s="181" t="n">
        <f aca="false">C3</f>
        <v>1500</v>
      </c>
      <c r="D7" s="181" t="n">
        <f aca="false">C4</f>
        <v>7231</v>
      </c>
      <c r="F7" s="8" t="s">
        <v>2118</v>
      </c>
      <c r="H7" s="590" t="n">
        <f aca="false">ABS(C7-C6)*D7*D6</f>
        <v>10521105000</v>
      </c>
      <c r="I7" s="590" t="n">
        <f aca="false">ABS(C7-C7)*D7*D7</f>
        <v>0</v>
      </c>
      <c r="J7" s="590" t="n">
        <f aca="false">ABS(C7-C8)*D7*D8</f>
        <v>269546371500</v>
      </c>
      <c r="K7" s="590" t="n">
        <f aca="false">ABS(C7-C9)*D7*D9</f>
        <v>1440463054758</v>
      </c>
      <c r="L7" s="590" t="n">
        <f aca="false">ABS(C7-C10)*D7*D10</f>
        <v>3282821474016</v>
      </c>
      <c r="M7" s="590" t="n">
        <f aca="false">ABS(C7-C11)*D7*D11</f>
        <v>2154195221948</v>
      </c>
      <c r="N7" s="590" t="n">
        <f aca="false">ABS(C7-C12)*D7*D12</f>
        <v>27759450053160</v>
      </c>
      <c r="O7" s="590" t="n">
        <f aca="false">ABS(C7-C13)*D7*D13</f>
        <v>11102603156.5217</v>
      </c>
      <c r="P7" s="590" t="n">
        <f aca="false">ABS(C7-C14)*D7*D14</f>
        <v>7337917253.54936</v>
      </c>
      <c r="Q7" s="590" t="n">
        <f aca="false">ABS(C7-C15)*D7*D15</f>
        <v>594440899415.892</v>
      </c>
      <c r="R7" s="590" t="n">
        <f aca="false">ABS(C7-C16)*D7*D16</f>
        <v>980083914680.342</v>
      </c>
      <c r="S7" s="590" t="n">
        <f aca="false">ABS(C7-C17)*D7*D17</f>
        <v>789584695903.387</v>
      </c>
      <c r="T7" s="590" t="n">
        <f aca="false">ABS(C7-C18)*D7*D18</f>
        <v>148644887885.667</v>
      </c>
      <c r="U7" s="590" t="n">
        <f aca="false">ABS(C7-C19)*D7*D19</f>
        <v>867104518973</v>
      </c>
      <c r="V7" s="590" t="n">
        <f aca="false">ABS(C7-C20)*D7*D20</f>
        <v>2085482105.70589</v>
      </c>
      <c r="W7" s="590" t="n">
        <f aca="false">ABS(C7-C21)*D7*D21</f>
        <v>7015641305.10231</v>
      </c>
      <c r="X7" s="590" t="n">
        <f aca="false">ABS(C7-C22)*D7*D22</f>
        <v>24739549420.8002</v>
      </c>
      <c r="Y7" s="590" t="n">
        <f aca="false">ABS(C7-C23)*D7*D23</f>
        <v>152760968370.044</v>
      </c>
      <c r="Z7" s="590" t="n">
        <f aca="false">ABS(C7-C24)*D7*D24</f>
        <v>318997621644.511</v>
      </c>
      <c r="AA7" s="590" t="n">
        <f aca="false">ABS(C7-C25)*D7*D25</f>
        <v>179206890743.117</v>
      </c>
      <c r="AB7" s="590" t="n">
        <f aca="false">ABS(C7-C26)*D7*D26</f>
        <v>7843408546176</v>
      </c>
      <c r="AC7" s="590" t="n">
        <f aca="false">ABS(C7-C27)*D7*D27</f>
        <v>10185889974.1732</v>
      </c>
      <c r="AD7" s="590" t="n">
        <f aca="false">ABS(C7-C28)*D7*D28</f>
        <v>10452966730.7692</v>
      </c>
      <c r="AE7" s="590" t="n">
        <f aca="false">ABS(C7-C29)*D7*D29</f>
        <v>40773841134.7644</v>
      </c>
      <c r="AF7" s="590" t="n">
        <f aca="false">ABS(C7-C30)*D7*D30</f>
        <v>138326659755.371</v>
      </c>
      <c r="AG7" s="590" t="n">
        <f aca="false">ABS(C7-C31)*D7*D31</f>
        <v>131099531224.979</v>
      </c>
      <c r="AH7" s="590" t="n">
        <f aca="false">ABS(C7-C32)*D7*D32</f>
        <v>76338698293.0484</v>
      </c>
      <c r="AI7" s="590" t="n">
        <f aca="false">ABS(C7-C33)*D7*D33</f>
        <v>952788260704</v>
      </c>
      <c r="AJ7" s="590" t="n">
        <f aca="false">ABS(C7-C34)*D7*D34</f>
        <v>6155597672.42661</v>
      </c>
      <c r="AK7" s="590" t="n">
        <f aca="false">ABS(C7-C35)*D7*D35</f>
        <v>3338549724.27982</v>
      </c>
      <c r="AL7" s="590" t="n">
        <f aca="false">ABS(C7-C36)*D7*D36</f>
        <v>122686060809.084</v>
      </c>
      <c r="AM7" s="590" t="n">
        <f aca="false">ABS(C7-C37)*D7*D37</f>
        <v>144328268654.077</v>
      </c>
      <c r="AN7" s="590" t="n">
        <f aca="false">ABS(C7-C38)*D7*D38</f>
        <v>171553417723.681</v>
      </c>
      <c r="AO7" s="590" t="n">
        <f aca="false">ABS(C7-C39)*D7*D39</f>
        <v>83541343822.9978</v>
      </c>
      <c r="AP7" s="590" t="n">
        <f aca="false">ABS(C7-C40)*D7*D40</f>
        <v>2230927007372</v>
      </c>
    </row>
    <row r="8" customFormat="false" ht="12.75" hidden="false" customHeight="false" outlineLevel="0" collapsed="false">
      <c r="A8" s="163" t="n">
        <f aca="false">CalcMMS!A$3</f>
        <v>2004</v>
      </c>
      <c r="B8" s="163" t="s">
        <v>1577</v>
      </c>
      <c r="C8" s="181" t="n">
        <f aca="false">D3</f>
        <v>3000</v>
      </c>
      <c r="D8" s="181" t="n">
        <f aca="false">D4</f>
        <v>24851</v>
      </c>
      <c r="F8" s="163" t="n">
        <f aca="false">(C6*D6+C7*D7+C8*D8+C9*D9+C10*D10+C11*D11+C12*D12+C13*D13+C14*D14+C15*D15+C16*D16+C17*D17+C18*D18+C19*D19+C20*D20+C21*D21+C22*D22+C23*D23+C24*D24+C25*D25+C26*D26+C27*D27+C28*D28+C29*D29+C30*D30+C31*D31+C32*D32+C33*D33+C34*D34+C35*D35+C36*D36+C37*D37+C38*D38+C39*D39+C40*D40)/SUM(D6:D40)</f>
        <v>20420.459464658</v>
      </c>
      <c r="H8" s="590" t="n">
        <f aca="false">ABS(C8-C6)*D8*D6</f>
        <v>90395512500</v>
      </c>
      <c r="I8" s="590" t="n">
        <f aca="false">ABS(C8-C7)*D8*D7</f>
        <v>269546371500</v>
      </c>
      <c r="J8" s="590" t="n">
        <f aca="false">ABS(C8-C8)*D8*D8</f>
        <v>0</v>
      </c>
      <c r="K8" s="590" t="n">
        <f aca="false">ABS(C8-C9)*D8*D9</f>
        <v>3419090490918</v>
      </c>
      <c r="L8" s="590" t="n">
        <f aca="false">ABS(C8-C10)*D8*D10</f>
        <v>9877520409336</v>
      </c>
      <c r="M8" s="590" t="n">
        <f aca="false">ABS(C8-C11)*D8*D11</f>
        <v>6855908989408</v>
      </c>
      <c r="N8" s="590" t="n">
        <f aca="false">ABS(C8-C12)*D8*D12</f>
        <v>93714434623860</v>
      </c>
      <c r="O8" s="590" t="n">
        <f aca="false">ABS(C8-C13)*D8*D13</f>
        <v>98097269591.3044</v>
      </c>
      <c r="P8" s="590" t="n">
        <f aca="false">ABS(C8-C14)*D8*D14</f>
        <v>406294318187.809</v>
      </c>
      <c r="Q8" s="590" t="n">
        <f aca="false">ABS(C8-C15)*D8*D15</f>
        <v>318075105702.714</v>
      </c>
      <c r="R8" s="590" t="n">
        <f aca="false">ABS(C8-C16)*D8*D16</f>
        <v>2083251735444.85</v>
      </c>
      <c r="S8" s="590" t="n">
        <f aca="false">ABS(C8-C17)*D8*D17</f>
        <v>2329418389325.97</v>
      </c>
      <c r="T8" s="590" t="n">
        <f aca="false">ABS(C8-C18)*D8*D18</f>
        <v>465076913932.333</v>
      </c>
      <c r="U8" s="590" t="n">
        <f aca="false">ABS(C8-C19)*D8*D19</f>
        <v>2903326996933</v>
      </c>
      <c r="V8" s="590" t="n">
        <f aca="false">ABS(C8-C20)*D8*D20</f>
        <v>17231895465.8964</v>
      </c>
      <c r="W8" s="590" t="n">
        <f aca="false">ABS(C8-C21)*D8*D21</f>
        <v>116854802152.551</v>
      </c>
      <c r="X8" s="590" t="n">
        <f aca="false">ABS(C8-C22)*D8*D22</f>
        <v>114890699446.577</v>
      </c>
      <c r="Y8" s="590" t="n">
        <f aca="false">ABS(C8-C23)*D8*D23</f>
        <v>284341232272.157</v>
      </c>
      <c r="Z8" s="590" t="n">
        <f aca="false">ABS(C8-C24)*D8*D24</f>
        <v>904670446633.417</v>
      </c>
      <c r="AA8" s="590" t="n">
        <f aca="false">ABS(C8-C25)*D8*D25</f>
        <v>562766818209.059</v>
      </c>
      <c r="AB8" s="590" t="n">
        <f aca="false">ABS(C8-C26)*D8*D26</f>
        <v>26662540881696</v>
      </c>
      <c r="AC8" s="590" t="n">
        <f aca="false">ABS(C8-C27)*D8*D27</f>
        <v>92300141715.3474</v>
      </c>
      <c r="AD8" s="590" t="n">
        <f aca="false">ABS(C8-C28)*D8*D28</f>
        <v>213732937115.385</v>
      </c>
      <c r="AE8" s="590" t="n">
        <f aca="false">ABS(C8-C29)*D8*D29</f>
        <v>193645067676.804</v>
      </c>
      <c r="AF8" s="590" t="n">
        <f aca="false">ABS(C8-C30)*D8*D30</f>
        <v>196712370107.415</v>
      </c>
      <c r="AG8" s="590" t="n">
        <f aca="false">ABS(C8-C31)*D8*D31</f>
        <v>315836518306.038</v>
      </c>
      <c r="AH8" s="590" t="n">
        <f aca="false">ABS(C8-C32)*D8*D32</f>
        <v>236187448276.524</v>
      </c>
      <c r="AI8" s="590" t="n">
        <f aca="false">ABS(C8-C33)*D8*D33</f>
        <v>3211553974784</v>
      </c>
      <c r="AJ8" s="590" t="n">
        <f aca="false">ABS(C8-C34)*D8*D34</f>
        <v>65029572260.1263</v>
      </c>
      <c r="AK8" s="590" t="n">
        <f aca="false">ABS(C8-C35)*D8*D35</f>
        <v>233880226526.749</v>
      </c>
      <c r="AL8" s="590" t="n">
        <f aca="false">ABS(C8-C36)*D8*D36</f>
        <v>34215361624.5278</v>
      </c>
      <c r="AM8" s="590" t="n">
        <f aca="false">ABS(C8-C37)*D8*D37</f>
        <v>215213523414.877</v>
      </c>
      <c r="AN8" s="590" t="n">
        <f aca="false">ABS(C8-C38)*D8*D38</f>
        <v>490762903195.228</v>
      </c>
      <c r="AO8" s="590" t="n">
        <f aca="false">ABS(C8-C39)*D8*D39</f>
        <v>260083642097.61</v>
      </c>
      <c r="AP8" s="590" t="n">
        <f aca="false">ABS(C8-C40)*D8*D40</f>
        <v>7545499487812</v>
      </c>
    </row>
    <row r="9" customFormat="false" ht="12.75" hidden="false" customHeight="false" outlineLevel="0" collapsed="false">
      <c r="A9" s="163" t="n">
        <f aca="false">CalcMMS!A$3</f>
        <v>2004</v>
      </c>
      <c r="B9" s="163" t="s">
        <v>1577</v>
      </c>
      <c r="C9" s="181" t="n">
        <f aca="false">E3</f>
        <v>6349</v>
      </c>
      <c r="D9" s="181" t="n">
        <f aca="false">E4</f>
        <v>41082</v>
      </c>
      <c r="F9" s="591" t="s">
        <v>2119</v>
      </c>
      <c r="H9" s="590" t="n">
        <f aca="false">ABS(C9-C6)*D9*D6</f>
        <v>349619939190</v>
      </c>
      <c r="I9" s="590" t="n">
        <f aca="false">ABS(C9-C7)*D9*D7</f>
        <v>1440463054758</v>
      </c>
      <c r="J9" s="590" t="n">
        <f aca="false">ABS(C9-C8)*D9*D8</f>
        <v>3419090490918</v>
      </c>
      <c r="K9" s="590" t="n">
        <f aca="false">ABS(C9-C9)*D9*D9</f>
        <v>0</v>
      </c>
      <c r="L9" s="590" t="n">
        <f aca="false">ABS(C9-C10)*D9*D10</f>
        <v>11144425800876</v>
      </c>
      <c r="M9" s="590" t="n">
        <f aca="false">ABS(C9-C11)*D9*D11</f>
        <v>9313036540290</v>
      </c>
      <c r="N9" s="590" t="n">
        <f aca="false">ABS(C9-C12)*D9*D12</f>
        <v>148694671125750</v>
      </c>
      <c r="O9" s="590" t="n">
        <f aca="false">ABS(C9-C13)*D9*D13</f>
        <v>383402259013.565</v>
      </c>
      <c r="P9" s="590" t="n">
        <f aca="false">ABS(C9-C14)*D9*D14</f>
        <v>2264326373291.15</v>
      </c>
      <c r="Q9" s="590" t="n">
        <f aca="false">ABS(C9-C15)*D9*D15</f>
        <v>5840448823116.93</v>
      </c>
      <c r="R9" s="590" t="n">
        <f aca="false">ABS(C9-C16)*D9*D16</f>
        <v>1299028558121.24</v>
      </c>
      <c r="S9" s="590" t="n">
        <f aca="false">ABS(C9-C17)*D9*D17</f>
        <v>2432900876056.84</v>
      </c>
      <c r="T9" s="590" t="n">
        <f aca="false">ABS(C9-C18)*D9*D18</f>
        <v>599881157914</v>
      </c>
      <c r="U9" s="590" t="n">
        <f aca="false">ABS(C9-C19)*D9*D19</f>
        <v>4516575210180</v>
      </c>
      <c r="V9" s="590" t="n">
        <f aca="false">ABS(C9-C20)*D9*D20</f>
        <v>65634186233.0617</v>
      </c>
      <c r="W9" s="590" t="n">
        <f aca="false">ABS(C9-C21)*D9*D21</f>
        <v>535484532752.609</v>
      </c>
      <c r="X9" s="590" t="n">
        <f aca="false">ABS(C9-C22)*D9*D22</f>
        <v>927790512150.718</v>
      </c>
      <c r="Y9" s="590" t="n">
        <f aca="false">ABS(C9-C23)*D9*D23</f>
        <v>418186057106.831</v>
      </c>
      <c r="Z9" s="590" t="n">
        <f aca="false">ABS(C9-C24)*D9*D24</f>
        <v>788222891424.272</v>
      </c>
      <c r="AA9" s="590" t="n">
        <f aca="false">ABS(C9-C25)*D9*D25</f>
        <v>734271557527.117</v>
      </c>
      <c r="AB9" s="590" t="n">
        <f aca="false">ABS(C9-C26)*D9*D26</f>
        <v>42994759843920</v>
      </c>
      <c r="AC9" s="590" t="n">
        <f aca="false">ABS(C9-C27)*D9*D27</f>
        <v>364050400647.494</v>
      </c>
      <c r="AD9" s="590" t="n">
        <f aca="false">ABS(C9-C28)*D9*D28</f>
        <v>1009602759013.85</v>
      </c>
      <c r="AE9" s="590" t="n">
        <f aca="false">ABS(C9-C29)*D9*D29</f>
        <v>1552044703471.82</v>
      </c>
      <c r="AF9" s="590" t="n">
        <f aca="false">ABS(C9-C30)*D9*D30</f>
        <v>703383482409.164</v>
      </c>
      <c r="AG9" s="590" t="n">
        <f aca="false">ABS(C9-C31)*D9*D31</f>
        <v>24892471565.3698</v>
      </c>
      <c r="AH9" s="590" t="n">
        <f aca="false">ABS(C9-C32)*D9*D32</f>
        <v>293865487323.316</v>
      </c>
      <c r="AI9" s="590" t="n">
        <f aca="false">ABS(C9-C33)*D9*D33</f>
        <v>5076883652304</v>
      </c>
      <c r="AJ9" s="590" t="n">
        <f aca="false">ABS(C9-C34)*D9*D34</f>
        <v>269438428851.998</v>
      </c>
      <c r="AK9" s="590" t="n">
        <f aca="false">ABS(C9-C35)*D9*D35</f>
        <v>1292210417182.17</v>
      </c>
      <c r="AL9" s="590" t="n">
        <f aca="false">ABS(C9-C36)*D9*D36</f>
        <v>1739072596663.92</v>
      </c>
      <c r="AM9" s="590" t="n">
        <f aca="false">ABS(C9-C37)*D9*D37</f>
        <v>680640887656.647</v>
      </c>
      <c r="AN9" s="590" t="n">
        <f aca="false">ABS(C9-C38)*D9*D38</f>
        <v>446562017530.189</v>
      </c>
      <c r="AO9" s="590" t="n">
        <f aca="false">ABS(C9-C39)*D9*D39</f>
        <v>330204642820.75</v>
      </c>
      <c r="AP9" s="590" t="n">
        <f aca="false">ABS(C9-C40)*D9*D40</f>
        <v>12024913958268</v>
      </c>
    </row>
    <row r="10" customFormat="false" ht="12.75" hidden="false" customHeight="false" outlineLevel="0" collapsed="false">
      <c r="A10" s="163" t="n">
        <f aca="false">CalcMMS!A$3</f>
        <v>2004</v>
      </c>
      <c r="B10" s="163" t="s">
        <v>1577</v>
      </c>
      <c r="C10" s="181" t="n">
        <f aca="false">F3</f>
        <v>13548</v>
      </c>
      <c r="D10" s="181" t="n">
        <f aca="false">F4</f>
        <v>37682</v>
      </c>
      <c r="F10" s="335" t="n">
        <f aca="false">SUM(H6:AP40)/(2*SUM(D6:D40)^2*F8)</f>
        <v>0.674474941712235</v>
      </c>
      <c r="H10" s="590" t="n">
        <f aca="false">ABS(C10-C6)*D10*D6</f>
        <v>715386740880</v>
      </c>
      <c r="I10" s="590" t="n">
        <f aca="false">ABS(C10-C7)*D10*D7</f>
        <v>3282821474016</v>
      </c>
      <c r="J10" s="590" t="n">
        <f aca="false">ABS(C10-C8)*D10*D8</f>
        <v>9877520409336</v>
      </c>
      <c r="K10" s="590" t="n">
        <f aca="false">ABS(C10-C9)*D10*D9</f>
        <v>11144425800876</v>
      </c>
      <c r="L10" s="590" t="n">
        <f aca="false">ABS(C10-C10)*D10*D10</f>
        <v>0</v>
      </c>
      <c r="M10" s="590" t="n">
        <f aca="false">ABS(C10-C11)*D10*D11</f>
        <v>4558095058024</v>
      </c>
      <c r="N10" s="590" t="n">
        <f aca="false">ABS(C10-C12)*D10*D12</f>
        <v>124109346270480</v>
      </c>
      <c r="O10" s="590" t="n">
        <f aca="false">ABS(C10-C13)*D10*D13</f>
        <v>787877917627.13</v>
      </c>
      <c r="P10" s="590" t="n">
        <f aca="false">ABS(C10-C14)*D10*D14</f>
        <v>5217180747512.23</v>
      </c>
      <c r="Q10" s="590" t="n">
        <f aca="false">ABS(C10-C15)*D10*D15</f>
        <v>17909416854360.2</v>
      </c>
      <c r="R10" s="590" t="n">
        <f aca="false">ABS(C10-C16)*D10*D16</f>
        <v>10543103664883</v>
      </c>
      <c r="S10" s="590" t="n">
        <f aca="false">ABS(C10-C17)*D10*D17</f>
        <v>564185811115.678</v>
      </c>
      <c r="T10" s="590" t="n">
        <f aca="false">ABS(C10-C18)*D10*D18</f>
        <v>217111311743.333</v>
      </c>
      <c r="U10" s="590" t="n">
        <f aca="false">ABS(C10-C19)*D10*D19</f>
        <v>3584769563254</v>
      </c>
      <c r="V10" s="590" t="n">
        <f aca="false">ABS(C10-C20)*D10*D20</f>
        <v>133445849079.177</v>
      </c>
      <c r="W10" s="590" t="n">
        <f aca="false">ABS(C10-C21)*D10*D21</f>
        <v>1166093655512.47</v>
      </c>
      <c r="X10" s="590" t="n">
        <f aca="false">ABS(C10-C22)*D10*D22</f>
        <v>2305840943697.03</v>
      </c>
      <c r="Y10" s="590" t="n">
        <f aca="false">ABS(C10-C23)*D10*D23</f>
        <v>2134913100003.77</v>
      </c>
      <c r="Z10" s="590" t="n">
        <f aca="false">ABS(C10-C24)*D10*D24</f>
        <v>671624508243.369</v>
      </c>
      <c r="AA10" s="590" t="n">
        <f aca="false">ABS(C10-C25)*D10*D25</f>
        <v>286938660836.584</v>
      </c>
      <c r="AB10" s="590" t="n">
        <f aca="false">ABS(C10-C26)*D10*D26</f>
        <v>37303168685568</v>
      </c>
      <c r="AC10" s="590" t="n">
        <f aca="false">ABS(C10-C27)*D10*D27</f>
        <v>750867281367.637</v>
      </c>
      <c r="AD10" s="590" t="n">
        <f aca="false">ABS(C10-C28)*D10*D28</f>
        <v>2220017580335.39</v>
      </c>
      <c r="AE10" s="590" t="n">
        <f aca="false">ABS(C10-C29)*D10*D29</f>
        <v>3852571372797.55</v>
      </c>
      <c r="AF10" s="590" t="n">
        <f aca="false">ABS(C10-C30)*D10*D30</f>
        <v>2673205386093.45</v>
      </c>
      <c r="AG10" s="590" t="n">
        <f aca="false">ABS(C10-C31)*D10*D31</f>
        <v>957547264759.252</v>
      </c>
      <c r="AH10" s="590" t="n">
        <f aca="false">ABS(C10-C32)*D10*D32</f>
        <v>79111347575.6353</v>
      </c>
      <c r="AI10" s="590" t="n">
        <f aca="false">ABS(C10-C33)*D10*D33</f>
        <v>4198805779520</v>
      </c>
      <c r="AJ10" s="590" t="n">
        <f aca="false">ABS(C10-C34)*D10*D34</f>
        <v>566427341503.141</v>
      </c>
      <c r="AK10" s="590" t="n">
        <f aca="false">ABS(C10-C35)*D10*D35</f>
        <v>2970782424459</v>
      </c>
      <c r="AL10" s="590" t="n">
        <f aca="false">ABS(C10-C36)*D10*D36</f>
        <v>4912538744618.14</v>
      </c>
      <c r="AM10" s="590" t="n">
        <f aca="false">ABS(C10-C37)*D10*D37</f>
        <v>2667807543125.38</v>
      </c>
      <c r="AN10" s="590" t="n">
        <f aca="false">ABS(C10-C38)*D10*D38</f>
        <v>309540013961.095</v>
      </c>
      <c r="AO10" s="590" t="n">
        <f aca="false">ABS(C10-C39)*D10*D39</f>
        <v>106203754567.363</v>
      </c>
      <c r="AP10" s="590" t="n">
        <f aca="false">ABS(C10-C40)*D10*D40</f>
        <v>10144824760552</v>
      </c>
    </row>
    <row r="11" customFormat="false" ht="12.75" hidden="false" customHeight="false" outlineLevel="0" collapsed="false">
      <c r="A11" s="163" t="n">
        <f aca="false">CalcMMS!A$3</f>
        <v>2004</v>
      </c>
      <c r="B11" s="163" t="s">
        <v>1577</v>
      </c>
      <c r="C11" s="181" t="n">
        <f aca="false">G3</f>
        <v>21784</v>
      </c>
      <c r="D11" s="181" t="n">
        <f aca="false">G4</f>
        <v>14687</v>
      </c>
      <c r="F11" s="592"/>
      <c r="H11" s="590" t="n">
        <f aca="false">ABS(C11-C6)*D11*D6</f>
        <v>454830247140</v>
      </c>
      <c r="I11" s="590" t="n">
        <f aca="false">ABS(C11-C7)*D11*D7</f>
        <v>2154195221948</v>
      </c>
      <c r="J11" s="590" t="n">
        <f aca="false">ABS(C11-C8)*D11*D8</f>
        <v>6855908989408</v>
      </c>
      <c r="K11" s="590" t="n">
        <f aca="false">ABS(C11-C9)*D11*D9</f>
        <v>9313036540290</v>
      </c>
      <c r="L11" s="590" t="n">
        <f aca="false">ABS(C11-C10)*D11*D10</f>
        <v>4558095058024</v>
      </c>
      <c r="M11" s="590" t="n">
        <f aca="false">ABS(C11-C11)*D11*D11</f>
        <v>0</v>
      </c>
      <c r="N11" s="590" t="n">
        <f aca="false">ABS(C11-C12)*D11*D12</f>
        <v>42897717633700</v>
      </c>
      <c r="O11" s="590" t="n">
        <f aca="false">ABS(C11-C13)*D11*D13</f>
        <v>501591736890.087</v>
      </c>
      <c r="P11" s="590" t="n">
        <f aca="false">ABS(C11-C14)*D11*D14</f>
        <v>3433714824860.62</v>
      </c>
      <c r="Q11" s="590" t="n">
        <f aca="false">ABS(C11-C15)*D11*D15</f>
        <v>12577564350747.7</v>
      </c>
      <c r="R11" s="590" t="n">
        <f aca="false">ABS(C11-C16)*D11*D16</f>
        <v>8279225477984.13</v>
      </c>
      <c r="S11" s="590" t="n">
        <f aca="false">ABS(C11-C17)*D11*D17</f>
        <v>1466533747567.84</v>
      </c>
      <c r="T11" s="590" t="n">
        <f aca="false">ABS(C11-C18)*D11*D18</f>
        <v>63919826327.6667</v>
      </c>
      <c r="U11" s="590" t="n">
        <f aca="false">ABS(C11-C19)*D11*D19</f>
        <v>1148386737465</v>
      </c>
      <c r="V11" s="590" t="n">
        <f aca="false">ABS(C11-C20)*D11*D20</f>
        <v>84671855291.4483</v>
      </c>
      <c r="W11" s="590" t="n">
        <f aca="false">ABS(C11-C21)*D11*D21</f>
        <v>755452418206.979</v>
      </c>
      <c r="X11" s="590" t="n">
        <f aca="false">ABS(C11-C22)*D11*D22</f>
        <v>1547448376844.67</v>
      </c>
      <c r="Y11" s="590" t="n">
        <f aca="false">ABS(C11-C23)*D11*D23</f>
        <v>1613038861906.44</v>
      </c>
      <c r="Z11" s="590" t="n">
        <f aca="false">ABS(C11-C24)*D11*D24</f>
        <v>883639823944.37</v>
      </c>
      <c r="AA11" s="590" t="n">
        <f aca="false">ABS(C11-C25)*D11*D25</f>
        <v>60533340745.6423</v>
      </c>
      <c r="AB11" s="590" t="n">
        <f aca="false">ABS(C11-C26)*D11*D26</f>
        <v>13588099860640</v>
      </c>
      <c r="AC11" s="590" t="n">
        <f aca="false">ABS(C11-C27)*D11*D27</f>
        <v>478578097384.146</v>
      </c>
      <c r="AD11" s="590" t="n">
        <f aca="false">ABS(C11-C28)*D11*D28</f>
        <v>1442267173429.23</v>
      </c>
      <c r="AE11" s="590" t="n">
        <f aca="false">ABS(C11-C29)*D11*D29</f>
        <v>2584679658771.42</v>
      </c>
      <c r="AF11" s="590" t="n">
        <f aca="false">ABS(C11-C30)*D11*D30</f>
        <v>1946225947649.86</v>
      </c>
      <c r="AG11" s="590" t="n">
        <f aca="false">ABS(C11-C31)*D11*D31</f>
        <v>810372385149.882</v>
      </c>
      <c r="AH11" s="590" t="n">
        <f aca="false">ABS(C11-C32)*D11*D32</f>
        <v>54080844140.1596</v>
      </c>
      <c r="AI11" s="590" t="n">
        <f aca="false">ABS(C11-C33)*D11*D33</f>
        <v>1432349557504</v>
      </c>
      <c r="AJ11" s="590" t="n">
        <f aca="false">ABS(C11-C34)*D11*D34</f>
        <v>363144107211.689</v>
      </c>
      <c r="AK11" s="590" t="n">
        <f aca="false">ABS(C11-C35)*D11*D35</f>
        <v>1954069931000.03</v>
      </c>
      <c r="AL11" s="590" t="n">
        <f aca="false">ABS(C11-C36)*D11*D36</f>
        <v>3393965315184.5</v>
      </c>
      <c r="AM11" s="590" t="n">
        <f aca="false">ABS(C11-C37)*D11*D37</f>
        <v>1951016916776.64</v>
      </c>
      <c r="AN11" s="590" t="n">
        <f aca="false">ABS(C11-C38)*D11*D38</f>
        <v>441317450874.906</v>
      </c>
      <c r="AO11" s="590" t="n">
        <f aca="false">ABS(C11-C39)*D11*D39</f>
        <v>46303390842.7508</v>
      </c>
      <c r="AP11" s="590" t="n">
        <f aca="false">ABS(C11-C40)*D11*D40</f>
        <v>3559485568148</v>
      </c>
    </row>
    <row r="12" customFormat="false" ht="12.75" hidden="false" customHeight="false" outlineLevel="0" collapsed="false">
      <c r="A12" s="163" t="n">
        <f aca="false">CalcMMS!A$3</f>
        <v>2004</v>
      </c>
      <c r="B12" s="163" t="s">
        <v>1577</v>
      </c>
      <c r="C12" s="181" t="n">
        <f aca="false">H3</f>
        <v>86310.5679885121</v>
      </c>
      <c r="D12" s="181" t="n">
        <f aca="false">H4</f>
        <v>45265</v>
      </c>
      <c r="H12" s="590" t="n">
        <f aca="false">ABS(C12-C6)*D12*D6</f>
        <v>5651533348800</v>
      </c>
      <c r="I12" s="590" t="n">
        <f aca="false">ABS(C12-C7)*D12*D7</f>
        <v>27759450053160</v>
      </c>
      <c r="J12" s="590" t="n">
        <f aca="false">ABS(C12-C8)*D12*D8</f>
        <v>93714434623860</v>
      </c>
      <c r="K12" s="590" t="n">
        <f aca="false">ABS(C12-C9)*D12*D9</f>
        <v>148694671125750</v>
      </c>
      <c r="L12" s="590" t="n">
        <f aca="false">ABS(C12-C10)*D12*D10</f>
        <v>124109346270480</v>
      </c>
      <c r="M12" s="590" t="n">
        <f aca="false">ABS(C12-C11)*D12*D11</f>
        <v>42897717633700</v>
      </c>
      <c r="N12" s="590" t="n">
        <f aca="false">ABS(C12-C12)*D12*D12</f>
        <v>0</v>
      </c>
      <c r="O12" s="590" t="n">
        <f aca="false">ABS(C12-C13)*D12*D13</f>
        <v>6242532847097.39</v>
      </c>
      <c r="P12" s="590" t="n">
        <f aca="false">ABS(C12-C14)*D12*D14</f>
        <v>44393755081025.9</v>
      </c>
      <c r="Q12" s="590" t="n">
        <f aca="false">ABS(C12-C15)*D12*D15</f>
        <v>173914798167302</v>
      </c>
      <c r="R12" s="590" t="n">
        <f aca="false">ABS(C12-C16)*D12*D16</f>
        <v>126204954125927</v>
      </c>
      <c r="S12" s="590" t="n">
        <f aca="false">ABS(C12-C17)*D12*D17</f>
        <v>34621537959867.3</v>
      </c>
      <c r="T12" s="590" t="n">
        <f aca="false">ABS(C12-C18)*D12*D18</f>
        <v>3783735833928.33</v>
      </c>
      <c r="U12" s="590" t="n">
        <f aca="false">ABS(C12-C19)*D12*D19</f>
        <v>2468773711525</v>
      </c>
      <c r="V12" s="590" t="n">
        <f aca="false">ABS(C12-C20)*D12*D20</f>
        <v>1049571409468.67</v>
      </c>
      <c r="W12" s="590" t="n">
        <f aca="false">ABS(C12-C21)*D12*D21</f>
        <v>9595225381819.6</v>
      </c>
      <c r="X12" s="590" t="n">
        <f aca="false">ABS(C12-C22)*D12*D22</f>
        <v>20433424827902.7</v>
      </c>
      <c r="Y12" s="590" t="n">
        <f aca="false">ABS(C12-C23)*D12*D23</f>
        <v>23828002255556.8</v>
      </c>
      <c r="Z12" s="590" t="n">
        <f aca="false">ABS(C12-C24)*D12*D24</f>
        <v>17739165451466.9</v>
      </c>
      <c r="AA12" s="590" t="n">
        <f aca="false">ABS(C12-C25)*D12*D25</f>
        <v>4348695397077.28</v>
      </c>
      <c r="AB12" s="590" t="n">
        <f aca="false">ABS(C12-C26)*D12*D26</f>
        <v>18909082094400</v>
      </c>
      <c r="AC12" s="590" t="n">
        <f aca="false">ABS(C12-C27)*D12*D27</f>
        <v>5964228881397.85</v>
      </c>
      <c r="AD12" s="590" t="n">
        <f aca="false">ABS(C12-C28)*D12*D28</f>
        <v>18377227256623.1</v>
      </c>
      <c r="AE12" s="590" t="n">
        <f aca="false">ABS(C12-C29)*D12*D29</f>
        <v>34118723255017.2</v>
      </c>
      <c r="AF12" s="590" t="n">
        <f aca="false">ABS(C12-C30)*D12*D30</f>
        <v>27834088278743.9</v>
      </c>
      <c r="AG12" s="590" t="n">
        <f aca="false">ABS(C12-C31)*D12*D31</f>
        <v>13053302753591.7</v>
      </c>
      <c r="AH12" s="590" t="n">
        <f aca="false">ABS(C12-C32)*D12*D32</f>
        <v>2217074091976.7</v>
      </c>
      <c r="AI12" s="590" t="n">
        <f aca="false">ABS(C12-C33)*D12*D33</f>
        <v>515833365920.001</v>
      </c>
      <c r="AJ12" s="590" t="n">
        <f aca="false">ABS(C12-C34)*D12*D34</f>
        <v>4556977712793.77</v>
      </c>
      <c r="AK12" s="590" t="n">
        <f aca="false">ABS(C12-C35)*D12*D35</f>
        <v>25247072437647.6</v>
      </c>
      <c r="AL12" s="590" t="n">
        <f aca="false">ABS(C12-C36)*D12*D36</f>
        <v>46178527196455.6</v>
      </c>
      <c r="AM12" s="590" t="n">
        <f aca="false">ABS(C12-C37)*D12*D37</f>
        <v>28015339257340.3</v>
      </c>
      <c r="AN12" s="590" t="n">
        <f aca="false">ABS(C12-C38)*D12*D38</f>
        <v>9103158157608.18</v>
      </c>
      <c r="AO12" s="590" t="n">
        <f aca="false">ABS(C12-C39)*D12*D39</f>
        <v>2260282445082.7</v>
      </c>
      <c r="AP12" s="590" t="n">
        <f aca="false">ABS(C12-C40)*D12*D40</f>
        <v>1442619957860</v>
      </c>
    </row>
    <row r="13" customFormat="false" ht="12.75" hidden="false" customHeight="false" outlineLevel="0" collapsed="false">
      <c r="A13" s="163" t="n">
        <f aca="false">CalcMMS!A$3</f>
        <v>2004</v>
      </c>
      <c r="B13" s="163" t="s">
        <v>1589</v>
      </c>
      <c r="C13" s="163" t="n">
        <f aca="false">I3</f>
        <v>545.138438243565</v>
      </c>
      <c r="D13" s="163" t="n">
        <f aca="false">I4</f>
        <v>1608</v>
      </c>
      <c r="H13" s="590" t="n">
        <f aca="false">ABS(C13-C6)*D13*D6</f>
        <v>105607695.652174</v>
      </c>
      <c r="I13" s="590" t="n">
        <f aca="false">ABS(C13-C7)*D13*D7</f>
        <v>11102603156.5217</v>
      </c>
      <c r="J13" s="590" t="n">
        <f aca="false">ABS(C13-C8)*D13*D8</f>
        <v>98097269591.3043</v>
      </c>
      <c r="K13" s="590" t="n">
        <f aca="false">ABS(C13-C9)*D13*D9</f>
        <v>383402259013.565</v>
      </c>
      <c r="L13" s="590" t="n">
        <f aca="false">ABS(C13-C10)*D13*D10</f>
        <v>787877917627.13</v>
      </c>
      <c r="M13" s="590" t="n">
        <f aca="false">ABS(C13-C11)*D13*D11</f>
        <v>501591736890.087</v>
      </c>
      <c r="N13" s="590" t="n">
        <f aca="false">ABS(C13-C12)*D13*D12</f>
        <v>6242532847097.39</v>
      </c>
      <c r="O13" s="590" t="n">
        <f aca="false">ABS(C13-C13)*D13*D13</f>
        <v>0</v>
      </c>
      <c r="P13" s="590" t="n">
        <f aca="false">ABS(C13-C14)*D13*D14</f>
        <v>19405767540.2576</v>
      </c>
      <c r="Q13" s="590" t="n">
        <f aca="false">ABS(C13-C15)*D13*D15</f>
        <v>203236152609.505</v>
      </c>
      <c r="R13" s="590" t="n">
        <f aca="false">ABS(C13-C16)*D13*D16</f>
        <v>270877468319.84</v>
      </c>
      <c r="S13" s="590" t="n">
        <f aca="false">ABS(C13-C17)*D13*D17</f>
        <v>191408604500.589</v>
      </c>
      <c r="T13" s="590" t="n">
        <f aca="false">ABS(C13-C18)*D13*D18</f>
        <v>34940530548.5217</v>
      </c>
      <c r="U13" s="590" t="n">
        <f aca="false">ABS(C13-C19)*D13*D19</f>
        <v>195981485437.913</v>
      </c>
      <c r="V13" s="590" t="n">
        <f aca="false">ABS(C13-C20)*D13*D20</f>
        <v>49198226.208574</v>
      </c>
      <c r="W13" s="590" t="n">
        <f aca="false">ABS(C13-C21)*D13*D21</f>
        <v>2260009049.2078</v>
      </c>
      <c r="X13" s="590" t="n">
        <f aca="false">ABS(C13-C22)*D13*D22</f>
        <v>13735922582.917</v>
      </c>
      <c r="Y13" s="590" t="n">
        <f aca="false">ABS(C13-C23)*D13*D23</f>
        <v>43883009696.7965</v>
      </c>
      <c r="Z13" s="590" t="n">
        <f aca="false">ABS(C13-C24)*D13*D24</f>
        <v>78830958156.8319</v>
      </c>
      <c r="AA13" s="590" t="n">
        <f aca="false">ABS(C13-C25)*D13*D25</f>
        <v>42039260104.1316</v>
      </c>
      <c r="AB13" s="590" t="n">
        <f aca="false">ABS(C13-C26)*D13*D26</f>
        <v>1756259412733.22</v>
      </c>
      <c r="AC13" s="590" t="n">
        <f aca="false">ABS(C13-C27)*D13*D27</f>
        <v>94840267.3355629</v>
      </c>
      <c r="AD13" s="590" t="n">
        <f aca="false">ABS(C13-C28)*D13*D28</f>
        <v>4999453264.21405</v>
      </c>
      <c r="AE13" s="590" t="n">
        <f aca="false">ABS(C13-C29)*D13*D29</f>
        <v>22815246191.1488</v>
      </c>
      <c r="AF13" s="590" t="n">
        <f aca="false">ABS(C13-C30)*D13*D30</f>
        <v>42239293332.1522</v>
      </c>
      <c r="AG13" s="590" t="n">
        <f aca="false">ABS(C13-C31)*D13*D31</f>
        <v>34702372288.4022</v>
      </c>
      <c r="AH13" s="590" t="n">
        <f aca="false">ABS(C13-C32)*D13*D32</f>
        <v>18053748343.3965</v>
      </c>
      <c r="AI13" s="590" t="n">
        <f aca="false">ABS(C13-C33)*D13*D33</f>
        <v>214468914028.522</v>
      </c>
      <c r="AJ13" s="590" t="n">
        <f aca="false">ABS(C13-C34)*D13*D34</f>
        <v>438329810.25641</v>
      </c>
      <c r="AK13" s="590" t="n">
        <f aca="false">ABS(C13-C35)*D13*D35</f>
        <v>10848530207.8368</v>
      </c>
      <c r="AL13" s="590" t="n">
        <f aca="false">ABS(C13-C36)*D13*D36</f>
        <v>46059040213.2639</v>
      </c>
      <c r="AM13" s="590" t="n">
        <f aca="false">ABS(C13-C37)*D13*D37</f>
        <v>43661425193.4496</v>
      </c>
      <c r="AN13" s="590" t="n">
        <f aca="false">ABS(C13-C38)*D13*D38</f>
        <v>42219734015.7126</v>
      </c>
      <c r="AO13" s="590" t="n">
        <f aca="false">ABS(C13-C39)*D13*D39</f>
        <v>19690757593.1211</v>
      </c>
      <c r="AP13" s="590" t="n">
        <f aca="false">ABS(C13-C40)*D13*D40</f>
        <v>501112891626.435</v>
      </c>
    </row>
    <row r="14" customFormat="false" ht="12.75" hidden="false" customHeight="false" outlineLevel="0" collapsed="false">
      <c r="A14" s="163" t="n">
        <f aca="false">CalcMMS!A$3</f>
        <v>2004</v>
      </c>
      <c r="B14" s="163" t="s">
        <v>1589</v>
      </c>
      <c r="C14" s="163" t="n">
        <f aca="false">J3</f>
        <v>1587.66291955685</v>
      </c>
      <c r="D14" s="163" t="n">
        <f aca="false">J4</f>
        <v>11576</v>
      </c>
      <c r="H14" s="590" t="n">
        <f aca="false">ABS(C14-C6)*D14*D6</f>
        <v>18319593567.1296</v>
      </c>
      <c r="I14" s="590" t="n">
        <f aca="false">ABS(C14-C7)*D14*D7</f>
        <v>7337917253.54936</v>
      </c>
      <c r="J14" s="590" t="n">
        <f aca="false">ABS(C14-C8)*D14*D8</f>
        <v>406294318187.809</v>
      </c>
      <c r="K14" s="590" t="n">
        <f aca="false">ABS(C14-C9)*D14*D9</f>
        <v>2264326373291.15</v>
      </c>
      <c r="L14" s="590" t="n">
        <f aca="false">ABS(C14-C10)*D14*D10</f>
        <v>5217180747512.23</v>
      </c>
      <c r="M14" s="590" t="n">
        <f aca="false">ABS(C14-C11)*D14*D11</f>
        <v>3433714824860.62</v>
      </c>
      <c r="N14" s="590" t="n">
        <f aca="false">ABS(C14-C12)*D14*D12</f>
        <v>44393755081025.9</v>
      </c>
      <c r="O14" s="590" t="n">
        <f aca="false">ABS(C14-C13)*D14*D13</f>
        <v>19405767540.2576</v>
      </c>
      <c r="P14" s="590" t="n">
        <f aca="false">ABS(C14-C14)*D14*D14</f>
        <v>0</v>
      </c>
      <c r="Q14" s="590" t="n">
        <f aca="false">ABS(C14-C15)*D14*D15</f>
        <v>904675389915.935</v>
      </c>
      <c r="R14" s="590" t="n">
        <f aca="false">ABS(C14-C16)*D14*D16</f>
        <v>1534018998044.26</v>
      </c>
      <c r="S14" s="590" t="n">
        <f aca="false">ABS(C14-C17)*D14*D17</f>
        <v>1253575973525.45</v>
      </c>
      <c r="T14" s="590" t="n">
        <f aca="false">ABS(C14-C18)*D14*D18</f>
        <v>236717225802.395</v>
      </c>
      <c r="U14" s="590" t="n">
        <f aca="false">ABS(C14-C19)*D14*D19</f>
        <v>1386047270894.88</v>
      </c>
      <c r="V14" s="590" t="n">
        <f aca="false">ABS(C14-C20)*D14*D20</f>
        <v>3612609392.07713</v>
      </c>
      <c r="W14" s="590" t="n">
        <f aca="false">ABS(C14-C21)*D14*D21</f>
        <v>13756022939.3853</v>
      </c>
      <c r="X14" s="590" t="n">
        <f aca="false">ABS(C14-C22)*D14*D22</f>
        <v>34162878421.2968</v>
      </c>
      <c r="Y14" s="590" t="n">
        <f aca="false">ABS(C14-C23)*D14*D23</f>
        <v>238001296648.142</v>
      </c>
      <c r="Z14" s="590" t="n">
        <f aca="false">ABS(C14-C24)*D14*D24</f>
        <v>505461517847.65</v>
      </c>
      <c r="AA14" s="590" t="n">
        <f aca="false">ABS(C14-C25)*D14*D25</f>
        <v>285443567301.344</v>
      </c>
      <c r="AB14" s="590" t="n">
        <f aca="false">ABS(C14-C26)*D14*D26</f>
        <v>12548415426531.8</v>
      </c>
      <c r="AC14" s="590" t="n">
        <f aca="false">ABS(C14-C27)*D14*D27</f>
        <v>17866165282.7733</v>
      </c>
      <c r="AD14" s="590" t="n">
        <f aca="false">ABS(C14-C28)*D14*D28</f>
        <v>21574527475.4273</v>
      </c>
      <c r="AE14" s="590" t="n">
        <f aca="false">ABS(C14-C29)*D14*D29</f>
        <v>56187840393.8255</v>
      </c>
      <c r="AF14" s="590" t="n">
        <f aca="false">ABS(C14-C30)*D14*D30</f>
        <v>213858545697.779</v>
      </c>
      <c r="AG14" s="590" t="n">
        <f aca="false">ABS(C14-C31)*D14*D31</f>
        <v>206207846840.829</v>
      </c>
      <c r="AH14" s="590" t="n">
        <f aca="false">ABS(C14-C32)*D14*D32</f>
        <v>121497103239.986</v>
      </c>
      <c r="AI14" s="590" t="n">
        <f aca="false">ABS(C14-C33)*D14*D33</f>
        <v>1523591550488.94</v>
      </c>
      <c r="AJ14" s="590" t="n">
        <f aca="false">ABS(C14-C34)*D14*D34</f>
        <v>11048807531.9372</v>
      </c>
      <c r="AK14" s="590" t="n">
        <f aca="false">ABS(C14-C35)*D14*D35</f>
        <v>1334686731.3786</v>
      </c>
      <c r="AL14" s="590" t="n">
        <f aca="false">ABS(C14-C36)*D14*D36</f>
        <v>183996466578.938</v>
      </c>
      <c r="AM14" s="590" t="n">
        <f aca="false">ABS(C14-C37)*D14*D37</f>
        <v>223408589028.988</v>
      </c>
      <c r="AN14" s="590" t="n">
        <f aca="false">ABS(C14-C38)*D14*D38</f>
        <v>271947108965.588</v>
      </c>
      <c r="AO14" s="590" t="n">
        <f aca="false">ABS(C14-C39)*D14*D39</f>
        <v>133004370914.977</v>
      </c>
      <c r="AP14" s="590" t="n">
        <f aca="false">ABS(C14-C40)*D14*D40</f>
        <v>3568147524720.95</v>
      </c>
    </row>
    <row r="15" customFormat="false" ht="12.75" hidden="false" customHeight="false" outlineLevel="0" collapsed="false">
      <c r="A15" s="163" t="n">
        <f aca="false">CalcMMS!A$3</f>
        <v>2004</v>
      </c>
      <c r="B15" s="163" t="s">
        <v>1589</v>
      </c>
      <c r="C15" s="163" t="n">
        <f aca="false">K3</f>
        <v>3276.60978528043</v>
      </c>
      <c r="D15" s="163" t="n">
        <f aca="false">K4</f>
        <v>46272</v>
      </c>
      <c r="H15" s="590" t="n">
        <f aca="false">ABS(C15-C6)*D15*D6</f>
        <v>186937364017.442</v>
      </c>
      <c r="I15" s="590" t="n">
        <f aca="false">ABS(C15-C7)*D15*D7</f>
        <v>594440899415.892</v>
      </c>
      <c r="J15" s="590" t="n">
        <f aca="false">ABS(C15-C8)*D15*D8</f>
        <v>318075105702.714</v>
      </c>
      <c r="K15" s="590" t="n">
        <f aca="false">ABS(C15-C9)*D15*D9</f>
        <v>5840448823116.93</v>
      </c>
      <c r="L15" s="590" t="n">
        <f aca="false">ABS(C15-C10)*D15*D10</f>
        <v>17909416854360.2</v>
      </c>
      <c r="M15" s="590" t="n">
        <f aca="false">ABS(C15-C11)*D15*D11</f>
        <v>12577564350747.7</v>
      </c>
      <c r="N15" s="590" t="n">
        <f aca="false">ABS(C15-C12)*D15*D12</f>
        <v>173914798167302</v>
      </c>
      <c r="O15" s="590" t="n">
        <f aca="false">ABS(C15-C13)*D15*D13</f>
        <v>203236152609.505</v>
      </c>
      <c r="P15" s="590" t="n">
        <f aca="false">ABS(C15-C14)*D15*D14</f>
        <v>904675389915.935</v>
      </c>
      <c r="Q15" s="590" t="n">
        <f aca="false">ABS(C15-C15)*D15*D15</f>
        <v>0</v>
      </c>
      <c r="R15" s="590" t="n">
        <f aca="false">ABS(C15-C16)*D15*D16</f>
        <v>3437737764420.52</v>
      </c>
      <c r="S15" s="590" t="n">
        <f aca="false">ABS(C15-C17)*D15*D17</f>
        <v>4205414899662.75</v>
      </c>
      <c r="T15" s="590" t="n">
        <f aca="false">ABS(C15-C18)*D15*D18</f>
        <v>850245170483.039</v>
      </c>
      <c r="U15" s="590" t="n">
        <f aca="false">ABS(C15-C19)*D15*D19</f>
        <v>5379601074791.89</v>
      </c>
      <c r="V15" s="590" t="n">
        <f aca="false">ABS(C15-C20)*D15*D20</f>
        <v>35541207417.7173</v>
      </c>
      <c r="W15" s="590" t="n">
        <f aca="false">ABS(C15-C21)*D15*D21</f>
        <v>249425627467.353</v>
      </c>
      <c r="X15" s="590" t="n">
        <f aca="false">ABS(C15-C22)*D15*D22</f>
        <v>282566465602.014</v>
      </c>
      <c r="Y15" s="590" t="n">
        <f aca="false">ABS(C15-C23)*D15*D23</f>
        <v>446804740947.267</v>
      </c>
      <c r="Z15" s="590" t="n">
        <f aca="false">ABS(C15-C24)*D15*D24</f>
        <v>1618674773176.28</v>
      </c>
      <c r="AA15" s="590" t="n">
        <f aca="false">ABS(C15-C25)*D15*D25</f>
        <v>1029620103277.26</v>
      </c>
      <c r="AB15" s="590" t="n">
        <f aca="false">ABS(C15-C26)*D15*D26</f>
        <v>49544394553401.9</v>
      </c>
      <c r="AC15" s="590" t="n">
        <f aca="false">ABS(C15-C27)*D15*D27</f>
        <v>191533282158.369</v>
      </c>
      <c r="AD15" s="590" t="n">
        <f aca="false">ABS(C15-C28)*D15*D28</f>
        <v>459018499070.662</v>
      </c>
      <c r="AE15" s="590" t="n">
        <f aca="false">ABS(C15-C29)*D15*D29</f>
        <v>475167561385.987</v>
      </c>
      <c r="AF15" s="590" t="n">
        <f aca="false">ABS(C15-C30)*D15*D30</f>
        <v>270586507560.131</v>
      </c>
      <c r="AG15" s="590" t="n">
        <f aca="false">ABS(C15-C31)*D15*D31</f>
        <v>541823827735.197</v>
      </c>
      <c r="AH15" s="590" t="n">
        <f aca="false">ABS(C15-C32)*D15*D32</f>
        <v>430790587197.619</v>
      </c>
      <c r="AI15" s="590" t="n">
        <f aca="false">ABS(C15-C33)*D15*D33</f>
        <v>5958235674330.17</v>
      </c>
      <c r="AJ15" s="590" t="n">
        <f aca="false">ABS(C15-C34)*D15*D34</f>
        <v>136148354876.37</v>
      </c>
      <c r="AK15" s="590" t="n">
        <f aca="false">ABS(C15-C35)*D15*D35</f>
        <v>519724606155.929</v>
      </c>
      <c r="AL15" s="590" t="n">
        <f aca="false">ABS(C15-C36)*D15*D36</f>
        <v>220230722334.258</v>
      </c>
      <c r="AM15" s="590" t="n">
        <f aca="false">ABS(C15-C37)*D15*D37</f>
        <v>304305677203.92</v>
      </c>
      <c r="AN15" s="590" t="n">
        <f aca="false">ABS(C15-C38)*D15*D38</f>
        <v>879858514805.508</v>
      </c>
      <c r="AO15" s="590" t="n">
        <f aca="false">ABS(C15-C39)*D15*D39</f>
        <v>474990376061.573</v>
      </c>
      <c r="AP15" s="590" t="n">
        <f aca="false">ABS(C15-C40)*D15*D40</f>
        <v>14007798129058.6</v>
      </c>
    </row>
    <row r="16" customFormat="false" ht="12.75" hidden="false" customHeight="false" outlineLevel="0" collapsed="false">
      <c r="A16" s="163" t="n">
        <f aca="false">CalcMMS!A$3</f>
        <v>2004</v>
      </c>
      <c r="B16" s="163" t="s">
        <v>1589</v>
      </c>
      <c r="C16" s="163" t="n">
        <f aca="false">L3</f>
        <v>5431.74932255378</v>
      </c>
      <c r="D16" s="163" t="n">
        <f aca="false">L4</f>
        <v>34473</v>
      </c>
      <c r="H16" s="590" t="n">
        <f aca="false">ABS(C16-C6)*D16*D6</f>
        <v>247367742846.757</v>
      </c>
      <c r="I16" s="590" t="n">
        <f aca="false">ABS(C16-C7)*D16*D7</f>
        <v>980083914680.342</v>
      </c>
      <c r="J16" s="590" t="n">
        <f aca="false">ABS(C16-C8)*D16*D8</f>
        <v>2083251735444.85</v>
      </c>
      <c r="K16" s="590" t="n">
        <f aca="false">ABS(C16-C9)*D16*D9</f>
        <v>1299028558121.24</v>
      </c>
      <c r="L16" s="590" t="n">
        <f aca="false">ABS(C16-C10)*D16*D10</f>
        <v>10543103664883</v>
      </c>
      <c r="M16" s="590" t="n">
        <f aca="false">ABS(C16-C11)*D16*D11</f>
        <v>8279225477984.13</v>
      </c>
      <c r="N16" s="590" t="n">
        <f aca="false">ABS(C16-C12)*D16*D12</f>
        <v>126204954125927</v>
      </c>
      <c r="O16" s="590" t="n">
        <f aca="false">ABS(C16-C13)*D16*D13</f>
        <v>270877468319.84</v>
      </c>
      <c r="P16" s="590" t="n">
        <f aca="false">ABS(C16-C14)*D16*D14</f>
        <v>1534018998044.26</v>
      </c>
      <c r="Q16" s="590" t="n">
        <f aca="false">ABS(C16-C15)*D16*D15</f>
        <v>3437737764420.52</v>
      </c>
      <c r="R16" s="590" t="n">
        <f aca="false">ABS(C16-C16)*D16*D16</f>
        <v>0</v>
      </c>
      <c r="S16" s="590" t="n">
        <f aca="false">ABS(C16-C17)*D16*D17</f>
        <v>2367391563709.29</v>
      </c>
      <c r="T16" s="590" t="n">
        <f aca="false">ABS(C16-C18)*D16*D18</f>
        <v>542206081158.225</v>
      </c>
      <c r="U16" s="590" t="n">
        <f aca="false">ABS(C16-C19)*D16*D19</f>
        <v>3855021638785.61</v>
      </c>
      <c r="V16" s="590" t="n">
        <f aca="false">ABS(C16-C20)*D16*D20</f>
        <v>46537889862.217</v>
      </c>
      <c r="W16" s="590" t="n">
        <f aca="false">ABS(C16-C21)*D16*D21</f>
        <v>370667816683.098</v>
      </c>
      <c r="X16" s="590" t="n">
        <f aca="false">ABS(C16-C22)*D16*D22</f>
        <v>608953609078.61</v>
      </c>
      <c r="Y16" s="590" t="n">
        <f aca="false">ABS(C16-C23)*D16*D23</f>
        <v>146769864549.268</v>
      </c>
      <c r="Z16" s="590" t="n">
        <f aca="false">ABS(C16-C24)*D16*D24</f>
        <v>823979201435.428</v>
      </c>
      <c r="AA16" s="590" t="n">
        <f aca="false">ABS(C16-C25)*D16*D25</f>
        <v>661205858963.904</v>
      </c>
      <c r="AB16" s="590" t="n">
        <f aca="false">ABS(C16-C26)*D16*D26</f>
        <v>36326710400674.7</v>
      </c>
      <c r="AC16" s="590" t="n">
        <f aca="false">ABS(C16-C27)*D16*D27</f>
        <v>256883855890.383</v>
      </c>
      <c r="AD16" s="590" t="n">
        <f aca="false">ABS(C16-C28)*D16*D28</f>
        <v>696355330540.041</v>
      </c>
      <c r="AE16" s="590" t="n">
        <f aca="false">ABS(C16-C29)*D16*D29</f>
        <v>1019233127729.09</v>
      </c>
      <c r="AF16" s="590" t="n">
        <f aca="false">ABS(C16-C30)*D16*D30</f>
        <v>353833827188.956</v>
      </c>
      <c r="AG16" s="590" t="n">
        <f aca="false">ABS(C16-C31)*D16*D31</f>
        <v>135163998376.982</v>
      </c>
      <c r="AH16" s="590" t="n">
        <f aca="false">ABS(C16-C32)*D16*D32</f>
        <v>268787863110.311</v>
      </c>
      <c r="AI16" s="590" t="n">
        <f aca="false">ABS(C16-C33)*D16*D33</f>
        <v>4313523449490.88</v>
      </c>
      <c r="AJ16" s="590" t="n">
        <f aca="false">ABS(C16-C34)*D16*D34</f>
        <v>188875769069.33</v>
      </c>
      <c r="AK16" s="590" t="n">
        <f aca="false">ABS(C16-C35)*D16*D35</f>
        <v>876202807603.501</v>
      </c>
      <c r="AL16" s="590" t="n">
        <f aca="false">ABS(C16-C36)*D16*D36</f>
        <v>1072616459459.88</v>
      </c>
      <c r="AM16" s="590" t="n">
        <f aca="false">ABS(C16-C37)*D16*D37</f>
        <v>332947548606.695</v>
      </c>
      <c r="AN16" s="590" t="n">
        <f aca="false">ABS(C16-C38)*D16*D38</f>
        <v>458547712815.774</v>
      </c>
      <c r="AO16" s="590" t="n">
        <f aca="false">ABS(C16-C39)*D16*D39</f>
        <v>300008284810.808</v>
      </c>
      <c r="AP16" s="590" t="n">
        <f aca="false">ABS(C16-C40)*D16*D40</f>
        <v>10193571151355</v>
      </c>
    </row>
    <row r="17" customFormat="false" ht="12.75" hidden="false" customHeight="false" outlineLevel="0" collapsed="false">
      <c r="A17" s="163" t="n">
        <f aca="false">CalcMMS!A$3</f>
        <v>2004</v>
      </c>
      <c r="B17" s="163" t="s">
        <v>1589</v>
      </c>
      <c r="C17" s="163" t="n">
        <f aca="false">M3</f>
        <v>12095.2259410428</v>
      </c>
      <c r="D17" s="163" t="n">
        <f aca="false">M4</f>
        <v>10306</v>
      </c>
      <c r="H17" s="590" t="n">
        <f aca="false">ABS(C17-C6)*D17*D6</f>
        <v>173873079887.903</v>
      </c>
      <c r="I17" s="590" t="n">
        <f aca="false">ABS(C17-C7)*D17*D7</f>
        <v>789584695903.387</v>
      </c>
      <c r="J17" s="590" t="n">
        <f aca="false">ABS(C17-C8)*D17*D8</f>
        <v>2329418389325.97</v>
      </c>
      <c r="K17" s="590" t="n">
        <f aca="false">ABS(C17-C9)*D17*D9</f>
        <v>2432900876056.84</v>
      </c>
      <c r="L17" s="590" t="n">
        <f aca="false">ABS(C17-C10)*D17*D10</f>
        <v>564185811115.678</v>
      </c>
      <c r="M17" s="590" t="n">
        <f aca="false">ABS(C17-C11)*D17*D11</f>
        <v>1466533747567.84</v>
      </c>
      <c r="N17" s="590" t="n">
        <f aca="false">ABS(C17-C12)*D17*D12</f>
        <v>34621537959867.3</v>
      </c>
      <c r="O17" s="590" t="n">
        <f aca="false">ABS(C17-C13)*D17*D13</f>
        <v>191408604500.589</v>
      </c>
      <c r="P17" s="590" t="n">
        <f aca="false">ABS(C17-C14)*D17*D14</f>
        <v>1253575973525.45</v>
      </c>
      <c r="Q17" s="590" t="n">
        <f aca="false">ABS(C17-C15)*D17*D15</f>
        <v>4205414899662.75</v>
      </c>
      <c r="R17" s="590" t="n">
        <f aca="false">ABS(C17-C16)*D17*D16</f>
        <v>2367391563709.29</v>
      </c>
      <c r="S17" s="590" t="n">
        <f aca="false">ABS(C17-C17)*D17*D17</f>
        <v>0</v>
      </c>
      <c r="T17" s="590" t="n">
        <f aca="false">ABS(C17-C18)*D17*D18</f>
        <v>77765759643.2473</v>
      </c>
      <c r="U17" s="590" t="n">
        <f aca="false">ABS(C17-C19)*D17*D19</f>
        <v>1011229906383.97</v>
      </c>
      <c r="V17" s="590" t="n">
        <f aca="false">ABS(C17-C20)*D17*D20</f>
        <v>32454825954.269</v>
      </c>
      <c r="W17" s="590" t="n">
        <f aca="false">ABS(C17-C21)*D17*D21</f>
        <v>281674723094.733</v>
      </c>
      <c r="X17" s="590" t="n">
        <f aca="false">ABS(C17-C22)*D17*D22</f>
        <v>550349457585.272</v>
      </c>
      <c r="Y17" s="590" t="n">
        <f aca="false">ABS(C17-C23)*D17*D23</f>
        <v>487236102438.195</v>
      </c>
      <c r="Z17" s="590" t="n">
        <f aca="false">ABS(C17-C24)*D17*D24</f>
        <v>106716281699.763</v>
      </c>
      <c r="AA17" s="590" t="n">
        <f aca="false">ABS(C17-C25)*D17*D25</f>
        <v>99813030609.3539</v>
      </c>
      <c r="AB17" s="590" t="n">
        <f aca="false">ABS(C17-C26)*D17*D26</f>
        <v>10320131991191.5</v>
      </c>
      <c r="AC17" s="590" t="n">
        <f aca="false">ABS(C17-C27)*D17*D27</f>
        <v>182349254553.635</v>
      </c>
      <c r="AD17" s="590" t="n">
        <f aca="false">ABS(C17-C28)*D17*D28</f>
        <v>535755396845.037</v>
      </c>
      <c r="AE17" s="590" t="n">
        <f aca="false">ABS(C17-C29)*D17*D29</f>
        <v>919613630256.402</v>
      </c>
      <c r="AF17" s="590" t="n">
        <f aca="false">ABS(C17-C30)*D17*D30</f>
        <v>619186921744.554</v>
      </c>
      <c r="AG17" s="590" t="n">
        <f aca="false">ABS(C17-C31)*D17*D31</f>
        <v>207778636729.388</v>
      </c>
      <c r="AH17" s="590" t="n">
        <f aca="false">ABS(C17-C32)*D17*D32</f>
        <v>32147444071.9097</v>
      </c>
      <c r="AI17" s="590" t="n">
        <f aca="false">ABS(C17-C33)*D17*D33</f>
        <v>1173643596754.32</v>
      </c>
      <c r="AJ17" s="590" t="n">
        <f aca="false">ABS(C17-C34)*D17*D34</f>
        <v>137295087358.639</v>
      </c>
      <c r="AK17" s="590" t="n">
        <f aca="false">ABS(C17-C35)*D17*D35</f>
        <v>713959255286.636</v>
      </c>
      <c r="AL17" s="590" t="n">
        <f aca="false">ABS(C17-C36)*D17*D36</f>
        <v>1160479699004.85</v>
      </c>
      <c r="AM17" s="590" t="n">
        <f aca="false">ABS(C17-C37)*D17*D37</f>
        <v>616857195061.72</v>
      </c>
      <c r="AN17" s="590" t="n">
        <f aca="false">ABS(C17-C38)*D17*D38</f>
        <v>44967432689.756</v>
      </c>
      <c r="AO17" s="590" t="n">
        <f aca="false">ABS(C17-C39)*D17*D39</f>
        <v>39901560629.2158</v>
      </c>
      <c r="AP17" s="590" t="n">
        <f aca="false">ABS(C17-C40)*D17*D40</f>
        <v>2823441911207.16</v>
      </c>
    </row>
    <row r="18" customFormat="false" ht="12.75" hidden="false" customHeight="false" outlineLevel="0" collapsed="false">
      <c r="A18" s="163" t="n">
        <f aca="false">CalcMMS!A$3</f>
        <v>2004</v>
      </c>
      <c r="B18" s="163" t="s">
        <v>1589</v>
      </c>
      <c r="C18" s="163" t="n">
        <f aca="false">N3</f>
        <v>18239.9150380022</v>
      </c>
      <c r="D18" s="163" t="n">
        <f aca="false">N4</f>
        <v>1228</v>
      </c>
      <c r="H18" s="590" t="n">
        <f aca="false">ABS(C18-C6)*D18*D6</f>
        <v>31696615795</v>
      </c>
      <c r="I18" s="590" t="n">
        <f aca="false">ABS(C18-C7)*D18*D7</f>
        <v>148644887885.667</v>
      </c>
      <c r="J18" s="590" t="n">
        <f aca="false">ABS(C18-C8)*D18*D8</f>
        <v>465076913932.333</v>
      </c>
      <c r="K18" s="590" t="n">
        <f aca="false">ABS(C18-C9)*D18*D9</f>
        <v>599881157914</v>
      </c>
      <c r="L18" s="590" t="n">
        <f aca="false">ABS(C18-C10)*D18*D10</f>
        <v>217111311743.333</v>
      </c>
      <c r="M18" s="590" t="n">
        <f aca="false">ABS(C18-C11)*D18*D11</f>
        <v>63919826327.6667</v>
      </c>
      <c r="N18" s="590" t="n">
        <f aca="false">ABS(C18-C12)*D18*D12</f>
        <v>3783735833928.33</v>
      </c>
      <c r="O18" s="590" t="n">
        <f aca="false">ABS(C18-C13)*D18*D13</f>
        <v>34940530548.5217</v>
      </c>
      <c r="P18" s="590" t="n">
        <f aca="false">ABS(C18-C14)*D18*D14</f>
        <v>236717225802.395</v>
      </c>
      <c r="Q18" s="590" t="n">
        <f aca="false">ABS(C18-C15)*D18*D15</f>
        <v>850245170483.039</v>
      </c>
      <c r="R18" s="590" t="n">
        <f aca="false">ABS(C18-C16)*D18*D16</f>
        <v>542206081158.225</v>
      </c>
      <c r="S18" s="590" t="n">
        <f aca="false">ABS(C18-C17)*D18*D17</f>
        <v>77765759643.2473</v>
      </c>
      <c r="T18" s="590" t="n">
        <f aca="false">ABS(C18-C18)*D18*D18</f>
        <v>0</v>
      </c>
      <c r="U18" s="590" t="n">
        <f aca="false">ABS(C18-C19)*D18*D19</f>
        <v>104970517897.667</v>
      </c>
      <c r="V18" s="590" t="n">
        <f aca="false">ABS(C18-C20)*D18*D20</f>
        <v>5904451909.13246</v>
      </c>
      <c r="W18" s="590" t="n">
        <f aca="false">ABS(C18-C21)*D18*D21</f>
        <v>52336286624.5615</v>
      </c>
      <c r="X18" s="590" t="n">
        <f aca="false">ABS(C18-C22)*D18*D22</f>
        <v>106043751492.475</v>
      </c>
      <c r="Y18" s="590" t="n">
        <f aca="false">ABS(C18-C23)*D18*D23</f>
        <v>106770975941.287</v>
      </c>
      <c r="Z18" s="590" t="n">
        <f aca="false">ABS(C18-C24)*D18*D24</f>
        <v>51507991873.9805</v>
      </c>
      <c r="AA18" s="590" t="n">
        <f aca="false">ABS(C18-C25)*D18*D25</f>
        <v>1140519512.58094</v>
      </c>
      <c r="AB18" s="590" t="n">
        <f aca="false">ABS(C18-C26)*D18*D26</f>
        <v>1170344668285.33</v>
      </c>
      <c r="AC18" s="590" t="n">
        <f aca="false">ABS(C18-C27)*D18*D27</f>
        <v>33325330599.9937</v>
      </c>
      <c r="AD18" s="590" t="n">
        <f aca="false">ABS(C18-C28)*D18*D28</f>
        <v>99830225191.5385</v>
      </c>
      <c r="AE18" s="590" t="n">
        <f aca="false">ABS(C18-C29)*D18*D29</f>
        <v>177139544905.928</v>
      </c>
      <c r="AF18" s="590" t="n">
        <f aca="false">ABS(C18-C30)*D18*D30</f>
        <v>130190021249.295</v>
      </c>
      <c r="AG18" s="590" t="n">
        <f aca="false">ABS(C18-C31)*D18*D31</f>
        <v>52027714074.751</v>
      </c>
      <c r="AH18" s="590" t="n">
        <f aca="false">ABS(C18-C32)*D18*D32</f>
        <v>1466573059.31054</v>
      </c>
      <c r="AI18" s="590" t="n">
        <f aca="false">ABS(C18-C33)*D18*D33</f>
        <v>127107096306.667</v>
      </c>
      <c r="AJ18" s="590" t="n">
        <f aca="false">ABS(C18-C34)*D18*D34</f>
        <v>25240507119.7856</v>
      </c>
      <c r="AK18" s="590" t="n">
        <f aca="false">ABS(C18-C35)*D18*D35</f>
        <v>134736677223.35</v>
      </c>
      <c r="AL18" s="590" t="n">
        <f aca="false">ABS(C18-C36)*D18*D36</f>
        <v>230551770333.324</v>
      </c>
      <c r="AM18" s="590" t="n">
        <f aca="false">ABS(C18-C37)*D18*D37</f>
        <v>130342528908.245</v>
      </c>
      <c r="AN18" s="590" t="n">
        <f aca="false">ABS(C18-C38)*D18*D38</f>
        <v>25361637507.9826</v>
      </c>
      <c r="AO18" s="590" t="n">
        <f aca="false">ABS(C18-C39)*D18*D39</f>
        <v>716190499.580559</v>
      </c>
      <c r="AP18" s="590" t="n">
        <f aca="false">ABS(C18-C40)*D18*D40</f>
        <v>311810087231.333</v>
      </c>
    </row>
    <row r="19" customFormat="false" ht="12.75" hidden="false" customHeight="false" outlineLevel="0" collapsed="false">
      <c r="A19" s="163" t="n">
        <f aca="false">CalcMMS!A$3</f>
        <v>2004</v>
      </c>
      <c r="B19" s="163" t="s">
        <v>1589</v>
      </c>
      <c r="C19" s="163" t="n">
        <f aca="false">O3</f>
        <v>59796.0053475936</v>
      </c>
      <c r="D19" s="163" t="n">
        <f aca="false">O4</f>
        <v>2057</v>
      </c>
      <c r="H19" s="590" t="n">
        <f aca="false">ABS(C19-C6)*D19*D6</f>
        <v>177469089765</v>
      </c>
      <c r="I19" s="590" t="n">
        <f aca="false">ABS(C19-C7)*D19*D7</f>
        <v>867104518973</v>
      </c>
      <c r="J19" s="590" t="n">
        <f aca="false">ABS(C19-C8)*D19*D8</f>
        <v>2903326996933</v>
      </c>
      <c r="K19" s="590" t="n">
        <f aca="false">ABS(C19-C9)*D19*D9</f>
        <v>4516575210180</v>
      </c>
      <c r="L19" s="590" t="n">
        <f aca="false">ABS(C19-C10)*D19*D10</f>
        <v>3584769563254</v>
      </c>
      <c r="M19" s="590" t="n">
        <f aca="false">ABS(C19-C11)*D19*D11</f>
        <v>1148386737465</v>
      </c>
      <c r="N19" s="590" t="n">
        <f aca="false">ABS(C19-C12)*D19*D12</f>
        <v>2468773711525</v>
      </c>
      <c r="O19" s="590" t="n">
        <f aca="false">ABS(C19-C13)*D19*D13</f>
        <v>195981485437.913</v>
      </c>
      <c r="P19" s="590" t="n">
        <f aca="false">ABS(C19-C14)*D19*D14</f>
        <v>1386047270894.88</v>
      </c>
      <c r="Q19" s="590" t="n">
        <f aca="false">ABS(C19-C15)*D19*D15</f>
        <v>5379601074791.89</v>
      </c>
      <c r="R19" s="590" t="n">
        <f aca="false">ABS(C19-C16)*D19*D16</f>
        <v>3855021638785.61</v>
      </c>
      <c r="S19" s="590" t="n">
        <f aca="false">ABS(C19-C17)*D19*D17</f>
        <v>1011229906383.97</v>
      </c>
      <c r="T19" s="590" t="n">
        <f aca="false">ABS(C19-C18)*D19*D18</f>
        <v>104970517897.667</v>
      </c>
      <c r="U19" s="590" t="n">
        <f aca="false">ABS(C19-C19)*D19*D19</f>
        <v>0</v>
      </c>
      <c r="V19" s="590" t="n">
        <f aca="false">ABS(C19-C20)*D19*D20</f>
        <v>32970274763.4002</v>
      </c>
      <c r="W19" s="590" t="n">
        <f aca="false">ABS(C19-C21)*D19*D21</f>
        <v>300343965892.604</v>
      </c>
      <c r="X19" s="590" t="n">
        <f aca="false">ABS(C19-C22)*D19*D22</f>
        <v>636065866698.052</v>
      </c>
      <c r="Y19" s="590" t="n">
        <f aca="false">ABS(C19-C23)*D19*D23</f>
        <v>730714626269.189</v>
      </c>
      <c r="Z19" s="590" t="n">
        <f aca="false">ABS(C19-C24)*D19*D24</f>
        <v>525737273450.067</v>
      </c>
      <c r="AA19" s="590" t="n">
        <f aca="false">ABS(C19-C25)*D19*D25</f>
        <v>119899787757.977</v>
      </c>
      <c r="AB19" s="590" t="n">
        <f aca="false">ABS(C19-C26)*D19*D26</f>
        <v>1288201001560</v>
      </c>
      <c r="AC19" s="590" t="n">
        <f aca="false">ABS(C19-C27)*D19*D27</f>
        <v>187206751671.743</v>
      </c>
      <c r="AD19" s="590" t="n">
        <f aca="false">ABS(C19-C28)*D19*D28</f>
        <v>574967543640.769</v>
      </c>
      <c r="AE19" s="590" t="n">
        <f aca="false">ABS(C19-C29)*D19*D29</f>
        <v>1062118942286</v>
      </c>
      <c r="AF19" s="590" t="n">
        <f aca="false">ABS(C19-C30)*D19*D30</f>
        <v>857133929570.647</v>
      </c>
      <c r="AG19" s="590" t="n">
        <f aca="false">ABS(C19-C31)*D19*D31</f>
        <v>396078550109.064</v>
      </c>
      <c r="AH19" s="590" t="n">
        <f aca="false">ABS(C19-C32)*D19*D32</f>
        <v>62464205494.4331</v>
      </c>
      <c r="AI19" s="590" t="n">
        <f aca="false">ABS(C19-C33)*D19*D33</f>
        <v>68623015384</v>
      </c>
      <c r="AJ19" s="590" t="n">
        <f aca="false">ABS(C19-C34)*D19*D34</f>
        <v>142890897973.088</v>
      </c>
      <c r="AK19" s="590" t="n">
        <f aca="false">ABS(C19-C35)*D19*D35</f>
        <v>788330043852.502</v>
      </c>
      <c r="AL19" s="590" t="n">
        <f aca="false">ABS(C19-C36)*D19*D36</f>
        <v>1431538644093.01</v>
      </c>
      <c r="AM19" s="590" t="n">
        <f aca="false">ABS(C19-C37)*D19*D37</f>
        <v>862261802351.289</v>
      </c>
      <c r="AN19" s="590" t="n">
        <f aca="false">ABS(C19-C38)*D19*D38</f>
        <v>269092615065.663</v>
      </c>
      <c r="AO19" s="590" t="n">
        <f aca="false">ABS(C19-C39)*D19*D39</f>
        <v>63173313789.4508</v>
      </c>
      <c r="AP19" s="590" t="n">
        <f aca="false">ABS(C19-C40)*D19*D40</f>
        <v>243468664538</v>
      </c>
    </row>
    <row r="20" customFormat="false" ht="12.75" hidden="false" customHeight="false" outlineLevel="0" collapsed="false">
      <c r="A20" s="163" t="n">
        <f aca="false">CalcMMS!A$3</f>
        <v>2004</v>
      </c>
      <c r="B20" s="163" t="s">
        <v>1590</v>
      </c>
      <c r="C20" s="163" t="n">
        <f aca="false">P3</f>
        <v>431.820246313</v>
      </c>
      <c r="D20" s="163" t="n">
        <f aca="false">P4</f>
        <v>270</v>
      </c>
      <c r="H20" s="590" t="n">
        <f aca="false">ABS(C20-C6)*D20*D6</f>
        <v>26784416.235938</v>
      </c>
      <c r="I20" s="590" t="n">
        <f aca="false">ABS(C20-C7)*D20*D7</f>
        <v>2085482105.70589</v>
      </c>
      <c r="J20" s="590" t="n">
        <f aca="false">ABS(C20-C8)*D20*D8</f>
        <v>17231895465.8964</v>
      </c>
      <c r="K20" s="590" t="n">
        <f aca="false">ABS(C20-C9)*D20*D9</f>
        <v>65634186233.0617</v>
      </c>
      <c r="L20" s="590" t="n">
        <f aca="false">ABS(C20-C10)*D20*D10</f>
        <v>133445849079.177</v>
      </c>
      <c r="M20" s="590" t="n">
        <f aca="false">ABS(C20-C11)*D20*D11</f>
        <v>84671855291.4483</v>
      </c>
      <c r="N20" s="590" t="n">
        <f aca="false">ABS(C20-C12)*D20*D12</f>
        <v>1049571409468.67</v>
      </c>
      <c r="O20" s="590" t="n">
        <f aca="false">ABS(C20-C13)*D20*D13</f>
        <v>49198226.208574</v>
      </c>
      <c r="P20" s="590" t="n">
        <f aca="false">ABS(C20-C14)*D20*D14</f>
        <v>3612609392.07712</v>
      </c>
      <c r="Q20" s="590" t="n">
        <f aca="false">ABS(C20-C15)*D20*D15</f>
        <v>35541207417.7173</v>
      </c>
      <c r="R20" s="590" t="n">
        <f aca="false">ABS(C20-C16)*D20*D16</f>
        <v>46537889862.2171</v>
      </c>
      <c r="S20" s="590" t="n">
        <f aca="false">ABS(C20-C17)*D20*D17</f>
        <v>32454825954.269</v>
      </c>
      <c r="T20" s="590" t="n">
        <f aca="false">ABS(C20-C18)*D20*D18</f>
        <v>5904451909.13246</v>
      </c>
      <c r="U20" s="590" t="n">
        <f aca="false">ABS(C20-C19)*D20*D19</f>
        <v>32970274763.4002</v>
      </c>
      <c r="V20" s="590" t="n">
        <f aca="false">ABS(C20-C20)*D20*D20</f>
        <v>0</v>
      </c>
      <c r="W20" s="590" t="n">
        <f aca="false">ABS(C20-C21)*D20*D21</f>
        <v>455601760.008108</v>
      </c>
      <c r="X20" s="590" t="n">
        <f aca="false">ABS(C20-C22)*D20*D22</f>
        <v>2470490786.40807</v>
      </c>
      <c r="Y20" s="590" t="n">
        <f aca="false">ABS(C20-C23)*D20*D23</f>
        <v>7565943014.01592</v>
      </c>
      <c r="Z20" s="590" t="n">
        <f aca="false">ABS(C20-C24)*D20*D24</f>
        <v>13393835064.2307</v>
      </c>
      <c r="AA20" s="590" t="n">
        <f aca="false">ABS(C20-C25)*D20*D25</f>
        <v>7102430161.97933</v>
      </c>
      <c r="AB20" s="590" t="n">
        <f aca="false">ABS(C20-C26)*D20*D26</f>
        <v>295134910627.409</v>
      </c>
      <c r="AC20" s="590" t="n">
        <f aca="false">ABS(C20-C27)*D20*D27</f>
        <v>62950588.2233708</v>
      </c>
      <c r="AD20" s="590" t="n">
        <f aca="false">ABS(C20-C28)*D20*D28</f>
        <v>985402935.542718</v>
      </c>
      <c r="AE20" s="590" t="n">
        <f aca="false">ABS(C20-C29)*D20*D29</f>
        <v>4104873998.18517</v>
      </c>
      <c r="AF20" s="590" t="n">
        <f aca="false">ABS(C20-C30)*D20*D30</f>
        <v>7321153693.29378</v>
      </c>
      <c r="AG20" s="590" t="n">
        <f aca="false">ABS(C20-C31)*D20*D31</f>
        <v>5937464494.64327</v>
      </c>
      <c r="AH20" s="590" t="n">
        <f aca="false">ABS(C20-C32)*D20*D32</f>
        <v>3052891298.20614</v>
      </c>
      <c r="AI20" s="590" t="n">
        <f aca="false">ABS(C20-C33)*D20*D33</f>
        <v>36063217284.5404</v>
      </c>
      <c r="AJ20" s="590" t="n">
        <f aca="false">ABS(C20-C34)*D20*D34</f>
        <v>109611542.920847</v>
      </c>
      <c r="AK20" s="590" t="n">
        <f aca="false">ABS(C20-C35)*D20*D35</f>
        <v>2022963856.3562</v>
      </c>
      <c r="AL20" s="590" t="n">
        <f aca="false">ABS(C20-C36)*D20*D36</f>
        <v>8107951471.32207</v>
      </c>
      <c r="AM20" s="590" t="n">
        <f aca="false">ABS(C20-C37)*D20*D37</f>
        <v>7561688457.8735</v>
      </c>
      <c r="AN20" s="590" t="n">
        <f aca="false">ABS(C20-C38)*D20*D38</f>
        <v>7170244205.17496</v>
      </c>
      <c r="AO20" s="590" t="n">
        <f aca="false">ABS(C20-C39)*D20*D39</f>
        <v>3328465960.2885</v>
      </c>
      <c r="AP20" s="590" t="n">
        <f aca="false">ABS(C20-C40)*D20*D40</f>
        <v>84241893876.2623</v>
      </c>
    </row>
    <row r="21" customFormat="false" ht="12.75" hidden="false" customHeight="false" outlineLevel="0" collapsed="false">
      <c r="A21" s="163" t="n">
        <f aca="false">CalcMMS!A$3</f>
        <v>2004</v>
      </c>
      <c r="B21" s="163" t="s">
        <v>1590</v>
      </c>
      <c r="C21" s="163" t="n">
        <f aca="false">Q3</f>
        <v>1110.04127764578</v>
      </c>
      <c r="D21" s="163" t="n">
        <f aca="false">Q4</f>
        <v>2488</v>
      </c>
      <c r="H21" s="590" t="n">
        <f aca="false">ABS(C21-C6)*D21*D6</f>
        <v>2208373826.72883</v>
      </c>
      <c r="I21" s="590" t="n">
        <f aca="false">ABS(C21-C7)*D21*D7</f>
        <v>7015641305.10231</v>
      </c>
      <c r="J21" s="590" t="n">
        <f aca="false">ABS(C21-C8)*D21*D8</f>
        <v>116854802152.551</v>
      </c>
      <c r="K21" s="590" t="n">
        <f aca="false">ABS(C21-C9)*D21*D9</f>
        <v>535484532752.609</v>
      </c>
      <c r="L21" s="590" t="n">
        <f aca="false">ABS(C21-C10)*D21*D10</f>
        <v>1166093655512.47</v>
      </c>
      <c r="M21" s="590" t="n">
        <f aca="false">ABS(C21-C11)*D21*D11</f>
        <v>755452418206.979</v>
      </c>
      <c r="N21" s="590" t="n">
        <f aca="false">ABS(C21-C12)*D21*D12</f>
        <v>9595225381819.6</v>
      </c>
      <c r="O21" s="590" t="n">
        <f aca="false">ABS(C21-C13)*D21*D13</f>
        <v>2260009049.2078</v>
      </c>
      <c r="P21" s="590" t="n">
        <f aca="false">ABS(C21-C14)*D21*D14</f>
        <v>13756022939.3853</v>
      </c>
      <c r="Q21" s="590" t="n">
        <f aca="false">ABS(C21-C15)*D21*D15</f>
        <v>249425627467.353</v>
      </c>
      <c r="R21" s="590" t="n">
        <f aca="false">ABS(C21-C16)*D21*D16</f>
        <v>370667816683.098</v>
      </c>
      <c r="S21" s="590" t="n">
        <f aca="false">ABS(C21-C17)*D21*D17</f>
        <v>281674723094.733</v>
      </c>
      <c r="T21" s="590" t="n">
        <f aca="false">ABS(C21-C18)*D21*D18</f>
        <v>52336286624.5615</v>
      </c>
      <c r="U21" s="590" t="n">
        <f aca="false">ABS(C21-C19)*D21*D19</f>
        <v>300343965892.604</v>
      </c>
      <c r="V21" s="590" t="n">
        <f aca="false">ABS(C21-C20)*D21*D20</f>
        <v>455601760.008108</v>
      </c>
      <c r="W21" s="590" t="n">
        <f aca="false">ABS(C21-C21)*D21*D21</f>
        <v>0</v>
      </c>
      <c r="X21" s="590" t="n">
        <f aca="false">ABS(C21-C22)*D21*D22</f>
        <v>13715514213.5548</v>
      </c>
      <c r="Y21" s="590" t="n">
        <f aca="false">ABS(C21-C23)*D21*D23</f>
        <v>58824819467.6269</v>
      </c>
      <c r="Z21" s="590" t="n">
        <f aca="false">ABS(C21-C24)*D21*D24</f>
        <v>114746714783.719</v>
      </c>
      <c r="AA21" s="590" t="n">
        <f aca="false">ABS(C21-C25)*D21*D25</f>
        <v>63043013833.3074</v>
      </c>
      <c r="AB21" s="590" t="n">
        <f aca="false">ABS(C21-C26)*D21*D26</f>
        <v>2706343723704.77</v>
      </c>
      <c r="AC21" s="590" t="n">
        <f aca="false">ABS(C21-C27)*D21*D27</f>
        <v>2013477191.23228</v>
      </c>
      <c r="AD21" s="590" t="n">
        <f aca="false">ABS(C21-C28)*D21*D28</f>
        <v>1031341142.19114</v>
      </c>
      <c r="AE21" s="590" t="n">
        <f aca="false">ABS(C21-C29)*D21*D29</f>
        <v>22716549438.4152</v>
      </c>
      <c r="AF21" s="590" t="n">
        <f aca="false">ABS(C21-C30)*D21*D30</f>
        <v>54847969004.053</v>
      </c>
      <c r="AG21" s="590" t="n">
        <f aca="false">ABS(C21-C31)*D21*D31</f>
        <v>48614321859.271</v>
      </c>
      <c r="AH21" s="590" t="n">
        <f aca="false">ABS(C21-C32)*D21*D32</f>
        <v>26947263386.7081</v>
      </c>
      <c r="AI21" s="590" t="n">
        <f aca="false">ABS(C21-C33)*D21*D33</f>
        <v>329467514196.455</v>
      </c>
      <c r="AJ21" s="590" t="n">
        <f aca="false">ABS(C21-C34)*D21*D34</f>
        <v>976036121.268426</v>
      </c>
      <c r="AK21" s="590" t="n">
        <f aca="false">ABS(C21-C35)*D21*D35</f>
        <v>7534678852.74396</v>
      </c>
      <c r="AL21" s="590" t="n">
        <f aca="false">ABS(C21-C36)*D21*D36</f>
        <v>54077886435.2228</v>
      </c>
      <c r="AM21" s="590" t="n">
        <f aca="false">ABS(C21-C37)*D21*D37</f>
        <v>56968269722.4007</v>
      </c>
      <c r="AN21" s="590" t="n">
        <f aca="false">ABS(C21-C38)*D21*D38</f>
        <v>61599138209.977</v>
      </c>
      <c r="AO21" s="590" t="n">
        <f aca="false">ABS(C21-C39)*D21*D39</f>
        <v>29447822345.1553</v>
      </c>
      <c r="AP21" s="590" t="n">
        <f aca="false">ABS(C21-C40)*D21*D40</f>
        <v>770769107492.571</v>
      </c>
    </row>
    <row r="22" customFormat="false" ht="12.75" hidden="false" customHeight="false" outlineLevel="0" collapsed="false">
      <c r="A22" s="163" t="n">
        <f aca="false">CalcMMS!A$3</f>
        <v>2004</v>
      </c>
      <c r="B22" s="163" t="s">
        <v>1590</v>
      </c>
      <c r="C22" s="163" t="n">
        <f aca="false">R3</f>
        <v>2137.94850952117</v>
      </c>
      <c r="D22" s="163" t="n">
        <f aca="false">R4</f>
        <v>5363</v>
      </c>
      <c r="H22" s="590" t="n">
        <f aca="false">ABS(C22-C6)*D22*D6</f>
        <v>12781182481.2978</v>
      </c>
      <c r="I22" s="590" t="n">
        <f aca="false">ABS(C22-C7)*D22*D7</f>
        <v>24739549420.8002</v>
      </c>
      <c r="J22" s="590" t="n">
        <f aca="false">ABS(C22-C8)*D22*D8</f>
        <v>114890699446.577</v>
      </c>
      <c r="K22" s="590" t="n">
        <f aca="false">ABS(C22-C9)*D22*D9</f>
        <v>927790512150.718</v>
      </c>
      <c r="L22" s="590" t="n">
        <f aca="false">ABS(C22-C10)*D22*D10</f>
        <v>2305840943697.03</v>
      </c>
      <c r="M22" s="590" t="n">
        <f aca="false">ABS(C22-C11)*D22*D11</f>
        <v>1547448376844.67</v>
      </c>
      <c r="N22" s="590" t="n">
        <f aca="false">ABS(C22-C12)*D22*D12</f>
        <v>20433424827902.7</v>
      </c>
      <c r="O22" s="590" t="n">
        <f aca="false">ABS(C22-C13)*D22*D13</f>
        <v>13735922582.917</v>
      </c>
      <c r="P22" s="590" t="n">
        <f aca="false">ABS(C22-C14)*D22*D14</f>
        <v>34162878421.2968</v>
      </c>
      <c r="Q22" s="590" t="n">
        <f aca="false">ABS(C22-C15)*D22*D15</f>
        <v>282566465602.014</v>
      </c>
      <c r="R22" s="590" t="n">
        <f aca="false">ABS(C22-C16)*D22*D16</f>
        <v>608953609078.61</v>
      </c>
      <c r="S22" s="590" t="n">
        <f aca="false">ABS(C22-C17)*D22*D17</f>
        <v>550349457585.272</v>
      </c>
      <c r="T22" s="590" t="n">
        <f aca="false">ABS(C22-C18)*D22*D18</f>
        <v>106043751492.475</v>
      </c>
      <c r="U22" s="590" t="n">
        <f aca="false">ABS(C22-C19)*D22*D19</f>
        <v>636065866698.052</v>
      </c>
      <c r="V22" s="590" t="n">
        <f aca="false">ABS(C22-C20)*D22*D20</f>
        <v>2470490786.40807</v>
      </c>
      <c r="W22" s="590" t="n">
        <f aca="false">ABS(C22-C21)*D22*D21</f>
        <v>13715514213.5548</v>
      </c>
      <c r="X22" s="590" t="n">
        <f aca="false">ABS(C22-C22)*D22*D22</f>
        <v>0</v>
      </c>
      <c r="Y22" s="590" t="n">
        <f aca="false">ABS(C22-C23)*D22*D23</f>
        <v>91209866174.5072</v>
      </c>
      <c r="Z22" s="590" t="n">
        <f aca="false">ABS(C22-C24)*D22*D24</f>
        <v>219001275246.464</v>
      </c>
      <c r="AA22" s="590" t="n">
        <f aca="false">ABS(C22-C25)*D22*D25</f>
        <v>128036605881.717</v>
      </c>
      <c r="AB22" s="590" t="n">
        <f aca="false">ABS(C22-C26)*D22*D26</f>
        <v>5790298467224</v>
      </c>
      <c r="AC22" s="590" t="n">
        <f aca="false">ABS(C22-C27)*D22*D27</f>
        <v>12813112348.3973</v>
      </c>
      <c r="AD22" s="590" t="n">
        <f aca="false">ABS(C22-C28)*D22*D28</f>
        <v>24072315214.2625</v>
      </c>
      <c r="AE22" s="590" t="n">
        <f aca="false">ABS(C22-C29)*D22*D29</f>
        <v>393834256.410296</v>
      </c>
      <c r="AF22" s="590" t="n">
        <f aca="false">ABS(C22-C30)*D22*D30</f>
        <v>77014659770.1772</v>
      </c>
      <c r="AG22" s="590" t="n">
        <f aca="false">ABS(C22-C31)*D22*D31</f>
        <v>84867660676.6412</v>
      </c>
      <c r="AH22" s="590" t="n">
        <f aca="false">ABS(C22-C32)*D22*D32</f>
        <v>54216190741.5595</v>
      </c>
      <c r="AI22" s="590" t="n">
        <f aca="false">ABS(C22-C33)*D22*D33</f>
        <v>700877206850.123</v>
      </c>
      <c r="AJ22" s="590" t="n">
        <f aca="false">ABS(C22-C34)*D22*D34</f>
        <v>8592299818.21403</v>
      </c>
      <c r="AK22" s="590" t="n">
        <f aca="false">ABS(C22-C35)*D22*D35</f>
        <v>20043019238.8873</v>
      </c>
      <c r="AL22" s="590" t="n">
        <f aca="false">ABS(C22-C36)*D22*D36</f>
        <v>49153007087.8372</v>
      </c>
      <c r="AM22" s="590" t="n">
        <f aca="false">ABS(C22-C37)*D22*D37</f>
        <v>81270844835.4209</v>
      </c>
      <c r="AN22" s="590" t="n">
        <f aca="false">ABS(C22-C38)*D22*D38</f>
        <v>118165735546.613</v>
      </c>
      <c r="AO22" s="590" t="n">
        <f aca="false">ABS(C22-C39)*D22*D39</f>
        <v>59479470832.8941</v>
      </c>
      <c r="AP22" s="590" t="n">
        <f aca="false">ABS(C22-C40)*D22*D40</f>
        <v>1643446429307.89</v>
      </c>
    </row>
    <row r="23" customFormat="false" ht="12.75" hidden="false" customHeight="false" outlineLevel="0" collapsed="false">
      <c r="A23" s="163" t="n">
        <f aca="false">CalcMMS!A$3</f>
        <v>2004</v>
      </c>
      <c r="B23" s="163" t="s">
        <v>1590</v>
      </c>
      <c r="C23" s="163" t="n">
        <f aca="false">S3</f>
        <v>4772.28046363362</v>
      </c>
      <c r="D23" s="163" t="n">
        <f aca="false">S4</f>
        <v>6456</v>
      </c>
      <c r="H23" s="590" t="n">
        <f aca="false">ABS(C23-C6)*D23*D6</f>
        <v>40131581089.5332</v>
      </c>
      <c r="I23" s="590" t="n">
        <f aca="false">ABS(C23-C7)*D23*D7</f>
        <v>152760968370.044</v>
      </c>
      <c r="J23" s="590" t="n">
        <f aca="false">ABS(C23-C8)*D23*D8</f>
        <v>284341232272.157</v>
      </c>
      <c r="K23" s="590" t="n">
        <f aca="false">ABS(C23-C9)*D23*D9</f>
        <v>418186057106.831</v>
      </c>
      <c r="L23" s="590" t="n">
        <f aca="false">ABS(C23-C10)*D23*D10</f>
        <v>2134913100003.77</v>
      </c>
      <c r="M23" s="590" t="n">
        <f aca="false">ABS(C23-C11)*D23*D11</f>
        <v>1613038861906.44</v>
      </c>
      <c r="N23" s="590" t="n">
        <f aca="false">ABS(C23-C12)*D23*D12</f>
        <v>23828002255556.8</v>
      </c>
      <c r="O23" s="590" t="n">
        <f aca="false">ABS(C23-C13)*D23*D13</f>
        <v>43883009696.7965</v>
      </c>
      <c r="P23" s="590" t="n">
        <f aca="false">ABS(C23-C14)*D23*D14</f>
        <v>238001296648.142</v>
      </c>
      <c r="Q23" s="590" t="n">
        <f aca="false">ABS(C23-C15)*D23*D15</f>
        <v>446804740947.267</v>
      </c>
      <c r="R23" s="590" t="n">
        <f aca="false">ABS(C23-C16)*D23*D16</f>
        <v>146769864549.268</v>
      </c>
      <c r="S23" s="590" t="n">
        <f aca="false">ABS(C23-C17)*D23*D17</f>
        <v>487236102438.195</v>
      </c>
      <c r="T23" s="590" t="n">
        <f aca="false">ABS(C23-C18)*D23*D18</f>
        <v>106770975941.287</v>
      </c>
      <c r="U23" s="590" t="n">
        <f aca="false">ABS(C23-C19)*D23*D19</f>
        <v>730714626269.189</v>
      </c>
      <c r="V23" s="590" t="n">
        <f aca="false">ABS(C23-C20)*D23*D20</f>
        <v>7565943014.01593</v>
      </c>
      <c r="W23" s="590" t="n">
        <f aca="false">ABS(C23-C21)*D23*D21</f>
        <v>58824819467.627</v>
      </c>
      <c r="X23" s="590" t="n">
        <f aca="false">ABS(C23-C22)*D23*D22</f>
        <v>91209866174.5072</v>
      </c>
      <c r="Y23" s="590" t="n">
        <f aca="false">ABS(C23-C23)*D23*D23</f>
        <v>0</v>
      </c>
      <c r="Z23" s="590" t="n">
        <f aca="false">ABS(C23-C24)*D23*D24</f>
        <v>176200319035.619</v>
      </c>
      <c r="AA23" s="590" t="n">
        <f aca="false">ABS(C23-C25)*D23*D25</f>
        <v>129895630854.688</v>
      </c>
      <c r="AB23" s="590" t="n">
        <f aca="false">ABS(C23-C26)*D23*D26</f>
        <v>6836638544993.81</v>
      </c>
      <c r="AC23" s="590" t="n">
        <f aca="false">ABS(C23-C27)*D23*D27</f>
        <v>41564612648.0459</v>
      </c>
      <c r="AD23" s="590" t="n">
        <f aca="false">ABS(C23-C28)*D23*D28</f>
        <v>110102914166.638</v>
      </c>
      <c r="AE23" s="590" t="n">
        <f aca="false">ABS(C23-C29)*D23*D29</f>
        <v>152756989685.982</v>
      </c>
      <c r="AF23" s="590" t="n">
        <f aca="false">ABS(C23-C30)*D23*D30</f>
        <v>34435636032.883</v>
      </c>
      <c r="AG23" s="590" t="n">
        <f aca="false">ABS(C23-C31)*D23*D31</f>
        <v>40699824906.5312</v>
      </c>
      <c r="AH23" s="590" t="n">
        <f aca="false">ABS(C23-C32)*D23*D32</f>
        <v>53326571205.1099</v>
      </c>
      <c r="AI23" s="590" t="n">
        <f aca="false">ABS(C23-C33)*D23*D33</f>
        <v>815010440671.607</v>
      </c>
      <c r="AJ23" s="590" t="n">
        <f aca="false">ABS(C23-C34)*D23*D34</f>
        <v>30360973357.0361</v>
      </c>
      <c r="AK23" s="590" t="n">
        <f aca="false">ABS(C23-C35)*D23*D35</f>
        <v>136069563931.915</v>
      </c>
      <c r="AL23" s="590" t="n">
        <f aca="false">ABS(C23-C36)*D23*D36</f>
        <v>148811045998.316</v>
      </c>
      <c r="AM23" s="590" t="n">
        <f aca="false">ABS(C23-C37)*D23*D37</f>
        <v>30281437187.2245</v>
      </c>
      <c r="AN23" s="590" t="n">
        <f aca="false">ABS(C23-C38)*D23*D38</f>
        <v>97162154290.5678</v>
      </c>
      <c r="AO23" s="590" t="n">
        <f aca="false">ABS(C23-C39)*D23*D39</f>
        <v>59271361312.8187</v>
      </c>
      <c r="AP23" s="590" t="n">
        <f aca="false">ABS(C23-C40)*D23*D40</f>
        <v>1922909484271.96</v>
      </c>
    </row>
    <row r="24" customFormat="false" ht="12.75" hidden="false" customHeight="false" outlineLevel="0" collapsed="false">
      <c r="A24" s="163" t="n">
        <f aca="false">CalcMMS!A$3</f>
        <v>2004</v>
      </c>
      <c r="B24" s="163" t="s">
        <v>1590</v>
      </c>
      <c r="C24" s="163" t="n">
        <f aca="false">T3</f>
        <v>10081.070690621</v>
      </c>
      <c r="D24" s="163" t="n">
        <f aca="false">T4</f>
        <v>5141</v>
      </c>
      <c r="H24" s="590" t="n">
        <f aca="false">ABS(C24-C6)*D24*D6</f>
        <v>71667893831.8024</v>
      </c>
      <c r="I24" s="590" t="n">
        <f aca="false">ABS(C24-C7)*D24*D7</f>
        <v>318997621644.511</v>
      </c>
      <c r="J24" s="590" t="n">
        <f aca="false">ABS(C24-C8)*D24*D8</f>
        <v>904670446633.417</v>
      </c>
      <c r="K24" s="590" t="n">
        <f aca="false">ABS(C24-C9)*D24*D9</f>
        <v>788222891424.272</v>
      </c>
      <c r="L24" s="590" t="n">
        <f aca="false">ABS(C24-C10)*D24*D10</f>
        <v>671624508243.369</v>
      </c>
      <c r="M24" s="590" t="n">
        <f aca="false">ABS(C24-C11)*D24*D11</f>
        <v>883639823944.37</v>
      </c>
      <c r="N24" s="590" t="n">
        <f aca="false">ABS(C24-C12)*D24*D12</f>
        <v>17739165451466.9</v>
      </c>
      <c r="O24" s="590" t="n">
        <f aca="false">ABS(C24-C13)*D24*D13</f>
        <v>78830958156.8319</v>
      </c>
      <c r="P24" s="590" t="n">
        <f aca="false">ABS(C24-C14)*D24*D14</f>
        <v>505461517847.65</v>
      </c>
      <c r="Q24" s="590" t="n">
        <f aca="false">ABS(C24-C15)*D24*D15</f>
        <v>1618674773176.28</v>
      </c>
      <c r="R24" s="590" t="n">
        <f aca="false">ABS(C24-C16)*D24*D16</f>
        <v>823979201435.428</v>
      </c>
      <c r="S24" s="590" t="n">
        <f aca="false">ABS(C24-C17)*D24*D17</f>
        <v>106716281699.763</v>
      </c>
      <c r="T24" s="590" t="n">
        <f aca="false">ABS(C24-C18)*D24*D18</f>
        <v>51507991873.9805</v>
      </c>
      <c r="U24" s="590" t="n">
        <f aca="false">ABS(C24-C19)*D24*D19</f>
        <v>525737273450.067</v>
      </c>
      <c r="V24" s="590" t="n">
        <f aca="false">ABS(C24-C20)*D24*D20</f>
        <v>13393835064.2307</v>
      </c>
      <c r="W24" s="590" t="n">
        <f aca="false">ABS(C24-C21)*D24*D21</f>
        <v>114746714783.719</v>
      </c>
      <c r="X24" s="590" t="n">
        <f aca="false">ABS(C24-C22)*D24*D22</f>
        <v>219001275246.464</v>
      </c>
      <c r="Y24" s="590" t="n">
        <f aca="false">ABS(C24-C23)*D24*D23</f>
        <v>176200319035.619</v>
      </c>
      <c r="Z24" s="590" t="n">
        <f aca="false">ABS(C24-C24)*D24*D24</f>
        <v>0</v>
      </c>
      <c r="AA24" s="590" t="n">
        <f aca="false">ABS(C24-C25)*D24*D25</f>
        <v>64545846282.2482</v>
      </c>
      <c r="AB24" s="590" t="n">
        <f aca="false">ABS(C24-C26)*D24*D26</f>
        <v>5229479468853.32</v>
      </c>
      <c r="AC24" s="590" t="n">
        <f aca="false">ABS(C24-C27)*D24*D27</f>
        <v>75047020443.208</v>
      </c>
      <c r="AD24" s="590" t="n">
        <f aca="false">ABS(C24-C28)*D24*D28</f>
        <v>217861617647.241</v>
      </c>
      <c r="AE24" s="590" t="n">
        <f aca="false">ABS(C24-C29)*D24*D29</f>
        <v>366019414594.264</v>
      </c>
      <c r="AF24" s="590" t="n">
        <f aca="false">ABS(C24-C30)*D24*D30</f>
        <v>231460221492.463</v>
      </c>
      <c r="AG24" s="590" t="n">
        <f aca="false">ABS(C24-C31)*D24*D31</f>
        <v>66225240574.6983</v>
      </c>
      <c r="AH24" s="590" t="n">
        <f aca="false">ABS(C24-C32)*D24*D32</f>
        <v>23305340551.8069</v>
      </c>
      <c r="AI24" s="590" t="n">
        <f aca="false">ABS(C24-C33)*D24*D33</f>
        <v>602934098042.225</v>
      </c>
      <c r="AJ24" s="590" t="n">
        <f aca="false">ABS(C24-C34)*D24*D34</f>
        <v>56300114549.7904</v>
      </c>
      <c r="AK24" s="590" t="n">
        <f aca="false">ABS(C24-C35)*D24*D35</f>
        <v>287993204471.255</v>
      </c>
      <c r="AL24" s="590" t="n">
        <f aca="false">ABS(C24-C36)*D24*D36</f>
        <v>452260112912.629</v>
      </c>
      <c r="AM24" s="590" t="n">
        <f aca="false">ABS(C24-C37)*D24*D37</f>
        <v>229707848803.414</v>
      </c>
      <c r="AN24" s="590" t="n">
        <f aca="false">ABS(C24-C38)*D24*D38</f>
        <v>5019143346.40365</v>
      </c>
      <c r="AO24" s="590" t="n">
        <f aca="false">ABS(C24-C39)*D24*D39</f>
        <v>27411529926.9481</v>
      </c>
      <c r="AP24" s="590" t="n">
        <f aca="false">ABS(C24-C40)*D24*D40</f>
        <v>1442210690512.39</v>
      </c>
    </row>
    <row r="25" customFormat="false" ht="12.75" hidden="false" customHeight="false" outlineLevel="0" collapsed="false">
      <c r="A25" s="163" t="n">
        <f aca="false">CalcMMS!A$3</f>
        <v>2004</v>
      </c>
      <c r="B25" s="163" t="s">
        <v>1590</v>
      </c>
      <c r="C25" s="163" t="n">
        <f aca="false">U3</f>
        <v>18891.6777173444</v>
      </c>
      <c r="D25" s="163" t="n">
        <f aca="false">U4</f>
        <v>1425</v>
      </c>
      <c r="H25" s="590" t="n">
        <f aca="false">ABS(C25-C6)*D25*D6</f>
        <v>38132844787.1989</v>
      </c>
      <c r="I25" s="590" t="n">
        <f aca="false">ABS(C25-C7)*D25*D7</f>
        <v>179206890743.117</v>
      </c>
      <c r="J25" s="590" t="n">
        <f aca="false">ABS(C25-C8)*D25*D8</f>
        <v>562766818209.059</v>
      </c>
      <c r="K25" s="590" t="n">
        <f aca="false">ABS(C25-C9)*D25*D9</f>
        <v>734271557527.117</v>
      </c>
      <c r="L25" s="590" t="n">
        <f aca="false">ABS(C25-C10)*D25*D10</f>
        <v>286938660836.584</v>
      </c>
      <c r="M25" s="590" t="n">
        <f aca="false">ABS(C25-C11)*D25*D11</f>
        <v>60533340745.6423</v>
      </c>
      <c r="N25" s="590" t="n">
        <f aca="false">ABS(C25-C12)*D25*D12</f>
        <v>4348695397077.28</v>
      </c>
      <c r="O25" s="590" t="n">
        <f aca="false">ABS(C25-C13)*D25*D13</f>
        <v>42039260104.1316</v>
      </c>
      <c r="P25" s="590" t="n">
        <f aca="false">ABS(C25-C14)*D25*D14</f>
        <v>285443567301.344</v>
      </c>
      <c r="Q25" s="590" t="n">
        <f aca="false">ABS(C25-C15)*D25*D15</f>
        <v>1029620103277.26</v>
      </c>
      <c r="R25" s="590" t="n">
        <f aca="false">ABS(C25-C16)*D25*D16</f>
        <v>661205858963.904</v>
      </c>
      <c r="S25" s="590" t="n">
        <f aca="false">ABS(C25-C17)*D25*D17</f>
        <v>99813030609.3539</v>
      </c>
      <c r="T25" s="590" t="n">
        <f aca="false">ABS(C25-C18)*D25*D18</f>
        <v>1140519512.58094</v>
      </c>
      <c r="U25" s="590" t="n">
        <f aca="false">ABS(C25-C19)*D25*D19</f>
        <v>119899787757.977</v>
      </c>
      <c r="V25" s="590" t="n">
        <f aca="false">ABS(C25-C20)*D25*D20</f>
        <v>7102430161.97933</v>
      </c>
      <c r="W25" s="590" t="n">
        <f aca="false">ABS(C25-C21)*D25*D21</f>
        <v>63043013833.3074</v>
      </c>
      <c r="X25" s="590" t="n">
        <f aca="false">ABS(C25-C22)*D25*D22</f>
        <v>128036605881.717</v>
      </c>
      <c r="Y25" s="590" t="n">
        <f aca="false">ABS(C25-C23)*D25*D23</f>
        <v>129895630854.688</v>
      </c>
      <c r="Z25" s="590" t="n">
        <f aca="false">ABS(C25-C24)*D25*D24</f>
        <v>64545846282.2482</v>
      </c>
      <c r="AA25" s="590" t="n">
        <f aca="false">ABS(C25-C25)*D25*D25</f>
        <v>0</v>
      </c>
      <c r="AB25" s="590" t="n">
        <f aca="false">ABS(C25-C26)*D25*D26</f>
        <v>1350791617963.9</v>
      </c>
      <c r="AC25" s="590" t="n">
        <f aca="false">ABS(C25-C27)*D25*D27</f>
        <v>40099002113.8664</v>
      </c>
      <c r="AD25" s="590" t="n">
        <f aca="false">ABS(C25-C28)*D25*D28</f>
        <v>120275528479.604</v>
      </c>
      <c r="AE25" s="590" t="n">
        <f aca="false">ABS(C25-C29)*D25*D29</f>
        <v>213873015640.552</v>
      </c>
      <c r="AF25" s="590" t="n">
        <f aca="false">ABS(C25-C30)*D25*D30</f>
        <v>158018977325.977</v>
      </c>
      <c r="AG25" s="590" t="n">
        <f aca="false">ABS(C25-C31)*D25*D31</f>
        <v>63730724816.7653</v>
      </c>
      <c r="AH25" s="590" t="n">
        <f aca="false">ABS(C25-C32)*D25*D32</f>
        <v>2353836569.50272</v>
      </c>
      <c r="AI25" s="590" t="n">
        <f aca="false">ABS(C25-C33)*D25*D33</f>
        <v>145930305618.7</v>
      </c>
      <c r="AJ25" s="590" t="n">
        <f aca="false">ABS(C25-C34)*D25*D34</f>
        <v>30382829081.435</v>
      </c>
      <c r="AK25" s="590" t="n">
        <f aca="false">ABS(C25-C35)*D25*D35</f>
        <v>162464710484.594</v>
      </c>
      <c r="AL25" s="590" t="n">
        <f aca="false">ABS(C25-C36)*D25*D36</f>
        <v>278895509645.227</v>
      </c>
      <c r="AM25" s="590" t="n">
        <f aca="false">ABS(C25-C37)*D25*D37</f>
        <v>158248890213.78</v>
      </c>
      <c r="AN25" s="590" t="n">
        <f aca="false">ABS(C25-C38)*D25*D38</f>
        <v>31892386544.5662</v>
      </c>
      <c r="AO25" s="590" t="n">
        <f aca="false">ABS(C25-C39)*D25*D39</f>
        <v>1504436570.45886</v>
      </c>
      <c r="AP25" s="590" t="n">
        <f aca="false">ABS(C25-C40)*D25*D40</f>
        <v>358802116982.582</v>
      </c>
    </row>
    <row r="26" customFormat="false" ht="12.75" hidden="false" customHeight="false" outlineLevel="0" collapsed="false">
      <c r="A26" s="163" t="n">
        <f aca="false">CalcMMS!A$3</f>
        <v>2004</v>
      </c>
      <c r="B26" s="163" t="s">
        <v>1590</v>
      </c>
      <c r="C26" s="163" t="n">
        <f aca="false">V3</f>
        <v>139431.344862665</v>
      </c>
      <c r="D26" s="163" t="n">
        <f aca="false">V4</f>
        <v>7864</v>
      </c>
      <c r="H26" s="590" t="n">
        <f aca="false">ABS(C26-C6)*D26*D6</f>
        <v>1589669119680</v>
      </c>
      <c r="I26" s="590" t="n">
        <f aca="false">ABS(C26-C7)*D26*D7</f>
        <v>7843408546176</v>
      </c>
      <c r="J26" s="590" t="n">
        <f aca="false">ABS(C26-C8)*D26*D8</f>
        <v>26662540881696</v>
      </c>
      <c r="K26" s="590" t="n">
        <f aca="false">ABS(C26-C9)*D26*D9</f>
        <v>42994759843920</v>
      </c>
      <c r="L26" s="590" t="n">
        <f aca="false">ABS(C26-C10)*D26*D10</f>
        <v>37303168685568</v>
      </c>
      <c r="M26" s="590" t="n">
        <f aca="false">ABS(C26-C11)*D26*D11</f>
        <v>13588099860640</v>
      </c>
      <c r="N26" s="590" t="n">
        <f aca="false">ABS(C26-C12)*D26*D12</f>
        <v>18909082094400</v>
      </c>
      <c r="O26" s="590" t="n">
        <f aca="false">ABS(C26-C13)*D26*D13</f>
        <v>1756259412733.22</v>
      </c>
      <c r="P26" s="590" t="n">
        <f aca="false">ABS(C26-C14)*D26*D14</f>
        <v>12548415426531.8</v>
      </c>
      <c r="Q26" s="590" t="n">
        <f aca="false">ABS(C26-C15)*D26*D15</f>
        <v>49544394553401.9</v>
      </c>
      <c r="R26" s="590" t="n">
        <f aca="false">ABS(C26-C16)*D26*D16</f>
        <v>36326710400674.7</v>
      </c>
      <c r="S26" s="590" t="n">
        <f aca="false">ABS(C26-C17)*D26*D17</f>
        <v>10320131991191.5</v>
      </c>
      <c r="T26" s="590" t="n">
        <f aca="false">ABS(C26-C18)*D26*D18</f>
        <v>1170344668285.33</v>
      </c>
      <c r="U26" s="590" t="n">
        <f aca="false">ABS(C26-C19)*D26*D19</f>
        <v>1288201001560</v>
      </c>
      <c r="V26" s="590" t="n">
        <f aca="false">ABS(C26-C20)*D26*D20</f>
        <v>295134910627.409</v>
      </c>
      <c r="W26" s="590" t="n">
        <f aca="false">ABS(C26-C21)*D26*D21</f>
        <v>2706343723704.77</v>
      </c>
      <c r="X26" s="590" t="n">
        <f aca="false">ABS(C26-C22)*D26*D22</f>
        <v>5790298467224</v>
      </c>
      <c r="Y26" s="590" t="n">
        <f aca="false">ABS(C26-C23)*D26*D23</f>
        <v>6836638544993.81</v>
      </c>
      <c r="Z26" s="590" t="n">
        <f aca="false">ABS(C26-C24)*D26*D24</f>
        <v>5229479468853.32</v>
      </c>
      <c r="AA26" s="590" t="n">
        <f aca="false">ABS(C26-C25)*D26*D25</f>
        <v>1350791617963.9</v>
      </c>
      <c r="AB26" s="590" t="n">
        <f aca="false">ABS(C26-C26)*D26*D26</f>
        <v>0</v>
      </c>
      <c r="AC26" s="590" t="n">
        <f aca="false">ABS(C26-C27)*D26*D27</f>
        <v>1678249311883.48</v>
      </c>
      <c r="AD26" s="590" t="n">
        <f aca="false">ABS(C26-C28)*D26*D28</f>
        <v>5185349314843.08</v>
      </c>
      <c r="AE26" s="590" t="n">
        <f aca="false">ABS(C26-C29)*D26*D29</f>
        <v>9667989854207.73</v>
      </c>
      <c r="AF26" s="590" t="n">
        <f aca="false">ABS(C26-C30)*D26*D30</f>
        <v>7958722367431.27</v>
      </c>
      <c r="AG26" s="590" t="n">
        <f aca="false">ABS(C26-C31)*D26*D31</f>
        <v>3777501282302.15</v>
      </c>
      <c r="AH26" s="590" t="n">
        <f aca="false">ABS(C26-C32)*D26*D32</f>
        <v>678432481819.806</v>
      </c>
      <c r="AI26" s="590" t="n">
        <f aca="false">ABS(C26-C33)*D26*D33</f>
        <v>794765142272</v>
      </c>
      <c r="AJ26" s="590" t="n">
        <f aca="false">ABS(C26-C34)*D26*D34</f>
        <v>1283377054203.45</v>
      </c>
      <c r="AK26" s="590" t="n">
        <f aca="false">ABS(C26-C35)*D26*D35</f>
        <v>7135812570308.21</v>
      </c>
      <c r="AL26" s="590" t="n">
        <f aca="false">ABS(C26-C36)*D26*D36</f>
        <v>13131273672933.7</v>
      </c>
      <c r="AM26" s="590" t="n">
        <f aca="false">ABS(C26-C37)*D26*D37</f>
        <v>8014022828605.75</v>
      </c>
      <c r="AN26" s="590" t="n">
        <f aca="false">ABS(C26-C38)*D26*D38</f>
        <v>2688947583865.79</v>
      </c>
      <c r="AO26" s="590" t="n">
        <f aca="false">ABS(C26-C39)*D26*D39</f>
        <v>695547236641.342</v>
      </c>
      <c r="AP26" s="590" t="n">
        <f aca="false">ABS(C26-C40)*D26*D40</f>
        <v>1112043796384</v>
      </c>
    </row>
    <row r="27" customFormat="false" ht="12.75" hidden="false" customHeight="false" outlineLevel="0" collapsed="false">
      <c r="A27" s="163" t="n">
        <f aca="false">CalcMMS!A$3</f>
        <v>2004</v>
      </c>
      <c r="B27" s="163" t="s">
        <v>1286</v>
      </c>
      <c r="C27" s="163" t="n">
        <f aca="false">W3</f>
        <v>583.512065931234</v>
      </c>
      <c r="D27" s="163" t="n">
        <f aca="false">W4</f>
        <v>1537</v>
      </c>
      <c r="H27" s="590" t="n">
        <f aca="false">ABS(C27-C6)*D27*D6</f>
        <v>186760955.964326</v>
      </c>
      <c r="I27" s="590" t="n">
        <f aca="false">ABS(C27-C7)*D27*D7</f>
        <v>10185889974.1732</v>
      </c>
      <c r="J27" s="590" t="n">
        <f aca="false">ABS(C27-C8)*D27*D8</f>
        <v>92300141715.3474</v>
      </c>
      <c r="K27" s="590" t="n">
        <f aca="false">ABS(C27-C9)*D27*D9</f>
        <v>364050400647.494</v>
      </c>
      <c r="L27" s="590" t="n">
        <f aca="false">ABS(C27-C10)*D27*D10</f>
        <v>750867281367.637</v>
      </c>
      <c r="M27" s="590" t="n">
        <f aca="false">ABS(C27-C11)*D27*D11</f>
        <v>478578097384.146</v>
      </c>
      <c r="N27" s="590" t="n">
        <f aca="false">ABS(C27-C12)*D27*D12</f>
        <v>5964228881397.85</v>
      </c>
      <c r="O27" s="590" t="n">
        <f aca="false">ABS(C27-C13)*D27*D13</f>
        <v>94840267.3355629</v>
      </c>
      <c r="P27" s="590" t="n">
        <f aca="false">ABS(C27-C14)*D27*D14</f>
        <v>17866165282.7733</v>
      </c>
      <c r="Q27" s="590" t="n">
        <f aca="false">ABS(C27-C15)*D27*D15</f>
        <v>191533282158.369</v>
      </c>
      <c r="R27" s="590" t="n">
        <f aca="false">ABS(C27-C16)*D27*D16</f>
        <v>256883855890.383</v>
      </c>
      <c r="S27" s="590" t="n">
        <f aca="false">ABS(C27-C17)*D27*D17</f>
        <v>182349254553.635</v>
      </c>
      <c r="T27" s="590" t="n">
        <f aca="false">ABS(C27-C18)*D27*D18</f>
        <v>33325330599.9937</v>
      </c>
      <c r="U27" s="590" t="n">
        <f aca="false">ABS(C27-C19)*D27*D19</f>
        <v>187206751671.743</v>
      </c>
      <c r="V27" s="590" t="n">
        <f aca="false">ABS(C27-C20)*D27*D20</f>
        <v>62950588.2233708</v>
      </c>
      <c r="W27" s="590" t="n">
        <f aca="false">ABS(C27-C21)*D27*D21</f>
        <v>2013477191.23228</v>
      </c>
      <c r="X27" s="590" t="n">
        <f aca="false">ABS(C27-C22)*D27*D22</f>
        <v>12813112348.3973</v>
      </c>
      <c r="Y27" s="590" t="n">
        <f aca="false">ABS(C27-C23)*D27*D23</f>
        <v>41564612648.0459</v>
      </c>
      <c r="Z27" s="590" t="n">
        <f aca="false">ABS(C27-C24)*D27*D24</f>
        <v>75047020443.208</v>
      </c>
      <c r="AA27" s="590" t="n">
        <f aca="false">ABS(C27-C25)*D27*D25</f>
        <v>40099002113.8664</v>
      </c>
      <c r="AB27" s="590" t="n">
        <f aca="false">ABS(C27-C26)*D27*D26</f>
        <v>1678249311883.48</v>
      </c>
      <c r="AC27" s="590" t="n">
        <f aca="false">ABS(C27-C27)*D27*D27</f>
        <v>0</v>
      </c>
      <c r="AD27" s="590" t="n">
        <f aca="false">ABS(C27-C28)*D27*D28</f>
        <v>4497370392.97659</v>
      </c>
      <c r="AE27" s="590" t="n">
        <f aca="false">ABS(C27-C29)*D27*D29</f>
        <v>21279747289.8464</v>
      </c>
      <c r="AF27" s="590" t="n">
        <f aca="false">ABS(C27-C30)*D27*D30</f>
        <v>39933313440.869</v>
      </c>
      <c r="AG27" s="590" t="n">
        <f aca="false">ABS(C27-C31)*D27*D31</f>
        <v>32956961120.1017</v>
      </c>
      <c r="AH27" s="590" t="n">
        <f aca="false">ABS(C27-C32)*D27*D32</f>
        <v>17215194860.7779</v>
      </c>
      <c r="AI27" s="590" t="n">
        <f aca="false">ABS(C27-C33)*D27*D33</f>
        <v>204899645827.472</v>
      </c>
      <c r="AJ27" s="590" t="n">
        <f aca="false">ABS(C27-C34)*D27*D34</f>
        <v>349555922.705314</v>
      </c>
      <c r="AK27" s="590" t="n">
        <f aca="false">ABS(C27-C35)*D27*D35</f>
        <v>9981313613.08614</v>
      </c>
      <c r="AL27" s="590" t="n">
        <f aca="false">ABS(C27-C36)*D27*D36</f>
        <v>43304069140.8831</v>
      </c>
      <c r="AM27" s="590" t="n">
        <f aca="false">ABS(C27-C37)*D27*D37</f>
        <v>41289290291.3516</v>
      </c>
      <c r="AN27" s="590" t="n">
        <f aca="false">ABS(C27-C38)*D27*D38</f>
        <v>40199197533.2361</v>
      </c>
      <c r="AO27" s="590" t="n">
        <f aca="false">ABS(C27-C39)*D27*D39</f>
        <v>18778566683.3388</v>
      </c>
      <c r="AP27" s="590" t="n">
        <f aca="false">ABS(C27-C40)*D27*D40</f>
        <v>478794244700.113</v>
      </c>
    </row>
    <row r="28" customFormat="false" ht="12.75" hidden="false" customHeight="false" outlineLevel="0" collapsed="false">
      <c r="A28" s="163" t="n">
        <f aca="false">CalcMMS!A$3</f>
        <v>2004</v>
      </c>
      <c r="B28" s="163" t="s">
        <v>1286</v>
      </c>
      <c r="C28" s="163" t="n">
        <f aca="false">X3</f>
        <v>1196.94404128366</v>
      </c>
      <c r="D28" s="163" t="n">
        <f aca="false">X4</f>
        <v>4770</v>
      </c>
      <c r="H28" s="590" t="n">
        <f aca="false">ABS(C28-C6)*D28*D6</f>
        <v>4837035576.92308</v>
      </c>
      <c r="I28" s="590" t="n">
        <f aca="false">ABS(C28-C7)*D28*D7</f>
        <v>10452966730.7692</v>
      </c>
      <c r="J28" s="590" t="n">
        <f aca="false">ABS(C28-C8)*D28*D8</f>
        <v>213732937115.385</v>
      </c>
      <c r="K28" s="590" t="n">
        <f aca="false">ABS(C28-C9)*D28*D9</f>
        <v>1009602759013.85</v>
      </c>
      <c r="L28" s="590" t="n">
        <f aca="false">ABS(C28-C10)*D28*D10</f>
        <v>2220017580335.38</v>
      </c>
      <c r="M28" s="590" t="n">
        <f aca="false">ABS(C28-C11)*D28*D11</f>
        <v>1442267173429.23</v>
      </c>
      <c r="N28" s="590" t="n">
        <f aca="false">ABS(C28-C12)*D28*D12</f>
        <v>18377227256623.1</v>
      </c>
      <c r="O28" s="590" t="n">
        <f aca="false">ABS(C28-C13)*D28*D13</f>
        <v>4999453264.21405</v>
      </c>
      <c r="P28" s="590" t="n">
        <f aca="false">ABS(C28-C14)*D28*D14</f>
        <v>21574527475.4273</v>
      </c>
      <c r="Q28" s="590" t="n">
        <f aca="false">ABS(C28-C15)*D28*D15</f>
        <v>459018499070.662</v>
      </c>
      <c r="R28" s="590" t="n">
        <f aca="false">ABS(C28-C16)*D28*D16</f>
        <v>696355330540.041</v>
      </c>
      <c r="S28" s="590" t="n">
        <f aca="false">ABS(C28-C17)*D28*D17</f>
        <v>535755396845.037</v>
      </c>
      <c r="T28" s="590" t="n">
        <f aca="false">ABS(C28-C18)*D28*D18</f>
        <v>99830225191.5385</v>
      </c>
      <c r="U28" s="590" t="n">
        <f aca="false">ABS(C28-C19)*D28*D19</f>
        <v>574967543640.769</v>
      </c>
      <c r="V28" s="590" t="n">
        <f aca="false">ABS(C28-C20)*D28*D20</f>
        <v>985402935.542718</v>
      </c>
      <c r="W28" s="590" t="n">
        <f aca="false">ABS(C28-C21)*D28*D21</f>
        <v>1031341142.19114</v>
      </c>
      <c r="X28" s="590" t="n">
        <f aca="false">ABS(C28-C22)*D28*D22</f>
        <v>24072315214.2625</v>
      </c>
      <c r="Y28" s="590" t="n">
        <f aca="false">ABS(C28-C23)*D28*D23</f>
        <v>110102914166.638</v>
      </c>
      <c r="Z28" s="590" t="n">
        <f aca="false">ABS(C28-C24)*D28*D24</f>
        <v>217861617647.241</v>
      </c>
      <c r="AA28" s="590" t="n">
        <f aca="false">ABS(C28-C25)*D28*D25</f>
        <v>120275528479.604</v>
      </c>
      <c r="AB28" s="590" t="n">
        <f aca="false">ABS(C28-C26)*D28*D26</f>
        <v>5185349314843.08</v>
      </c>
      <c r="AC28" s="590" t="n">
        <f aca="false">ABS(C28-C27)*D28*D27</f>
        <v>4497370392.97659</v>
      </c>
      <c r="AD28" s="590" t="n">
        <f aca="false">ABS(C28-C28)*D28*D28</f>
        <v>0</v>
      </c>
      <c r="AE28" s="590" t="n">
        <f aca="false">ABS(C28-C29)*D28*D29</f>
        <v>39840559579.6064</v>
      </c>
      <c r="AF28" s="590" t="n">
        <f aca="false">ABS(C28-C30)*D28*D30</f>
        <v>102055669521.83</v>
      </c>
      <c r="AG28" s="590" t="n">
        <f aca="false">ABS(C28-C31)*D28*D31</f>
        <v>91705405297.7668</v>
      </c>
      <c r="AH28" s="590" t="n">
        <f aca="false">ABS(C28-C32)*D28*D32</f>
        <v>51372365302.5641</v>
      </c>
      <c r="AI28" s="590" t="n">
        <f aca="false">ABS(C28-C33)*D28*D33</f>
        <v>630956245526.154</v>
      </c>
      <c r="AJ28" s="590" t="n">
        <f aca="false">ABS(C28-C34)*D28*D34</f>
        <v>2359156279.26422</v>
      </c>
      <c r="AK28" s="590" t="n">
        <f aca="false">ABS(C28-C35)*D28*D35</f>
        <v>11717094344.7293</v>
      </c>
      <c r="AL28" s="590" t="n">
        <f aca="false">ABS(C28-C36)*D28*D36</f>
        <v>98609022294.2755</v>
      </c>
      <c r="AM28" s="590" t="n">
        <f aca="false">ABS(C28-C37)*D28*D37</f>
        <v>106097087520.79</v>
      </c>
      <c r="AN28" s="590" t="n">
        <f aca="false">ABS(C28-C38)*D28*D38</f>
        <v>116999117320.596</v>
      </c>
      <c r="AO28" s="590" t="n">
        <f aca="false">ABS(C28-C39)*D28*D39</f>
        <v>56156909267.8063</v>
      </c>
      <c r="AP28" s="590" t="n">
        <f aca="false">ABS(C28-C40)*D28*D40</f>
        <v>1476368331163.08</v>
      </c>
    </row>
    <row r="29" customFormat="false" ht="12.75" hidden="false" customHeight="false" outlineLevel="0" collapsed="false">
      <c r="A29" s="163" t="n">
        <f aca="false">CalcMMS!A$3</f>
        <v>2004</v>
      </c>
      <c r="B29" s="163" t="s">
        <v>1286</v>
      </c>
      <c r="C29" s="163" t="n">
        <f aca="false">Y3</f>
        <v>2129.74709803462</v>
      </c>
      <c r="D29" s="163" t="n">
        <f aca="false">Y4</f>
        <v>8954</v>
      </c>
      <c r="H29" s="590" t="n">
        <f aca="false">ABS(C29-C6)*D29*D6</f>
        <v>21232459275.4919</v>
      </c>
      <c r="I29" s="590" t="n">
        <f aca="false">ABS(C29-C7)*D29*D7</f>
        <v>40773841134.7645</v>
      </c>
      <c r="J29" s="590" t="n">
        <f aca="false">ABS(C29-C8)*D29*D8</f>
        <v>193645067676.804</v>
      </c>
      <c r="K29" s="590" t="n">
        <f aca="false">ABS(C29-C9)*D29*D9</f>
        <v>1552044703471.82</v>
      </c>
      <c r="L29" s="590" t="n">
        <f aca="false">ABS(C29-C10)*D29*D10</f>
        <v>3852571372797.55</v>
      </c>
      <c r="M29" s="590" t="n">
        <f aca="false">ABS(C29-C11)*D29*D11</f>
        <v>2584679658771.42</v>
      </c>
      <c r="N29" s="590" t="n">
        <f aca="false">ABS(C29-C12)*D29*D12</f>
        <v>34118723255017.2</v>
      </c>
      <c r="O29" s="590" t="n">
        <f aca="false">ABS(C29-C13)*D29*D13</f>
        <v>22815246191.1488</v>
      </c>
      <c r="P29" s="590" t="n">
        <f aca="false">ABS(C29-C14)*D29*D14</f>
        <v>56187840393.8255</v>
      </c>
      <c r="Q29" s="590" t="n">
        <f aca="false">ABS(C29-C15)*D29*D15</f>
        <v>475167561385.987</v>
      </c>
      <c r="R29" s="590" t="n">
        <f aca="false">ABS(C29-C16)*D29*D16</f>
        <v>1019233127729.09</v>
      </c>
      <c r="S29" s="590" t="n">
        <f aca="false">ABS(C29-C17)*D29*D17</f>
        <v>919613630256.402</v>
      </c>
      <c r="T29" s="590" t="n">
        <f aca="false">ABS(C29-C18)*D29*D18</f>
        <v>177139544905.928</v>
      </c>
      <c r="U29" s="590" t="n">
        <f aca="false">ABS(C29-C19)*D29*D19</f>
        <v>1062118942286</v>
      </c>
      <c r="V29" s="590" t="n">
        <f aca="false">ABS(C29-C20)*D29*D20</f>
        <v>4104873998.18517</v>
      </c>
      <c r="W29" s="590" t="n">
        <f aca="false">ABS(C29-C21)*D29*D21</f>
        <v>22716549438.4152</v>
      </c>
      <c r="X29" s="590" t="n">
        <f aca="false">ABS(C29-C22)*D29*D22</f>
        <v>393834256.410296</v>
      </c>
      <c r="Y29" s="590" t="n">
        <f aca="false">ABS(C29-C23)*D29*D23</f>
        <v>152756989685.982</v>
      </c>
      <c r="Z29" s="590" t="n">
        <f aca="false">ABS(C29-C24)*D29*D24</f>
        <v>366019414594.264</v>
      </c>
      <c r="AA29" s="590" t="n">
        <f aca="false">ABS(C29-C25)*D29*D25</f>
        <v>213873015640.552</v>
      </c>
      <c r="AB29" s="590" t="n">
        <f aca="false">ABS(C29-C26)*D29*D26</f>
        <v>9667989854207.73</v>
      </c>
      <c r="AC29" s="590" t="n">
        <f aca="false">ABS(C29-C27)*D29*D27</f>
        <v>21279747289.8464</v>
      </c>
      <c r="AD29" s="590" t="n">
        <f aca="false">ABS(C29-C28)*D29*D28</f>
        <v>39840559579.6064</v>
      </c>
      <c r="AE29" s="590" t="n">
        <f aca="false">ABS(C29-C29)*D29*D29</f>
        <v>0</v>
      </c>
      <c r="AF29" s="590" t="n">
        <f aca="false">ABS(C29-C30)*D29*D30</f>
        <v>129131748738.223</v>
      </c>
      <c r="AG29" s="590" t="n">
        <f aca="false">ABS(C29-C31)*D29*D31</f>
        <v>141959416502.203</v>
      </c>
      <c r="AH29" s="590" t="n">
        <f aca="false">ABS(C29-C32)*D29*D32</f>
        <v>90570248657.0808</v>
      </c>
      <c r="AI29" s="590" t="n">
        <f aca="false">ABS(C29-C33)*D29*D33</f>
        <v>1170300075025.33</v>
      </c>
      <c r="AJ29" s="590" t="n">
        <f aca="false">ABS(C29-C34)*D29*D34</f>
        <v>14259166446.484</v>
      </c>
      <c r="AK29" s="590" t="n">
        <f aca="false">ABS(C29-C35)*D29*D35</f>
        <v>32980230689.7826</v>
      </c>
      <c r="AL29" s="590" t="n">
        <f aca="false">ABS(C29-C36)*D29*D36</f>
        <v>82963308705.2277</v>
      </c>
      <c r="AM29" s="590" t="n">
        <f aca="false">ABS(C29-C37)*D29*D37</f>
        <v>136242009716.557</v>
      </c>
      <c r="AN29" s="590" t="n">
        <f aca="false">ABS(C29-C38)*D29*D38</f>
        <v>197482761644.251</v>
      </c>
      <c r="AO29" s="590" t="n">
        <f aca="false">ABS(C29-C39)*D29*D39</f>
        <v>99359446517.5519</v>
      </c>
      <c r="AP29" s="590" t="n">
        <f aca="false">ABS(C29-C40)*D29*D40</f>
        <v>2744117847355.45</v>
      </c>
    </row>
    <row r="30" customFormat="false" ht="12.75" hidden="false" customHeight="false" outlineLevel="0" collapsed="false">
      <c r="A30" s="163" t="n">
        <f aca="false">CalcMMS!A$3</f>
        <v>2004</v>
      </c>
      <c r="B30" s="163" t="s">
        <v>1286</v>
      </c>
      <c r="C30" s="163" t="n">
        <f aca="false">Z3</f>
        <v>4058.81115712576</v>
      </c>
      <c r="D30" s="163" t="n">
        <f aca="false">Z4</f>
        <v>7476</v>
      </c>
      <c r="H30" s="590" t="n">
        <f aca="false">ABS(C30-C6)*D30*D6</f>
        <v>38711253066.5281</v>
      </c>
      <c r="I30" s="590" t="n">
        <f aca="false">ABS(C30-C7)*D30*D7</f>
        <v>138326659755.371</v>
      </c>
      <c r="J30" s="590" t="n">
        <f aca="false">ABS(C30-C8)*D30*D8</f>
        <v>196712370107.415</v>
      </c>
      <c r="K30" s="590" t="n">
        <f aca="false">ABS(C30-C9)*D30*D9</f>
        <v>703383482409.164</v>
      </c>
      <c r="L30" s="590" t="n">
        <f aca="false">ABS(C30-C10)*D30*D10</f>
        <v>2673205386093.45</v>
      </c>
      <c r="M30" s="590" t="n">
        <f aca="false">ABS(C30-C11)*D30*D11</f>
        <v>1946225947649.86</v>
      </c>
      <c r="N30" s="590" t="n">
        <f aca="false">ABS(C30-C12)*D30*D12</f>
        <v>27834088278743.9</v>
      </c>
      <c r="O30" s="590" t="n">
        <f aca="false">ABS(C30-C13)*D30*D13</f>
        <v>42239293332.1522</v>
      </c>
      <c r="P30" s="590" t="n">
        <f aca="false">ABS(C30-C14)*D30*D14</f>
        <v>213858545697.779</v>
      </c>
      <c r="Q30" s="590" t="n">
        <f aca="false">ABS(C30-C15)*D30*D15</f>
        <v>270586507560.131</v>
      </c>
      <c r="R30" s="590" t="n">
        <f aca="false">ABS(C30-C16)*D30*D16</f>
        <v>353833827188.956</v>
      </c>
      <c r="S30" s="590" t="n">
        <f aca="false">ABS(C30-C17)*D30*D17</f>
        <v>619186921744.554</v>
      </c>
      <c r="T30" s="590" t="n">
        <f aca="false">ABS(C30-C18)*D30*D18</f>
        <v>130190021249.295</v>
      </c>
      <c r="U30" s="590" t="n">
        <f aca="false">ABS(C30-C19)*D30*D19</f>
        <v>857133929570.647</v>
      </c>
      <c r="V30" s="590" t="n">
        <f aca="false">ABS(C30-C20)*D30*D20</f>
        <v>7321153693.29378</v>
      </c>
      <c r="W30" s="590" t="n">
        <f aca="false">ABS(C30-C21)*D30*D21</f>
        <v>54847969004.053</v>
      </c>
      <c r="X30" s="590" t="n">
        <f aca="false">ABS(C30-C22)*D30*D22</f>
        <v>77014659770.1772</v>
      </c>
      <c r="Y30" s="590" t="n">
        <f aca="false">ABS(C30-C23)*D30*D23</f>
        <v>34435636032.883</v>
      </c>
      <c r="Z30" s="590" t="n">
        <f aca="false">ABS(C30-C24)*D30*D24</f>
        <v>231460221492.463</v>
      </c>
      <c r="AA30" s="590" t="n">
        <f aca="false">ABS(C30-C25)*D30*D25</f>
        <v>158018977325.977</v>
      </c>
      <c r="AB30" s="590" t="n">
        <f aca="false">ABS(C30-C26)*D30*D26</f>
        <v>7958722367431.27</v>
      </c>
      <c r="AC30" s="590" t="n">
        <f aca="false">ABS(C30-C27)*D30*D27</f>
        <v>39933313440.869</v>
      </c>
      <c r="AD30" s="590" t="n">
        <f aca="false">ABS(C30-C28)*D30*D28</f>
        <v>102055669521.83</v>
      </c>
      <c r="AE30" s="590" t="n">
        <f aca="false">ABS(C30-C29)*D30*D29</f>
        <v>129131748738.223</v>
      </c>
      <c r="AF30" s="590" t="n">
        <f aca="false">ABS(C30-C30)*D30*D30</f>
        <v>0</v>
      </c>
      <c r="AG30" s="590" t="n">
        <f aca="false">ABS(C30-C31)*D30*D31</f>
        <v>66406796719.9607</v>
      </c>
      <c r="AH30" s="590" t="n">
        <f aca="false">ABS(C30-C32)*D30*D32</f>
        <v>65496168343.3218</v>
      </c>
      <c r="AI30" s="590" t="n">
        <f aca="false">ABS(C30-C33)*D30*D33</f>
        <v>952779648092.385</v>
      </c>
      <c r="AJ30" s="590" t="n">
        <f aca="false">ABS(C30-C34)*D30*D34</f>
        <v>28879785193.076</v>
      </c>
      <c r="AK30" s="590" t="n">
        <f aca="false">ABS(C30-C35)*D30*D35</f>
        <v>122459836367.188</v>
      </c>
      <c r="AL30" s="590" t="n">
        <f aca="false">ABS(C30-C36)*D30*D36</f>
        <v>107093864132.17</v>
      </c>
      <c r="AM30" s="590" t="n">
        <f aca="false">ABS(C30-C37)*D30*D37</f>
        <v>5114563479.55653</v>
      </c>
      <c r="AN30" s="590" t="n">
        <f aca="false">ABS(C30-C38)*D30*D38</f>
        <v>126653211988.764</v>
      </c>
      <c r="AO30" s="590" t="n">
        <f aca="false">ABS(C30-C39)*D30*D39</f>
        <v>72502870709.181</v>
      </c>
      <c r="AP30" s="590" t="n">
        <f aca="false">ABS(C30-C40)*D30*D40</f>
        <v>2244114056560.79</v>
      </c>
    </row>
    <row r="31" customFormat="false" ht="12.75" hidden="false" customHeight="false" outlineLevel="0" collapsed="false">
      <c r="A31" s="163" t="n">
        <f aca="false">CalcMMS!A$3</f>
        <v>2004</v>
      </c>
      <c r="B31" s="163" t="s">
        <v>1286</v>
      </c>
      <c r="C31" s="163" t="n">
        <f aca="false">AA3</f>
        <v>6516.65954886406</v>
      </c>
      <c r="D31" s="163" t="n">
        <f aca="false">AA4</f>
        <v>3614</v>
      </c>
      <c r="H31" s="590" t="n">
        <f aca="false">ABS(C31-C6)*D31*D6</f>
        <v>31637822071.9603</v>
      </c>
      <c r="I31" s="590" t="n">
        <f aca="false">ABS(C31-C7)*D31*D7</f>
        <v>131099531224.979</v>
      </c>
      <c r="J31" s="590" t="n">
        <f aca="false">ABS(C31-C8)*D31*D8</f>
        <v>315836518306.038</v>
      </c>
      <c r="K31" s="590" t="n">
        <f aca="false">ABS(C31-C9)*D31*D9</f>
        <v>24892471565.3698</v>
      </c>
      <c r="L31" s="590" t="n">
        <f aca="false">ABS(C31-C10)*D31*D10</f>
        <v>957547264759.252</v>
      </c>
      <c r="M31" s="590" t="n">
        <f aca="false">ABS(C31-C11)*D31*D11</f>
        <v>810372385149.882</v>
      </c>
      <c r="N31" s="590" t="n">
        <f aca="false">ABS(C31-C12)*D31*D12</f>
        <v>13053302753591.7</v>
      </c>
      <c r="O31" s="590" t="n">
        <f aca="false">ABS(C31-C13)*D31*D13</f>
        <v>34702372288.4022</v>
      </c>
      <c r="P31" s="590" t="n">
        <f aca="false">ABS(C31-C14)*D31*D14</f>
        <v>206207846840.829</v>
      </c>
      <c r="Q31" s="590" t="n">
        <f aca="false">ABS(C31-C15)*D31*D15</f>
        <v>541823827735.197</v>
      </c>
      <c r="R31" s="590" t="n">
        <f aca="false">ABS(C31-C16)*D31*D16</f>
        <v>135163998376.982</v>
      </c>
      <c r="S31" s="590" t="n">
        <f aca="false">ABS(C31-C17)*D31*D17</f>
        <v>207778636729.388</v>
      </c>
      <c r="T31" s="590" t="n">
        <f aca="false">ABS(C31-C18)*D31*D18</f>
        <v>52027714074.751</v>
      </c>
      <c r="U31" s="590" t="n">
        <f aca="false">ABS(C31-C19)*D31*D19</f>
        <v>396078550109.064</v>
      </c>
      <c r="V31" s="590" t="n">
        <f aca="false">ABS(C31-C20)*D31*D20</f>
        <v>5937464494.64327</v>
      </c>
      <c r="W31" s="590" t="n">
        <f aca="false">ABS(C31-C21)*D31*D21</f>
        <v>48614321859.271</v>
      </c>
      <c r="X31" s="590" t="n">
        <f aca="false">ABS(C31-C22)*D31*D22</f>
        <v>84867660676.6412</v>
      </c>
      <c r="Y31" s="590" t="n">
        <f aca="false">ABS(C31-C23)*D31*D23</f>
        <v>40699824906.5312</v>
      </c>
      <c r="Z31" s="590" t="n">
        <f aca="false">ABS(C31-C24)*D31*D24</f>
        <v>66225240574.6983</v>
      </c>
      <c r="AA31" s="590" t="n">
        <f aca="false">ABS(C31-C25)*D31*D25</f>
        <v>63730724816.7653</v>
      </c>
      <c r="AB31" s="590" t="n">
        <f aca="false">ABS(C31-C26)*D31*D26</f>
        <v>3777501282302.15</v>
      </c>
      <c r="AC31" s="590" t="n">
        <f aca="false">ABS(C31-C27)*D31*D27</f>
        <v>32956961120.1017</v>
      </c>
      <c r="AD31" s="590" t="n">
        <f aca="false">ABS(C31-C28)*D31*D28</f>
        <v>91705405297.7668</v>
      </c>
      <c r="AE31" s="590" t="n">
        <f aca="false">ABS(C31-C29)*D31*D29</f>
        <v>141959416502.202</v>
      </c>
      <c r="AF31" s="590" t="n">
        <f aca="false">ABS(C31-C30)*D31*D30</f>
        <v>66406796719.9607</v>
      </c>
      <c r="AG31" s="590" t="n">
        <f aca="false">ABS(C31-C31)*D31*D31</f>
        <v>0</v>
      </c>
      <c r="AH31" s="590" t="n">
        <f aca="false">ABS(C31-C32)*D31*D32</f>
        <v>25426107690.6571</v>
      </c>
      <c r="AI31" s="590" t="n">
        <f aca="false">ABS(C31-C33)*D31*D33</f>
        <v>445592693331.004</v>
      </c>
      <c r="AJ31" s="590" t="n">
        <f aca="false">ABS(C31-C34)*D31*D34</f>
        <v>24415776274.3674</v>
      </c>
      <c r="AK31" s="590" t="n">
        <f aca="false">ABS(C31-C35)*D31*D35</f>
        <v>117664444173.595</v>
      </c>
      <c r="AL31" s="590" t="n">
        <f aca="false">ABS(C31-C36)*D31*D36</f>
        <v>160396728472.721</v>
      </c>
      <c r="AM31" s="590" t="n">
        <f aca="false">ABS(C31-C37)*D31*D37</f>
        <v>64440659079.2331</v>
      </c>
      <c r="AN31" s="590" t="n">
        <f aca="false">ABS(C31-C38)*D31*D38</f>
        <v>37677941415.5666</v>
      </c>
      <c r="AO31" s="590" t="n">
        <f aca="false">ABS(C31-C39)*D31*D39</f>
        <v>28608941562.4677</v>
      </c>
      <c r="AP31" s="590" t="n">
        <f aca="false">ABS(C31-C40)*D31*D40</f>
        <v>1055859982545.5</v>
      </c>
    </row>
    <row r="32" customFormat="false" ht="12.75" hidden="false" customHeight="false" outlineLevel="0" collapsed="false">
      <c r="A32" s="163" t="n">
        <f aca="false">CalcMMS!A$3</f>
        <v>2004</v>
      </c>
      <c r="B32" s="163" t="s">
        <v>1286</v>
      </c>
      <c r="C32" s="163" t="n">
        <f aca="false">AB3</f>
        <v>16538.6647023969</v>
      </c>
      <c r="D32" s="163" t="n">
        <f aca="false">AB4</f>
        <v>702</v>
      </c>
      <c r="H32" s="590" t="n">
        <f aca="false">ABS(C32-C6)*D32*D6</f>
        <v>16382052513.6752</v>
      </c>
      <c r="I32" s="590" t="n">
        <f aca="false">ABS(C32-C7)*D32*D7</f>
        <v>76338698293.0484</v>
      </c>
      <c r="J32" s="590" t="n">
        <f aca="false">ABS(C32-C8)*D32*D8</f>
        <v>236187448276.524</v>
      </c>
      <c r="K32" s="590" t="n">
        <f aca="false">ABS(C32-C9)*D32*D9</f>
        <v>293865487323.316</v>
      </c>
      <c r="L32" s="590" t="n">
        <f aca="false">ABS(C32-C10)*D32*D10</f>
        <v>79111347575.6353</v>
      </c>
      <c r="M32" s="590" t="n">
        <f aca="false">ABS(C32-C11)*D32*D11</f>
        <v>54080844140.1596</v>
      </c>
      <c r="N32" s="590" t="n">
        <f aca="false">ABS(C32-C12)*D32*D12</f>
        <v>2217074091976.7</v>
      </c>
      <c r="O32" s="590" t="n">
        <f aca="false">ABS(C32-C13)*D32*D13</f>
        <v>18053748343.3965</v>
      </c>
      <c r="P32" s="590" t="n">
        <f aca="false">ABS(C32-C14)*D32*D14</f>
        <v>121497103239.986</v>
      </c>
      <c r="Q32" s="590" t="n">
        <f aca="false">ABS(C32-C15)*D32*D15</f>
        <v>430790587197.619</v>
      </c>
      <c r="R32" s="590" t="n">
        <f aca="false">ABS(C32-C16)*D32*D16</f>
        <v>268787863110.311</v>
      </c>
      <c r="S32" s="590" t="n">
        <f aca="false">ABS(C32-C17)*D32*D17</f>
        <v>32147444071.9097</v>
      </c>
      <c r="T32" s="590" t="n">
        <f aca="false">ABS(C32-C18)*D32*D18</f>
        <v>1466573059.31054</v>
      </c>
      <c r="U32" s="590" t="n">
        <f aca="false">ABS(C32-C19)*D32*D19</f>
        <v>62464205494.433</v>
      </c>
      <c r="V32" s="590" t="n">
        <f aca="false">ABS(C32-C20)*D32*D20</f>
        <v>3052891298.20614</v>
      </c>
      <c r="W32" s="590" t="n">
        <f aca="false">ABS(C32-C21)*D32*D21</f>
        <v>26947263386.7081</v>
      </c>
      <c r="X32" s="590" t="n">
        <f aca="false">ABS(C32-C22)*D32*D22</f>
        <v>54216190741.5595</v>
      </c>
      <c r="Y32" s="590" t="n">
        <f aca="false">ABS(C32-C23)*D32*D23</f>
        <v>53326571205.1099</v>
      </c>
      <c r="Z32" s="590" t="n">
        <f aca="false">ABS(C32-C24)*D32*D24</f>
        <v>23305340551.8069</v>
      </c>
      <c r="AA32" s="590" t="n">
        <f aca="false">ABS(C32-C25)*D32*D25</f>
        <v>2353836569.50272</v>
      </c>
      <c r="AB32" s="590" t="n">
        <f aca="false">ABS(C32-C26)*D32*D26</f>
        <v>678432481819.806</v>
      </c>
      <c r="AC32" s="590" t="n">
        <f aca="false">ABS(C32-C27)*D32*D27</f>
        <v>17215194860.7779</v>
      </c>
      <c r="AD32" s="590" t="n">
        <f aca="false">ABS(C32-C28)*D32*D28</f>
        <v>51372365302.5641</v>
      </c>
      <c r="AE32" s="590" t="n">
        <f aca="false">ABS(C32-C29)*D32*D29</f>
        <v>90570248657.0808</v>
      </c>
      <c r="AF32" s="590" t="n">
        <f aca="false">ABS(C32-C30)*D32*D30</f>
        <v>65496168343.3218</v>
      </c>
      <c r="AG32" s="590" t="n">
        <f aca="false">ABS(C32-C31)*D32*D31</f>
        <v>25426107690.6571</v>
      </c>
      <c r="AH32" s="590" t="n">
        <f aca="false">ABS(C32-C32)*D32*D32</f>
        <v>0</v>
      </c>
      <c r="AI32" s="590" t="n">
        <f aca="false">ABS(C32-C33)*D32*D33</f>
        <v>74678140823.6125</v>
      </c>
      <c r="AJ32" s="590" t="n">
        <f aca="false">ABS(C32-C34)*D32*D34</f>
        <v>13023354647.6229</v>
      </c>
      <c r="AK32" s="590" t="n">
        <f aca="false">ABS(C32-C35)*D32*D35</f>
        <v>69162999620.8547</v>
      </c>
      <c r="AL32" s="590" t="n">
        <f aca="false">ABS(C32-C36)*D32*D36</f>
        <v>117192687973.684</v>
      </c>
      <c r="AM32" s="590" t="n">
        <f aca="false">ABS(C32-C37)*D32*D37</f>
        <v>65515277229.4803</v>
      </c>
      <c r="AN32" s="590" t="n">
        <f aca="false">ABS(C32-C38)*D32*D38</f>
        <v>11332234813.0062</v>
      </c>
      <c r="AO32" s="590" t="n">
        <f aca="false">ABS(C32-C39)*D32*D39</f>
        <v>456433010.826214</v>
      </c>
      <c r="AP32" s="590" t="n">
        <f aca="false">ABS(C32-C40)*D32*D40</f>
        <v>182145474394.028</v>
      </c>
    </row>
    <row r="33" customFormat="false" ht="12.75" hidden="false" customHeight="false" outlineLevel="0" collapsed="false">
      <c r="A33" s="163" t="n">
        <f aca="false">CalcMMS!A$3</f>
        <v>2004</v>
      </c>
      <c r="B33" s="163" t="s">
        <v>1286</v>
      </c>
      <c r="C33" s="163" t="n">
        <f aca="false">AC3</f>
        <v>79559.4691943128</v>
      </c>
      <c r="D33" s="163" t="n">
        <f aca="false">AC4</f>
        <v>1688</v>
      </c>
      <c r="H33" s="590" t="n">
        <f aca="false">ABS(C33-C6)*D33*D6</f>
        <v>194173218720</v>
      </c>
      <c r="I33" s="590" t="n">
        <f aca="false">ABS(C33-C7)*D33*D7</f>
        <v>952788260704</v>
      </c>
      <c r="J33" s="590" t="n">
        <f aca="false">ABS(C33-C8)*D33*D8</f>
        <v>3211553974784</v>
      </c>
      <c r="K33" s="590" t="n">
        <f aca="false">ABS(C33-C9)*D33*D9</f>
        <v>5076883652304</v>
      </c>
      <c r="L33" s="590" t="n">
        <f aca="false">ABS(C33-C10)*D33*D10</f>
        <v>4198805779520</v>
      </c>
      <c r="M33" s="590" t="n">
        <f aca="false">ABS(C33-C11)*D33*D11</f>
        <v>1432349557504</v>
      </c>
      <c r="N33" s="590" t="n">
        <f aca="false">ABS(C33-C12)*D33*D12</f>
        <v>515833365920.001</v>
      </c>
      <c r="O33" s="590" t="n">
        <f aca="false">ABS(C33-C13)*D33*D13</f>
        <v>214468914028.522</v>
      </c>
      <c r="P33" s="590" t="n">
        <f aca="false">ABS(C33-C14)*D33*D14</f>
        <v>1523591550488.94</v>
      </c>
      <c r="Q33" s="590" t="n">
        <f aca="false">ABS(C33-C15)*D33*D15</f>
        <v>5958235674330.17</v>
      </c>
      <c r="R33" s="590" t="n">
        <f aca="false">ABS(C33-C16)*D33*D16</f>
        <v>4313523449490.88</v>
      </c>
      <c r="S33" s="590" t="n">
        <f aca="false">ABS(C33-C17)*D33*D17</f>
        <v>1173643596754.32</v>
      </c>
      <c r="T33" s="590" t="n">
        <f aca="false">ABS(C33-C18)*D33*D18</f>
        <v>127107096306.667</v>
      </c>
      <c r="U33" s="590" t="n">
        <f aca="false">ABS(C33-C19)*D33*D19</f>
        <v>68623015384</v>
      </c>
      <c r="V33" s="590" t="n">
        <f aca="false">ABS(C33-C20)*D33*D20</f>
        <v>36063217284.5404</v>
      </c>
      <c r="W33" s="590" t="n">
        <f aca="false">ABS(C33-C21)*D33*D21</f>
        <v>329467514196.455</v>
      </c>
      <c r="X33" s="590" t="n">
        <f aca="false">ABS(C33-C22)*D33*D22</f>
        <v>700877206850.123</v>
      </c>
      <c r="Y33" s="590" t="n">
        <f aca="false">ABS(C33-C23)*D33*D23</f>
        <v>815010440671.607</v>
      </c>
      <c r="Z33" s="590" t="n">
        <f aca="false">ABS(C33-C24)*D33*D24</f>
        <v>602934098042.225</v>
      </c>
      <c r="AA33" s="590" t="n">
        <f aca="false">ABS(C33-C25)*D33*D25</f>
        <v>145930305618.7</v>
      </c>
      <c r="AB33" s="590" t="n">
        <f aca="false">ABS(C33-C26)*D33*D26</f>
        <v>794765142272</v>
      </c>
      <c r="AC33" s="590" t="n">
        <f aca="false">ABS(C33-C27)*D33*D27</f>
        <v>204899645827.472</v>
      </c>
      <c r="AD33" s="590" t="n">
        <f aca="false">ABS(C33-C28)*D33*D28</f>
        <v>630956245526.154</v>
      </c>
      <c r="AE33" s="590" t="n">
        <f aca="false">ABS(C33-C29)*D33*D29</f>
        <v>1170300075025.33</v>
      </c>
      <c r="AF33" s="590" t="n">
        <f aca="false">ABS(C33-C30)*D33*D30</f>
        <v>952779648092.385</v>
      </c>
      <c r="AG33" s="590" t="n">
        <f aca="false">ABS(C33-C31)*D33*D31</f>
        <v>445592693331.004</v>
      </c>
      <c r="AH33" s="590" t="n">
        <f aca="false">ABS(C33-C32)*D33*D32</f>
        <v>74678140823.6125</v>
      </c>
      <c r="AI33" s="590" t="n">
        <f aca="false">ABS(C33-C33)*D33*D33</f>
        <v>0</v>
      </c>
      <c r="AJ33" s="590" t="n">
        <f aca="false">ABS(C33-C34)*D33*D34</f>
        <v>156523638738.717</v>
      </c>
      <c r="AK33" s="590" t="n">
        <f aca="false">ABS(C33-C35)*D33*D35</f>
        <v>866493826582.65</v>
      </c>
      <c r="AL33" s="590" t="n">
        <f aca="false">ABS(C33-C36)*D33*D36</f>
        <v>1582706896626.12</v>
      </c>
      <c r="AM33" s="590" t="n">
        <f aca="false">ABS(C33-C37)*D33*D37</f>
        <v>958889206250.194</v>
      </c>
      <c r="AN33" s="590" t="n">
        <f aca="false">ABS(C33-C38)*D33*D38</f>
        <v>309260062233.264</v>
      </c>
      <c r="AO33" s="590" t="n">
        <f aca="false">ABS(C33-C39)*D33*D39</f>
        <v>76027340704.9066</v>
      </c>
      <c r="AP33" s="590" t="n">
        <f aca="false">ABS(C33-C40)*D33*D40</f>
        <v>90970748448</v>
      </c>
    </row>
    <row r="34" customFormat="false" ht="12.75" hidden="false" customHeight="false" outlineLevel="0" collapsed="false">
      <c r="A34" s="163" t="n">
        <f aca="false">CalcMMS!A$3</f>
        <v>2004</v>
      </c>
      <c r="B34" s="163" t="s">
        <v>724</v>
      </c>
      <c r="C34" s="163" t="n">
        <f aca="false">AD3</f>
        <v>776.738409001717</v>
      </c>
      <c r="D34" s="163" t="n">
        <f aca="false">AD4</f>
        <v>1177</v>
      </c>
      <c r="H34" s="590" t="n">
        <f aca="false">ABS(C34-C6)*D34*D6</f>
        <v>473924211.259755</v>
      </c>
      <c r="I34" s="590" t="n">
        <f aca="false">ABS(C34-C7)*D34*D7</f>
        <v>6155597672.42661</v>
      </c>
      <c r="J34" s="590" t="n">
        <f aca="false">ABS(C34-C8)*D34*D8</f>
        <v>65029572260.1263</v>
      </c>
      <c r="K34" s="590" t="n">
        <f aca="false">ABS(C34-C9)*D34*D9</f>
        <v>269438428851.998</v>
      </c>
      <c r="L34" s="590" t="n">
        <f aca="false">ABS(C34-C10)*D34*D10</f>
        <v>566427341503.141</v>
      </c>
      <c r="M34" s="590" t="n">
        <f aca="false">ABS(C34-C11)*D34*D11</f>
        <v>363144107211.689</v>
      </c>
      <c r="N34" s="590" t="n">
        <f aca="false">ABS(C34-C12)*D34*D12</f>
        <v>4556977712793.77</v>
      </c>
      <c r="O34" s="590" t="n">
        <f aca="false">ABS(C34-C13)*D34*D13</f>
        <v>438329810.25641</v>
      </c>
      <c r="P34" s="590" t="n">
        <f aca="false">ABS(C34-C14)*D34*D14</f>
        <v>11048807531.9372</v>
      </c>
      <c r="Q34" s="590" t="n">
        <f aca="false">ABS(C34-C15)*D34*D15</f>
        <v>136148354876.37</v>
      </c>
      <c r="R34" s="590" t="n">
        <f aca="false">ABS(C34-C16)*D34*D16</f>
        <v>188875769069.33</v>
      </c>
      <c r="S34" s="590" t="n">
        <f aca="false">ABS(C34-C17)*D34*D17</f>
        <v>137295087358.639</v>
      </c>
      <c r="T34" s="590" t="n">
        <f aca="false">ABS(C34-C18)*D34*D18</f>
        <v>25240507119.7856</v>
      </c>
      <c r="U34" s="590" t="n">
        <f aca="false">ABS(C34-C19)*D34*D19</f>
        <v>142890897973.088</v>
      </c>
      <c r="V34" s="590" t="n">
        <f aca="false">ABS(C34-C20)*D34*D20</f>
        <v>109611542.920847</v>
      </c>
      <c r="W34" s="590" t="n">
        <f aca="false">ABS(C34-C21)*D34*D21</f>
        <v>976036121.268426</v>
      </c>
      <c r="X34" s="590" t="n">
        <f aca="false">ABS(C34-C22)*D34*D22</f>
        <v>8592299818.21403</v>
      </c>
      <c r="Y34" s="590" t="n">
        <f aca="false">ABS(C34-C23)*D34*D23</f>
        <v>30360973357.0361</v>
      </c>
      <c r="Z34" s="590" t="n">
        <f aca="false">ABS(C34-C24)*D34*D24</f>
        <v>56300114549.7904</v>
      </c>
      <c r="AA34" s="590" t="n">
        <f aca="false">ABS(C34-C25)*D34*D25</f>
        <v>30382829081.435</v>
      </c>
      <c r="AB34" s="590" t="n">
        <f aca="false">ABS(C34-C26)*D34*D26</f>
        <v>1283377054203.45</v>
      </c>
      <c r="AC34" s="590" t="n">
        <f aca="false">ABS(C34-C27)*D34*D27</f>
        <v>349555922.705314</v>
      </c>
      <c r="AD34" s="590" t="n">
        <f aca="false">ABS(C34-C28)*D34*D28</f>
        <v>2359156279.26422</v>
      </c>
      <c r="AE34" s="590" t="n">
        <f aca="false">ABS(C34-C29)*D34*D29</f>
        <v>14259166446.484</v>
      </c>
      <c r="AF34" s="590" t="n">
        <f aca="false">ABS(C34-C30)*D34*D30</f>
        <v>28879785193.076</v>
      </c>
      <c r="AG34" s="590" t="n">
        <f aca="false">ABS(C34-C31)*D34*D31</f>
        <v>24415776274.3674</v>
      </c>
      <c r="AH34" s="590" t="n">
        <f aca="false">ABS(C34-C32)*D34*D32</f>
        <v>13023354647.6229</v>
      </c>
      <c r="AI34" s="590" t="n">
        <f aca="false">ABS(C34-C33)*D34*D33</f>
        <v>156523638738.717</v>
      </c>
      <c r="AJ34" s="590" t="n">
        <f aca="false">ABS(C34-C34)*D34*D34</f>
        <v>0</v>
      </c>
      <c r="AK34" s="590" t="n">
        <f aca="false">ABS(C34-C35)*D34*D35</f>
        <v>6146538086.76383</v>
      </c>
      <c r="AL34" s="590" t="n">
        <f aca="false">ABS(C34-C36)*D34*D36</f>
        <v>30380071568.0261</v>
      </c>
      <c r="AM34" s="590" t="n">
        <f aca="false">ABS(C34-C37)*D34*D37</f>
        <v>29905198378.1273</v>
      </c>
      <c r="AN34" s="590" t="n">
        <f aca="false">ABS(C34-C38)*D34*D38</f>
        <v>30180730478.5473</v>
      </c>
      <c r="AO34" s="590" t="n">
        <f aca="false">ABS(C34-C39)*D34*D39</f>
        <v>14215318765.3406</v>
      </c>
      <c r="AP34" s="590" t="n">
        <f aca="false">ABS(C34-C40)*D34*D40</f>
        <v>365907986071.677</v>
      </c>
    </row>
    <row r="35" customFormat="false" ht="12.75" hidden="false" customHeight="false" outlineLevel="0" collapsed="false">
      <c r="A35" s="163" t="n">
        <f aca="false">CalcMMS!A$3</f>
        <v>2004</v>
      </c>
      <c r="B35" s="163" t="s">
        <v>724</v>
      </c>
      <c r="C35" s="163" t="n">
        <f aca="false">AE3</f>
        <v>1570.14578980209</v>
      </c>
      <c r="D35" s="163" t="n">
        <f aca="false">AE4</f>
        <v>6582</v>
      </c>
      <c r="H35" s="590" t="n">
        <f aca="false">ABS(C35-C6)*D35*D6</f>
        <v>10248582901.2346</v>
      </c>
      <c r="I35" s="590" t="n">
        <f aca="false">ABS(C35-C7)*D35*D7</f>
        <v>3338549724.27982</v>
      </c>
      <c r="J35" s="590" t="n">
        <f aca="false">ABS(C35-C8)*D35*D8</f>
        <v>233880226526.749</v>
      </c>
      <c r="K35" s="590" t="n">
        <f aca="false">ABS(C35-C9)*D35*D9</f>
        <v>1292210417182.17</v>
      </c>
      <c r="L35" s="590" t="n">
        <f aca="false">ABS(C35-C10)*D35*D10</f>
        <v>2970782424459</v>
      </c>
      <c r="M35" s="590" t="n">
        <f aca="false">ABS(C35-C11)*D35*D11</f>
        <v>1954069931000.03</v>
      </c>
      <c r="N35" s="590" t="n">
        <f aca="false">ABS(C35-C12)*D35*D12</f>
        <v>25247072437647.6</v>
      </c>
      <c r="O35" s="590" t="n">
        <f aca="false">ABS(C35-C13)*D35*D13</f>
        <v>10848530207.8368</v>
      </c>
      <c r="P35" s="590" t="n">
        <f aca="false">ABS(C35-C14)*D35*D14</f>
        <v>1334686731.3786</v>
      </c>
      <c r="Q35" s="590" t="n">
        <f aca="false">ABS(C35-C15)*D35*D15</f>
        <v>519724606155.929</v>
      </c>
      <c r="R35" s="590" t="n">
        <f aca="false">ABS(C35-C16)*D35*D16</f>
        <v>876202807603.501</v>
      </c>
      <c r="S35" s="590" t="n">
        <f aca="false">ABS(C35-C17)*D35*D17</f>
        <v>713959255286.636</v>
      </c>
      <c r="T35" s="590" t="n">
        <f aca="false">ABS(C35-C18)*D35*D18</f>
        <v>134736677223.35</v>
      </c>
      <c r="U35" s="590" t="n">
        <f aca="false">ABS(C35-C19)*D35*D19</f>
        <v>788330043852.502</v>
      </c>
      <c r="V35" s="590" t="n">
        <f aca="false">ABS(C35-C20)*D35*D20</f>
        <v>2022963856.3562</v>
      </c>
      <c r="W35" s="590" t="n">
        <f aca="false">ABS(C35-C21)*D35*D21</f>
        <v>7534678852.74396</v>
      </c>
      <c r="X35" s="590" t="n">
        <f aca="false">ABS(C35-C22)*D35*D22</f>
        <v>20043019238.8873</v>
      </c>
      <c r="Y35" s="590" t="n">
        <f aca="false">ABS(C35-C23)*D35*D23</f>
        <v>136069563931.915</v>
      </c>
      <c r="Z35" s="590" t="n">
        <f aca="false">ABS(C35-C24)*D35*D24</f>
        <v>287993204471.255</v>
      </c>
      <c r="AA35" s="590" t="n">
        <f aca="false">ABS(C35-C25)*D35*D25</f>
        <v>162464710484.594</v>
      </c>
      <c r="AB35" s="590" t="n">
        <f aca="false">ABS(C35-C26)*D35*D26</f>
        <v>7135812570308.21</v>
      </c>
      <c r="AC35" s="590" t="n">
        <f aca="false">ABS(C35-C27)*D35*D27</f>
        <v>9981313613.08614</v>
      </c>
      <c r="AD35" s="590" t="n">
        <f aca="false">ABS(C35-C28)*D35*D28</f>
        <v>11717094344.7293</v>
      </c>
      <c r="AE35" s="590" t="n">
        <f aca="false">ABS(C35-C29)*D35*D29</f>
        <v>32980230689.7826</v>
      </c>
      <c r="AF35" s="590" t="n">
        <f aca="false">ABS(C35-C30)*D35*D30</f>
        <v>122459836367.188</v>
      </c>
      <c r="AG35" s="590" t="n">
        <f aca="false">ABS(C35-C31)*D35*D31</f>
        <v>117664444173.595</v>
      </c>
      <c r="AH35" s="590" t="n">
        <f aca="false">ABS(C35-C32)*D35*D32</f>
        <v>69162999620.8547</v>
      </c>
      <c r="AI35" s="590" t="n">
        <f aca="false">ABS(C35-C33)*D35*D33</f>
        <v>866493826582.65</v>
      </c>
      <c r="AJ35" s="590" t="n">
        <f aca="false">ABS(C35-C34)*D35*D34</f>
        <v>6146538086.76383</v>
      </c>
      <c r="AK35" s="590" t="n">
        <f aca="false">ABS(C35-C35)*D35*D35</f>
        <v>0</v>
      </c>
      <c r="AL35" s="590" t="n">
        <f aca="false">ABS(C35-C36)*D35*D36</f>
        <v>106028561425.414</v>
      </c>
      <c r="AM35" s="590" t="n">
        <f aca="false">ABS(C35-C37)*D35*D37</f>
        <v>127896469258.489</v>
      </c>
      <c r="AN35" s="590" t="n">
        <f aca="false">ABS(C35-C38)*D35*D38</f>
        <v>154932111760.227</v>
      </c>
      <c r="AO35" s="590" t="n">
        <f aca="false">ABS(C35-C39)*D35*D39</f>
        <v>75708570943.5581</v>
      </c>
      <c r="AP35" s="590" t="n">
        <f aca="false">ABS(C35-C40)*D35*D40</f>
        <v>2029189768126.39</v>
      </c>
    </row>
    <row r="36" customFormat="false" ht="12.75" hidden="false" customHeight="false" outlineLevel="0" collapsed="false">
      <c r="A36" s="163" t="n">
        <f aca="false">CalcMMS!A$3</f>
        <v>2004</v>
      </c>
      <c r="B36" s="163" t="s">
        <v>724</v>
      </c>
      <c r="C36" s="163" t="n">
        <f aca="false">AF3</f>
        <v>2887.41349954593</v>
      </c>
      <c r="D36" s="163" t="n">
        <f aca="false">AF4</f>
        <v>12229</v>
      </c>
      <c r="H36" s="590" t="n">
        <f aca="false">ABS(C36-C6)*D36*D6</f>
        <v>42479713943.0531</v>
      </c>
      <c r="I36" s="590" t="n">
        <f aca="false">ABS(C36-C7)*D36*D7</f>
        <v>122686060809.084</v>
      </c>
      <c r="J36" s="590" t="n">
        <f aca="false">ABS(C36-C8)*D36*D8</f>
        <v>34215361624.5278</v>
      </c>
      <c r="K36" s="590" t="n">
        <f aca="false">ABS(C36-C9)*D36*D9</f>
        <v>1739072596663.92</v>
      </c>
      <c r="L36" s="590" t="n">
        <f aca="false">ABS(C36-C10)*D36*D10</f>
        <v>4912538744618.14</v>
      </c>
      <c r="M36" s="590" t="n">
        <f aca="false">ABS(C36-C11)*D36*D11</f>
        <v>3393965315184.49</v>
      </c>
      <c r="N36" s="590" t="n">
        <f aca="false">ABS(C36-C12)*D36*D12</f>
        <v>46178527196455.6</v>
      </c>
      <c r="O36" s="590" t="n">
        <f aca="false">ABS(C36-C13)*D36*D13</f>
        <v>46059040213.2639</v>
      </c>
      <c r="P36" s="590" t="n">
        <f aca="false">ABS(C36-C14)*D36*D14</f>
        <v>183996466578.938</v>
      </c>
      <c r="Q36" s="590" t="n">
        <f aca="false">ABS(C36-C15)*D36*D15</f>
        <v>220230722334.258</v>
      </c>
      <c r="R36" s="590" t="n">
        <f aca="false">ABS(C36-C16)*D36*D16</f>
        <v>1072616459459.88</v>
      </c>
      <c r="S36" s="590" t="n">
        <f aca="false">ABS(C36-C17)*D36*D17</f>
        <v>1160479699004.85</v>
      </c>
      <c r="T36" s="590" t="n">
        <f aca="false">ABS(C36-C18)*D36*D18</f>
        <v>230551770333.324</v>
      </c>
      <c r="U36" s="590" t="n">
        <f aca="false">ABS(C36-C19)*D36*D19</f>
        <v>1431538644093.01</v>
      </c>
      <c r="V36" s="590" t="n">
        <f aca="false">ABS(C36-C20)*D36*D20</f>
        <v>8107951471.32207</v>
      </c>
      <c r="W36" s="590" t="n">
        <f aca="false">ABS(C36-C21)*D36*D21</f>
        <v>54077886435.2228</v>
      </c>
      <c r="X36" s="590" t="n">
        <f aca="false">ABS(C36-C22)*D36*D22</f>
        <v>49153007087.8372</v>
      </c>
      <c r="Y36" s="590" t="n">
        <f aca="false">ABS(C36-C23)*D36*D23</f>
        <v>148811045998.316</v>
      </c>
      <c r="Z36" s="590" t="n">
        <f aca="false">ABS(C36-C24)*D36*D24</f>
        <v>452260112912.629</v>
      </c>
      <c r="AA36" s="590" t="n">
        <f aca="false">ABS(C36-C25)*D36*D25</f>
        <v>278895509645.227</v>
      </c>
      <c r="AB36" s="590" t="n">
        <f aca="false">ABS(C36-C26)*D36*D26</f>
        <v>13131273672933.7</v>
      </c>
      <c r="AC36" s="590" t="n">
        <f aca="false">ABS(C36-C27)*D36*D27</f>
        <v>43304069140.8831</v>
      </c>
      <c r="AD36" s="590" t="n">
        <f aca="false">ABS(C36-C28)*D36*D28</f>
        <v>98609022294.2755</v>
      </c>
      <c r="AE36" s="590" t="n">
        <f aca="false">ABS(C36-C29)*D36*D29</f>
        <v>82963308705.2277</v>
      </c>
      <c r="AF36" s="590" t="n">
        <f aca="false">ABS(C36-C30)*D36*D30</f>
        <v>107093864132.17</v>
      </c>
      <c r="AG36" s="590" t="n">
        <f aca="false">ABS(C36-C31)*D36*D31</f>
        <v>160396728472.721</v>
      </c>
      <c r="AH36" s="590" t="n">
        <f aca="false">ABS(C36-C32)*D36*D32</f>
        <v>117192687973.684</v>
      </c>
      <c r="AI36" s="590" t="n">
        <f aca="false">ABS(C36-C33)*D36*D33</f>
        <v>1582706896626.12</v>
      </c>
      <c r="AJ36" s="590" t="n">
        <f aca="false">ABS(C36-C34)*D36*D34</f>
        <v>30380071568.0261</v>
      </c>
      <c r="AK36" s="590" t="n">
        <f aca="false">ABS(C36-C35)*D36*D35</f>
        <v>106028561425.414</v>
      </c>
      <c r="AL36" s="590" t="n">
        <f aca="false">ABS(C36-C36)*D36*D36</f>
        <v>0</v>
      </c>
      <c r="AM36" s="590" t="n">
        <f aca="false">ABS(C36-C37)*D36*D37</f>
        <v>116276628584.688</v>
      </c>
      <c r="AN36" s="590" t="n">
        <f aca="false">ABS(C36-C38)*D36*D38</f>
        <v>245150877905.962</v>
      </c>
      <c r="AO36" s="590" t="n">
        <f aca="false">ABS(C36-C39)*D36*D39</f>
        <v>128983501524.665</v>
      </c>
      <c r="AP36" s="590" t="n">
        <f aca="false">ABS(C36-C40)*D36*D40</f>
        <v>3717577713012.44</v>
      </c>
    </row>
    <row r="37" customFormat="false" ht="12.75" hidden="false" customHeight="false" outlineLevel="0" collapsed="false">
      <c r="A37" s="163" t="n">
        <f aca="false">CalcMMS!A$3</f>
        <v>2004</v>
      </c>
      <c r="B37" s="163" t="s">
        <v>724</v>
      </c>
      <c r="C37" s="163" t="n">
        <f aca="false">AG3</f>
        <v>4149.62902736698</v>
      </c>
      <c r="D37" s="163" t="n">
        <f aca="false">AG4</f>
        <v>7533</v>
      </c>
      <c r="H37" s="590" t="n">
        <f aca="false">ABS(C37-C6)*D37*D6</f>
        <v>40001813698.8912</v>
      </c>
      <c r="I37" s="590" t="n">
        <f aca="false">ABS(C37-C7)*D37*D7</f>
        <v>144328268654.077</v>
      </c>
      <c r="J37" s="590" t="n">
        <f aca="false">ABS(C37-C8)*D37*D8</f>
        <v>215213523414.877</v>
      </c>
      <c r="K37" s="590" t="n">
        <f aca="false">ABS(C37-C9)*D37*D9</f>
        <v>680640887656.647</v>
      </c>
      <c r="L37" s="590" t="n">
        <f aca="false">ABS(C37-C10)*D37*D10</f>
        <v>2667807543125.38</v>
      </c>
      <c r="M37" s="590" t="n">
        <f aca="false">ABS(C37-C11)*D37*D11</f>
        <v>1951016916776.64</v>
      </c>
      <c r="N37" s="590" t="n">
        <f aca="false">ABS(C37-C12)*D37*D12</f>
        <v>28015339257340.3</v>
      </c>
      <c r="O37" s="590" t="n">
        <f aca="false">ABS(C37-C13)*D37*D13</f>
        <v>43661425193.4496</v>
      </c>
      <c r="P37" s="590" t="n">
        <f aca="false">ABS(C37-C14)*D37*D14</f>
        <v>223408589028.988</v>
      </c>
      <c r="Q37" s="590" t="n">
        <f aca="false">ABS(C37-C15)*D37*D15</f>
        <v>304305677203.92</v>
      </c>
      <c r="R37" s="590" t="n">
        <f aca="false">ABS(C37-C16)*D37*D16</f>
        <v>332947548606.695</v>
      </c>
      <c r="S37" s="590" t="n">
        <f aca="false">ABS(C37-C17)*D37*D17</f>
        <v>616857195061.72</v>
      </c>
      <c r="T37" s="590" t="n">
        <f aca="false">ABS(C37-C18)*D37*D18</f>
        <v>130342528908.245</v>
      </c>
      <c r="U37" s="590" t="n">
        <f aca="false">ABS(C37-C19)*D37*D19</f>
        <v>862261802351.289</v>
      </c>
      <c r="V37" s="590" t="n">
        <f aca="false">ABS(C37-C20)*D37*D20</f>
        <v>7561688457.8735</v>
      </c>
      <c r="W37" s="590" t="n">
        <f aca="false">ABS(C37-C21)*D37*D21</f>
        <v>56968269722.4007</v>
      </c>
      <c r="X37" s="590" t="n">
        <f aca="false">ABS(C37-C22)*D37*D22</f>
        <v>81270844835.4209</v>
      </c>
      <c r="Y37" s="590" t="n">
        <f aca="false">ABS(C37-C23)*D37*D23</f>
        <v>30281437187.2246</v>
      </c>
      <c r="Z37" s="590" t="n">
        <f aca="false">ABS(C37-C24)*D37*D24</f>
        <v>229707848803.414</v>
      </c>
      <c r="AA37" s="590" t="n">
        <f aca="false">ABS(C37-C25)*D37*D25</f>
        <v>158248890213.78</v>
      </c>
      <c r="AB37" s="590" t="n">
        <f aca="false">ABS(C37-C26)*D37*D26</f>
        <v>8014022828605.75</v>
      </c>
      <c r="AC37" s="590" t="n">
        <f aca="false">ABS(C37-C27)*D37*D27</f>
        <v>41289290291.3516</v>
      </c>
      <c r="AD37" s="590" t="n">
        <f aca="false">ABS(C37-C28)*D37*D28</f>
        <v>106097087520.79</v>
      </c>
      <c r="AE37" s="590" t="n">
        <f aca="false">ABS(C37-C29)*D37*D29</f>
        <v>136242009716.557</v>
      </c>
      <c r="AF37" s="590" t="n">
        <f aca="false">ABS(C37-C30)*D37*D30</f>
        <v>5114563479.55653</v>
      </c>
      <c r="AG37" s="590" t="n">
        <f aca="false">ABS(C37-C31)*D37*D31</f>
        <v>64440659079.2331</v>
      </c>
      <c r="AH37" s="590" t="n">
        <f aca="false">ABS(C37-C32)*D37*D32</f>
        <v>65515277229.4802</v>
      </c>
      <c r="AI37" s="590" t="n">
        <f aca="false">ABS(C37-C33)*D37*D33</f>
        <v>958889206250.194</v>
      </c>
      <c r="AJ37" s="590" t="n">
        <f aca="false">ABS(C37-C34)*D37*D34</f>
        <v>29905198378.1273</v>
      </c>
      <c r="AK37" s="590" t="n">
        <f aca="false">ABS(C37-C35)*D37*D35</f>
        <v>127896469258.489</v>
      </c>
      <c r="AL37" s="590" t="n">
        <f aca="false">ABS(C37-C36)*D37*D36</f>
        <v>116276628584.688</v>
      </c>
      <c r="AM37" s="590" t="n">
        <f aca="false">ABS(C37-C37)*D37*D37</f>
        <v>0</v>
      </c>
      <c r="AN37" s="590" t="n">
        <f aca="false">ABS(C37-C38)*D37*D38</f>
        <v>125805235169.483</v>
      </c>
      <c r="AO37" s="590" t="n">
        <f aca="false">ABS(C37-C39)*D37*D39</f>
        <v>72559666469.9816</v>
      </c>
      <c r="AP37" s="590" t="n">
        <f aca="false">ABS(C37-C40)*D37*D40</f>
        <v>2258992440075.19</v>
      </c>
    </row>
    <row r="38" customFormat="false" ht="12.75" hidden="false" customHeight="false" outlineLevel="0" collapsed="false">
      <c r="A38" s="163" t="n">
        <f aca="false">CalcMMS!A$3</f>
        <v>2004</v>
      </c>
      <c r="B38" s="163" t="s">
        <v>724</v>
      </c>
      <c r="C38" s="163" t="n">
        <f aca="false">AH3</f>
        <v>10449.3457156327</v>
      </c>
      <c r="D38" s="163" t="n">
        <f aca="false">AH4</f>
        <v>2651</v>
      </c>
      <c r="H38" s="590" t="n">
        <f aca="false">ABS(C38-C6)*D38*D6</f>
        <v>38376666041.067</v>
      </c>
      <c r="I38" s="590" t="n">
        <f aca="false">ABS(C38-C7)*D38*D7</f>
        <v>171553417723.681</v>
      </c>
      <c r="J38" s="590" t="n">
        <f aca="false">ABS(C38-C8)*D38*D8</f>
        <v>490762903195.228</v>
      </c>
      <c r="K38" s="590" t="n">
        <f aca="false">ABS(C38-C9)*D38*D9</f>
        <v>446562017530.189</v>
      </c>
      <c r="L38" s="590" t="n">
        <f aca="false">ABS(C38-C10)*D38*D10</f>
        <v>309540013961.095</v>
      </c>
      <c r="M38" s="590" t="n">
        <f aca="false">ABS(C38-C11)*D38*D11</f>
        <v>441317450874.906</v>
      </c>
      <c r="N38" s="590" t="n">
        <f aca="false">ABS(C38-C12)*D38*D12</f>
        <v>9103158157608.18</v>
      </c>
      <c r="O38" s="590" t="n">
        <f aca="false">ABS(C38-C13)*D38*D13</f>
        <v>42219734015.7126</v>
      </c>
      <c r="P38" s="590" t="n">
        <f aca="false">ABS(C38-C14)*D38*D14</f>
        <v>271947108965.588</v>
      </c>
      <c r="Q38" s="590" t="n">
        <f aca="false">ABS(C38-C15)*D38*D15</f>
        <v>879858514805.508</v>
      </c>
      <c r="R38" s="590" t="n">
        <f aca="false">ABS(C38-C16)*D38*D16</f>
        <v>458547712815.774</v>
      </c>
      <c r="S38" s="590" t="n">
        <f aca="false">ABS(C38-C17)*D38*D17</f>
        <v>44967432689.756</v>
      </c>
      <c r="T38" s="590" t="n">
        <f aca="false">ABS(C38-C18)*D38*D18</f>
        <v>25361637507.9826</v>
      </c>
      <c r="U38" s="590" t="n">
        <f aca="false">ABS(C38-C19)*D38*D19</f>
        <v>269092615065.663</v>
      </c>
      <c r="V38" s="590" t="n">
        <f aca="false">ABS(C38-C20)*D38*D20</f>
        <v>7170244205.17496</v>
      </c>
      <c r="W38" s="590" t="n">
        <f aca="false">ABS(C38-C21)*D38*D21</f>
        <v>61599138209.977</v>
      </c>
      <c r="X38" s="590" t="n">
        <f aca="false">ABS(C38-C22)*D38*D22</f>
        <v>118165735546.613</v>
      </c>
      <c r="Y38" s="590" t="n">
        <f aca="false">ABS(C38-C23)*D38*D23</f>
        <v>97162154290.5678</v>
      </c>
      <c r="Z38" s="590" t="n">
        <f aca="false">ABS(C38-C24)*D38*D24</f>
        <v>5019143346.40365</v>
      </c>
      <c r="AA38" s="590" t="n">
        <f aca="false">ABS(C38-C25)*D38*D25</f>
        <v>31892386544.5662</v>
      </c>
      <c r="AB38" s="590" t="n">
        <f aca="false">ABS(C38-C26)*D38*D26</f>
        <v>2688947583865.79</v>
      </c>
      <c r="AC38" s="590" t="n">
        <f aca="false">ABS(C38-C27)*D38*D27</f>
        <v>40199197533.2361</v>
      </c>
      <c r="AD38" s="590" t="n">
        <f aca="false">ABS(C38-C28)*D38*D28</f>
        <v>116999117320.596</v>
      </c>
      <c r="AE38" s="590" t="n">
        <f aca="false">ABS(C38-C29)*D38*D29</f>
        <v>197482761644.251</v>
      </c>
      <c r="AF38" s="590" t="n">
        <f aca="false">ABS(C38-C30)*D38*D30</f>
        <v>126653211988.764</v>
      </c>
      <c r="AG38" s="590" t="n">
        <f aca="false">ABS(C38-C31)*D38*D31</f>
        <v>37677941415.5666</v>
      </c>
      <c r="AH38" s="590" t="n">
        <f aca="false">ABS(C38-C32)*D38*D32</f>
        <v>11332234813.0062</v>
      </c>
      <c r="AI38" s="590" t="n">
        <f aca="false">ABS(C38-C33)*D38*D33</f>
        <v>309260062233.264</v>
      </c>
      <c r="AJ38" s="590" t="n">
        <f aca="false">ABS(C38-C34)*D38*D34</f>
        <v>30180730478.5473</v>
      </c>
      <c r="AK38" s="590" t="n">
        <f aca="false">ABS(C38-C35)*D38*D35</f>
        <v>154932111760.227</v>
      </c>
      <c r="AL38" s="590" t="n">
        <f aca="false">ABS(C38-C36)*D38*D36</f>
        <v>245150877905.962</v>
      </c>
      <c r="AM38" s="590" t="n">
        <f aca="false">ABS(C38-C37)*D38*D37</f>
        <v>125805235169.483</v>
      </c>
      <c r="AN38" s="590" t="n">
        <f aca="false">ABS(C38-C38)*D38*D38</f>
        <v>0</v>
      </c>
      <c r="AO38" s="590" t="n">
        <f aca="false">ABS(C38-C39)*D38*D39</f>
        <v>13427171155.4555</v>
      </c>
      <c r="AP38" s="590" t="n">
        <f aca="false">ABS(C38-C40)*D38*D40</f>
        <v>740503422476.632</v>
      </c>
    </row>
    <row r="39" customFormat="false" ht="12.75" hidden="false" customHeight="false" outlineLevel="0" collapsed="false">
      <c r="A39" s="163" t="n">
        <f aca="false">CalcMMS!A$3</f>
        <v>2004</v>
      </c>
      <c r="B39" s="163" t="s">
        <v>724</v>
      </c>
      <c r="C39" s="163" t="n">
        <f aca="false">AI3</f>
        <v>17435.4777701368</v>
      </c>
      <c r="D39" s="163" t="n">
        <f aca="false">AI4</f>
        <v>725</v>
      </c>
      <c r="H39" s="590" t="n">
        <f aca="false">ABS(C39-C6)*D39*D6</f>
        <v>17864812112.773</v>
      </c>
      <c r="I39" s="590" t="n">
        <f aca="false">ABS(C39-C7)*D39*D7</f>
        <v>83541343822.9978</v>
      </c>
      <c r="J39" s="590" t="n">
        <f aca="false">ABS(C39-C8)*D39*D8</f>
        <v>260083642097.61</v>
      </c>
      <c r="K39" s="590" t="n">
        <f aca="false">ABS(C39-C9)*D39*D9</f>
        <v>330204642820.75</v>
      </c>
      <c r="L39" s="590" t="n">
        <f aca="false">ABS(C39-C10)*D39*D10</f>
        <v>106203754567.363</v>
      </c>
      <c r="M39" s="590" t="n">
        <f aca="false">ABS(C39-C11)*D39*D11</f>
        <v>46303390842.7508</v>
      </c>
      <c r="N39" s="590" t="n">
        <f aca="false">ABS(C39-C12)*D39*D12</f>
        <v>2260282445082.7</v>
      </c>
      <c r="O39" s="590" t="n">
        <f aca="false">ABS(C39-C13)*D39*D13</f>
        <v>19690757593.1211</v>
      </c>
      <c r="P39" s="590" t="n">
        <f aca="false">ABS(C39-C14)*D39*D14</f>
        <v>133004370914.977</v>
      </c>
      <c r="Q39" s="590" t="n">
        <f aca="false">ABS(C39-C15)*D39*D15</f>
        <v>474990376061.573</v>
      </c>
      <c r="R39" s="590" t="n">
        <f aca="false">ABS(C39-C16)*D39*D16</f>
        <v>300008284810.808</v>
      </c>
      <c r="S39" s="590" t="n">
        <f aca="false">ABS(C39-C17)*D39*D17</f>
        <v>39901560629.2158</v>
      </c>
      <c r="T39" s="590" t="n">
        <f aca="false">ABS(C39-C18)*D39*D18</f>
        <v>716190499.580559</v>
      </c>
      <c r="U39" s="590" t="n">
        <f aca="false">ABS(C39-C19)*D39*D19</f>
        <v>63173313789.4508</v>
      </c>
      <c r="V39" s="590" t="n">
        <f aca="false">ABS(C39-C20)*D39*D20</f>
        <v>3328465960.2885</v>
      </c>
      <c r="W39" s="590" t="n">
        <f aca="false">ABS(C39-C21)*D39*D21</f>
        <v>29447822345.1553</v>
      </c>
      <c r="X39" s="590" t="n">
        <f aca="false">ABS(C39-C22)*D39*D22</f>
        <v>59479470832.8941</v>
      </c>
      <c r="Y39" s="590" t="n">
        <f aca="false">ABS(C39-C23)*D39*D23</f>
        <v>59271361312.8187</v>
      </c>
      <c r="Z39" s="590" t="n">
        <f aca="false">ABS(C39-C24)*D39*D24</f>
        <v>27411529926.9481</v>
      </c>
      <c r="AA39" s="590" t="n">
        <f aca="false">ABS(C39-C25)*D39*D25</f>
        <v>1504436570.45886</v>
      </c>
      <c r="AB39" s="590" t="n">
        <f aca="false">ABS(C39-C26)*D39*D26</f>
        <v>695547236641.342</v>
      </c>
      <c r="AC39" s="590" t="n">
        <f aca="false">ABS(C39-C27)*D39*D27</f>
        <v>18778566683.3388</v>
      </c>
      <c r="AD39" s="590" t="n">
        <f aca="false">ABS(C39-C28)*D39*D28</f>
        <v>56156909267.8063</v>
      </c>
      <c r="AE39" s="590" t="n">
        <f aca="false">ABS(C39-C29)*D39*D29</f>
        <v>99359446517.552</v>
      </c>
      <c r="AF39" s="590" t="n">
        <f aca="false">ABS(C39-C30)*D39*D30</f>
        <v>72502870709.181</v>
      </c>
      <c r="AG39" s="590" t="n">
        <f aca="false">ABS(C39-C31)*D39*D31</f>
        <v>28608941562.4677</v>
      </c>
      <c r="AH39" s="590" t="n">
        <f aca="false">ABS(C39-C32)*D39*D32</f>
        <v>456433010.826214</v>
      </c>
      <c r="AI39" s="590" t="n">
        <f aca="false">ABS(C39-C33)*D39*D33</f>
        <v>76027340704.9066</v>
      </c>
      <c r="AJ39" s="590" t="n">
        <f aca="false">ABS(C39-C34)*D39*D34</f>
        <v>14215318765.3406</v>
      </c>
      <c r="AK39" s="590" t="n">
        <f aca="false">ABS(C39-C35)*D39*D35</f>
        <v>75708570943.5581</v>
      </c>
      <c r="AL39" s="590" t="n">
        <f aca="false">ABS(C39-C36)*D39*D36</f>
        <v>128983501524.665</v>
      </c>
      <c r="AM39" s="590" t="n">
        <f aca="false">ABS(C39-C37)*D39*D37</f>
        <v>72559666469.9815</v>
      </c>
      <c r="AN39" s="590" t="n">
        <f aca="false">ABS(C39-C38)*D39*D38</f>
        <v>13427171155.4555</v>
      </c>
      <c r="AO39" s="590" t="n">
        <f aca="false">ABS(C39-C39)*D39*D39</f>
        <v>0</v>
      </c>
      <c r="AP39" s="590" t="n">
        <f aca="false">ABS(C39-C40)*D39*D40</f>
        <v>185992285547.515</v>
      </c>
    </row>
    <row r="40" customFormat="false" ht="12.75" hidden="false" customHeight="false" outlineLevel="0" collapsed="false">
      <c r="A40" s="163" t="n">
        <f aca="false">CalcMMS!A$3</f>
        <v>2004</v>
      </c>
      <c r="B40" s="163" t="s">
        <v>724</v>
      </c>
      <c r="C40" s="163" t="n">
        <f aca="false">AJ3</f>
        <v>96080.8129981606</v>
      </c>
      <c r="D40" s="163" t="n">
        <f aca="false">AJ4</f>
        <v>3262</v>
      </c>
      <c r="H40" s="590" t="n">
        <f aca="false">ABS(C40-C6)*D40*D6</f>
        <v>453646610460</v>
      </c>
      <c r="I40" s="590" t="n">
        <f aca="false">ABS(C40-C7)*D40*D7</f>
        <v>2230927007372</v>
      </c>
      <c r="J40" s="590" t="n">
        <f aca="false">ABS(C40-C8)*D40*D8</f>
        <v>7545499487812</v>
      </c>
      <c r="K40" s="590" t="n">
        <f aca="false">ABS(C40-C9)*D40*D9</f>
        <v>12024913958268</v>
      </c>
      <c r="L40" s="590" t="n">
        <f aca="false">ABS(C40-C10)*D40*D10</f>
        <v>10144824760552</v>
      </c>
      <c r="M40" s="590" t="n">
        <f aca="false">ABS(C40-C11)*D40*D11</f>
        <v>3559485568148</v>
      </c>
      <c r="N40" s="590" t="n">
        <f aca="false">ABS(C40-C12)*D40*D12</f>
        <v>1442619957860</v>
      </c>
      <c r="O40" s="590" t="n">
        <f aca="false">ABS(C40-C13)*D40*D13</f>
        <v>501112891626.435</v>
      </c>
      <c r="P40" s="590" t="n">
        <f aca="false">ABS(C40-C14)*D40*D14</f>
        <v>3568147524720.95</v>
      </c>
      <c r="Q40" s="590" t="n">
        <f aca="false">ABS(C40-C15)*D40*D15</f>
        <v>14007798129058.6</v>
      </c>
      <c r="R40" s="590" t="n">
        <f aca="false">ABS(C40-C16)*D40*D16</f>
        <v>10193571151355</v>
      </c>
      <c r="S40" s="590" t="n">
        <f aca="false">ABS(C40-C17)*D40*D17</f>
        <v>2823441911207.16</v>
      </c>
      <c r="T40" s="590" t="n">
        <f aca="false">ABS(C40-C18)*D40*D18</f>
        <v>311810087231.333</v>
      </c>
      <c r="U40" s="590" t="n">
        <f aca="false">ABS(C40-C19)*D40*D19</f>
        <v>243468664538</v>
      </c>
      <c r="V40" s="590" t="n">
        <f aca="false">ABS(C40-C20)*D40*D20</f>
        <v>84241893876.2623</v>
      </c>
      <c r="W40" s="590" t="n">
        <f aca="false">ABS(C40-C21)*D40*D21</f>
        <v>770769107492.571</v>
      </c>
      <c r="X40" s="590" t="n">
        <f aca="false">ABS(C40-C22)*D40*D22</f>
        <v>1643446429307.89</v>
      </c>
      <c r="Y40" s="590" t="n">
        <f aca="false">ABS(C40-C23)*D40*D23</f>
        <v>1922909484271.96</v>
      </c>
      <c r="Z40" s="590" t="n">
        <f aca="false">ABS(C40-C24)*D40*D24</f>
        <v>1442210690512.39</v>
      </c>
      <c r="AA40" s="590" t="n">
        <f aca="false">ABS(C40-C25)*D40*D25</f>
        <v>358802116982.582</v>
      </c>
      <c r="AB40" s="590" t="n">
        <f aca="false">ABS(C40-C26)*D40*D26</f>
        <v>1112043796384</v>
      </c>
      <c r="AC40" s="590" t="n">
        <f aca="false">ABS(C40-C27)*D40*D27</f>
        <v>478794244700.113</v>
      </c>
      <c r="AD40" s="590" t="n">
        <f aca="false">ABS(C40-C28)*D40*D28</f>
        <v>1476368331163.08</v>
      </c>
      <c r="AE40" s="590" t="n">
        <f aca="false">ABS(C40-C29)*D40*D29</f>
        <v>2744117847355.45</v>
      </c>
      <c r="AF40" s="590" t="n">
        <f aca="false">ABS(C40-C30)*D40*D30</f>
        <v>2244114056560.79</v>
      </c>
      <c r="AG40" s="590" t="n">
        <f aca="false">ABS(C40-C31)*D40*D31</f>
        <v>1055859982545.5</v>
      </c>
      <c r="AH40" s="590" t="n">
        <f aca="false">ABS(C40-C32)*D40*D32</f>
        <v>182145474394.028</v>
      </c>
      <c r="AI40" s="590" t="n">
        <f aca="false">ABS(C40-C33)*D40*D33</f>
        <v>90970748448</v>
      </c>
      <c r="AJ40" s="590" t="n">
        <f aca="false">ABS(C40-C34)*D40*D34</f>
        <v>365907986071.677</v>
      </c>
      <c r="AK40" s="590" t="n">
        <f aca="false">ABS(C40-C35)*D40*D35</f>
        <v>2029189768126.39</v>
      </c>
      <c r="AL40" s="590" t="n">
        <f aca="false">ABS(C40-C36)*D40*D36</f>
        <v>3717577713012.44</v>
      </c>
      <c r="AM40" s="590" t="n">
        <f aca="false">ABS(C40-C37)*D40*D37</f>
        <v>2258992440075.19</v>
      </c>
      <c r="AN40" s="590" t="n">
        <f aca="false">ABS(C40-C38)*D40*D38</f>
        <v>740503422476.632</v>
      </c>
      <c r="AO40" s="590" t="n">
        <f aca="false">ABS(C40-C39)*D40*D39</f>
        <v>185992285547.515</v>
      </c>
      <c r="AP40" s="590" t="n">
        <f aca="false">ABS(C40-C40)*D40*D40</f>
        <v>0</v>
      </c>
    </row>
    <row r="41" customFormat="false" ht="12.75" hidden="false" customHeight="false" outlineLevel="0" collapsed="false">
      <c r="B41" s="163"/>
      <c r="C41" s="163"/>
      <c r="D41" s="163"/>
    </row>
    <row r="42" s="587" customFormat="true" ht="12.75" hidden="false" customHeight="false" outlineLevel="0" collapsed="false">
      <c r="A42" s="586" t="n">
        <f aca="false">A1+1</f>
        <v>2005</v>
      </c>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row>
    <row r="43" customFormat="false" ht="12.75" hidden="false" customHeight="false" outlineLevel="0" collapsed="false">
      <c r="A43" s="588" t="s">
        <v>2070</v>
      </c>
      <c r="B43" s="163" t="str">
        <f aca="false">CalcMMS!B$1</f>
        <v>Salaries/wages</v>
      </c>
      <c r="C43" s="163" t="str">
        <f aca="false">CalcMMS!B$1</f>
        <v>Salaries/wages</v>
      </c>
      <c r="D43" s="163" t="str">
        <f aca="false">CalcMMS!B$1</f>
        <v>Salaries/wages</v>
      </c>
      <c r="E43" s="163" t="str">
        <f aca="false">CalcMMS!B$1</f>
        <v>Salaries/wages</v>
      </c>
      <c r="F43" s="163" t="str">
        <f aca="false">CalcMMS!B$1</f>
        <v>Salaries/wages</v>
      </c>
      <c r="G43" s="163" t="str">
        <f aca="false">CalcMMS!B$1</f>
        <v>Salaries/wages</v>
      </c>
      <c r="H43" s="163" t="str">
        <f aca="false">CalcMMS!B$1</f>
        <v>Salaries/wages</v>
      </c>
      <c r="I43" s="163" t="str">
        <f aca="false">CalcMMS!J$1</f>
        <v>Subsistence farming</v>
      </c>
      <c r="J43" s="163" t="str">
        <f aca="false">CalcMMS!J$1</f>
        <v>Subsistence farming</v>
      </c>
      <c r="K43" s="163" t="str">
        <f aca="false">CalcMMS!J$1</f>
        <v>Subsistence farming</v>
      </c>
      <c r="L43" s="163" t="str">
        <f aca="false">CalcMMS!J$1</f>
        <v>Subsistence farming</v>
      </c>
      <c r="M43" s="163" t="str">
        <f aca="false">CalcMMS!J$1</f>
        <v>Subsistence farming</v>
      </c>
      <c r="N43" s="163" t="str">
        <f aca="false">CalcMMS!J$1</f>
        <v>Subsistence farming</v>
      </c>
      <c r="O43" s="163" t="str">
        <f aca="false">CalcMMS!J$1</f>
        <v>Subsistence farming</v>
      </c>
      <c r="P43" s="163" t="str">
        <f aca="false">CalcMMS!R$1</f>
        <v>Business &amp;Commercial farming</v>
      </c>
      <c r="Q43" s="163" t="str">
        <f aca="false">CalcMMS!R$1</f>
        <v>Business &amp;Commercial farming</v>
      </c>
      <c r="R43" s="163" t="str">
        <f aca="false">CalcMMS!R$1</f>
        <v>Business &amp;Commercial farming</v>
      </c>
      <c r="S43" s="163" t="str">
        <f aca="false">CalcMMS!R$1</f>
        <v>Business &amp;Commercial farming</v>
      </c>
      <c r="T43" s="163" t="str">
        <f aca="false">CalcMMS!R$1</f>
        <v>Business &amp;Commercial farming</v>
      </c>
      <c r="U43" s="163" t="str">
        <f aca="false">CalcMMS!R$1</f>
        <v>Business &amp;Commercial farming</v>
      </c>
      <c r="V43" s="163" t="str">
        <f aca="false">CalcMMS!R$1</f>
        <v>Business &amp;Commercial farming</v>
      </c>
      <c r="W43" s="163" t="str">
        <f aca="false">CalcMMS!Z$1</f>
        <v>Other</v>
      </c>
      <c r="X43" s="163" t="str">
        <f aca="false">CalcMMS!Z$1</f>
        <v>Other</v>
      </c>
      <c r="Y43" s="163" t="str">
        <f aca="false">CalcMMS!Z$1</f>
        <v>Other</v>
      </c>
      <c r="Z43" s="163" t="str">
        <f aca="false">CalcMMS!Z$1</f>
        <v>Other</v>
      </c>
      <c r="AA43" s="163" t="str">
        <f aca="false">CalcMMS!Z$1</f>
        <v>Other</v>
      </c>
      <c r="AB43" s="163" t="str">
        <f aca="false">CalcMMS!Z$1</f>
        <v>Other</v>
      </c>
      <c r="AC43" s="163" t="str">
        <f aca="false">CalcMMS!Z$1</f>
        <v>Other</v>
      </c>
      <c r="AD43" s="163" t="str">
        <f aca="false">CalcMMS!AH$1</f>
        <v>Pensions</v>
      </c>
      <c r="AE43" s="163" t="str">
        <f aca="false">CalcMMS!AH$1</f>
        <v>Pensions</v>
      </c>
      <c r="AF43" s="163" t="str">
        <f aca="false">CalcMMS!AH$1</f>
        <v>Pensions</v>
      </c>
      <c r="AG43" s="163" t="str">
        <f aca="false">CalcMMS!AH$1</f>
        <v>Pensions</v>
      </c>
      <c r="AH43" s="163" t="str">
        <f aca="false">CalcMMS!AH$1</f>
        <v>Pensions</v>
      </c>
      <c r="AI43" s="163" t="str">
        <f aca="false">CalcMMS!AH$1</f>
        <v>Pensions</v>
      </c>
      <c r="AJ43" s="163" t="str">
        <f aca="false">CalcMMS!AH$1</f>
        <v>Pensions</v>
      </c>
      <c r="AK43" s="0"/>
      <c r="AL43" s="0"/>
      <c r="AM43" s="0"/>
      <c r="AN43" s="0"/>
      <c r="AO43" s="0"/>
      <c r="AP43" s="0"/>
    </row>
    <row r="44" customFormat="false" ht="12.75" hidden="false" customHeight="false" outlineLevel="0" collapsed="false">
      <c r="A44" s="588" t="s">
        <v>2115</v>
      </c>
      <c r="B44" s="181" t="n">
        <f aca="false">CalcMMS!B25</f>
        <v>527.27183911787</v>
      </c>
      <c r="C44" s="181" t="n">
        <f aca="false">CalcMMS!C25</f>
        <v>1581.81551735361</v>
      </c>
      <c r="D44" s="181" t="n">
        <f aca="false">CalcMMS!D25</f>
        <v>3163.63103470722</v>
      </c>
      <c r="E44" s="181" t="n">
        <f aca="false">CalcMMS!E25</f>
        <v>6695.29781311871</v>
      </c>
      <c r="F44" s="181" t="n">
        <f aca="false">CalcMMS!F25</f>
        <v>14286.9577527378</v>
      </c>
      <c r="G44" s="181" t="n">
        <f aca="false">CalcMMS!G25</f>
        <v>22972.1794866873</v>
      </c>
      <c r="H44" s="181" t="n">
        <f aca="false">CalcMMS!H25</f>
        <v>91018.2638372214</v>
      </c>
      <c r="I44" s="163" t="n">
        <f aca="false">CalcMMS!J25</f>
        <v>543.880229668972</v>
      </c>
      <c r="J44" s="163" t="n">
        <f aca="false">CalcMMS!K25</f>
        <v>1583.99850890662</v>
      </c>
      <c r="K44" s="163" t="n">
        <f aca="false">CalcMMS!L25</f>
        <v>3269.04719523318</v>
      </c>
      <c r="L44" s="163" t="n">
        <f aca="false">CalcMMS!M25</f>
        <v>5419.21255557273</v>
      </c>
      <c r="M44" s="163" t="n">
        <f aca="false">CalcMMS!N25</f>
        <v>12067.3095148233</v>
      </c>
      <c r="N44" s="163" t="n">
        <f aca="false">CalcMMS!O25</f>
        <v>18197.8163417983</v>
      </c>
      <c r="O44" s="163" t="n">
        <f aca="false">CalcMMS!P25</f>
        <v>59657.992979768</v>
      </c>
      <c r="P44" s="163" t="n">
        <f aca="false">CalcMMS!R25</f>
        <v>445.925226622076</v>
      </c>
      <c r="Q44" s="163" t="n">
        <f aca="false">CalcMMS!S25</f>
        <v>1146.29967566472</v>
      </c>
      <c r="R44" s="163" t="n">
        <f aca="false">CalcMMS!T25</f>
        <v>2207.78247836838</v>
      </c>
      <c r="S44" s="163" t="n">
        <f aca="false">CalcMMS!U25</f>
        <v>4928.16227451136</v>
      </c>
      <c r="T44" s="163" t="n">
        <f aca="false">CalcMMS!V25</f>
        <v>10410.3588719875</v>
      </c>
      <c r="U44" s="163" t="n">
        <f aca="false">CalcMMS!W25</f>
        <v>19508.7556438282</v>
      </c>
      <c r="V44" s="163" t="n">
        <f aca="false">CalcMMS!X25</f>
        <v>143985.731532924</v>
      </c>
      <c r="W44" s="163" t="n">
        <f aca="false">CalcMMS!Z25</f>
        <v>608.224538435807</v>
      </c>
      <c r="X44" s="163" t="n">
        <f aca="false">CalcMMS!AA25</f>
        <v>1247.63613222188</v>
      </c>
      <c r="Y44" s="163" t="n">
        <f aca="false">CalcMMS!AB25</f>
        <v>2219.94457581579</v>
      </c>
      <c r="Z44" s="163" t="n">
        <f aca="false">CalcMMS!AC25</f>
        <v>4230.70693268552</v>
      </c>
      <c r="AA44" s="163" t="n">
        <f aca="false">CalcMMS!AD25</f>
        <v>6792.64830612473</v>
      </c>
      <c r="AB44" s="163" t="n">
        <f aca="false">CalcMMS!AE25</f>
        <v>17239.0980277439</v>
      </c>
      <c r="AC44" s="163" t="n">
        <f aca="false">CalcMMS!AF25</f>
        <v>82928.9131351251</v>
      </c>
      <c r="AD44" s="163" t="n">
        <f aca="false">CalcMMS!AH25</f>
        <v>799.21302122666</v>
      </c>
      <c r="AE44" s="163" t="n">
        <f aca="false">CalcMMS!AI25</f>
        <v>1615.5773242202</v>
      </c>
      <c r="AF44" s="163" t="n">
        <f aca="false">CalcMMS!AJ25</f>
        <v>2970.95964324541</v>
      </c>
      <c r="AG44" s="163" t="n">
        <f aca="false">CalcMMS!AK25</f>
        <v>4269.69686769344</v>
      </c>
      <c r="AH44" s="163" t="n">
        <f aca="false">CalcMMS!AL25</f>
        <v>10751.6933145689</v>
      </c>
      <c r="AI44" s="163" t="n">
        <f aca="false">CalcMMS!AM25</f>
        <v>17939.966279137</v>
      </c>
      <c r="AJ44" s="163" t="n">
        <f aca="false">CalcMMS!AN25</f>
        <v>98860.8725257515</v>
      </c>
      <c r="AK44" s="0"/>
      <c r="AL44" s="0"/>
      <c r="AM44" s="0"/>
      <c r="AN44" s="0"/>
      <c r="AO44" s="0"/>
      <c r="AP44" s="0"/>
    </row>
    <row r="45" customFormat="false" ht="12.75" hidden="false" customHeight="false" outlineLevel="0" collapsed="false">
      <c r="A45" s="588" t="s">
        <v>2116</v>
      </c>
      <c r="B45" s="163" t="n">
        <f aca="false">CalcMMS!B26</f>
        <v>1491.27684646516</v>
      </c>
      <c r="C45" s="163" t="n">
        <f aca="false">CalcMMS!C26</f>
        <v>7411.28720054266</v>
      </c>
      <c r="D45" s="163" t="n">
        <f aca="false">CalcMMS!D26</f>
        <v>25470.5985646087</v>
      </c>
      <c r="E45" s="163" t="n">
        <f aca="false">CalcMMS!E26</f>
        <v>42106.2786298843</v>
      </c>
      <c r="F45" s="163" t="n">
        <f aca="false">CalcMMS!F26</f>
        <v>38621.5079920963</v>
      </c>
      <c r="G45" s="163" t="n">
        <f aca="false">CalcMMS!G26</f>
        <v>15053.1842227036</v>
      </c>
      <c r="H45" s="163" t="n">
        <f aca="false">CalcMMS!H26</f>
        <v>46393.5714469041</v>
      </c>
      <c r="I45" s="163" t="n">
        <f aca="false">CalcMMS!J26</f>
        <v>1658.35440106284</v>
      </c>
      <c r="J45" s="163" t="n">
        <f aca="false">CalcMMS!K26</f>
        <v>11938.5015837708</v>
      </c>
      <c r="K45" s="163" t="n">
        <f aca="false">CalcMMS!L26</f>
        <v>47721.0042574501</v>
      </c>
      <c r="L45" s="163" t="n">
        <f aca="false">CalcMMS!M26</f>
        <v>35552.5194451737</v>
      </c>
      <c r="M45" s="163" t="n">
        <f aca="false">CalcMMS!N26</f>
        <v>10628.7316277075</v>
      </c>
      <c r="N45" s="163" t="n">
        <f aca="false">CalcMMS!O26</f>
        <v>1266.45472916988</v>
      </c>
      <c r="O45" s="163" t="n">
        <f aca="false">CalcMMS!P26</f>
        <v>2121.41480285216</v>
      </c>
      <c r="P45" s="163" t="n">
        <f aca="false">CalcMMS!R26</f>
        <v>280.347533903541</v>
      </c>
      <c r="Q45" s="163" t="n">
        <f aca="false">CalcMMS!S26</f>
        <v>2583.35060871114</v>
      </c>
      <c r="R45" s="163" t="n">
        <f aca="false">CalcMMS!T26</f>
        <v>5568.53268268403</v>
      </c>
      <c r="S45" s="163" t="n">
        <f aca="false">CalcMMS!U26</f>
        <v>6703.42103289355</v>
      </c>
      <c r="T45" s="163" t="n">
        <f aca="false">CalcMMS!V26</f>
        <v>5338.02471036334</v>
      </c>
      <c r="U45" s="163" t="n">
        <f aca="false">CalcMMS!W26</f>
        <v>1479.61198449091</v>
      </c>
      <c r="V45" s="163" t="n">
        <f aca="false">CalcMMS!X26</f>
        <v>8165.38150599053</v>
      </c>
      <c r="W45" s="163" t="n">
        <f aca="false">CalcMMS!Z26</f>
        <v>1537</v>
      </c>
      <c r="X45" s="163" t="n">
        <f aca="false">CalcMMS!AA26</f>
        <v>4770</v>
      </c>
      <c r="Y45" s="163" t="n">
        <f aca="false">CalcMMS!AB26</f>
        <v>8954</v>
      </c>
      <c r="Z45" s="163" t="n">
        <f aca="false">CalcMMS!AC26</f>
        <v>7476</v>
      </c>
      <c r="AA45" s="163" t="n">
        <f aca="false">CalcMMS!AD26</f>
        <v>3614</v>
      </c>
      <c r="AB45" s="163" t="n">
        <f aca="false">CalcMMS!AE26</f>
        <v>702</v>
      </c>
      <c r="AC45" s="163" t="n">
        <f aca="false">CalcMMS!AF26</f>
        <v>1688</v>
      </c>
      <c r="AD45" s="163" t="n">
        <f aca="false">CalcMMS!AH26</f>
        <v>1199.363</v>
      </c>
      <c r="AE45" s="163" t="n">
        <f aca="false">CalcMMS!AI26</f>
        <v>6707.058</v>
      </c>
      <c r="AF45" s="163" t="n">
        <f aca="false">CalcMMS!AJ26</f>
        <v>12461.351</v>
      </c>
      <c r="AG45" s="163" t="n">
        <f aca="false">CalcMMS!AK26</f>
        <v>7676.127</v>
      </c>
      <c r="AH45" s="163" t="n">
        <f aca="false">CalcMMS!AL26</f>
        <v>2701.369</v>
      </c>
      <c r="AI45" s="163" t="n">
        <f aca="false">CalcMMS!AM26</f>
        <v>738.775</v>
      </c>
      <c r="AJ45" s="163" t="n">
        <f aca="false">CalcMMS!AN26</f>
        <v>3323.978</v>
      </c>
      <c r="AK45" s="0"/>
      <c r="AL45" s="0"/>
      <c r="AM45" s="0"/>
      <c r="AN45" s="0"/>
      <c r="AO45" s="0"/>
      <c r="AP45" s="0"/>
    </row>
    <row r="46" customFormat="false" ht="12.75" hidden="false" customHeight="false" outlineLevel="0" collapsed="false">
      <c r="A46" s="589" t="s">
        <v>2117</v>
      </c>
      <c r="B46" s="588" t="s">
        <v>2070</v>
      </c>
      <c r="C46" s="588" t="s">
        <v>2115</v>
      </c>
      <c r="D46" s="588" t="s">
        <v>2116</v>
      </c>
      <c r="E46" s="163"/>
    </row>
    <row r="47" customFormat="false" ht="12.75" hidden="false" customHeight="false" outlineLevel="0" collapsed="false">
      <c r="A47" s="163" t="n">
        <f aca="false">A42</f>
        <v>2005</v>
      </c>
      <c r="B47" s="163" t="s">
        <v>1577</v>
      </c>
      <c r="C47" s="181" t="n">
        <f aca="false">B44</f>
        <v>527.27183911787</v>
      </c>
      <c r="D47" s="181" t="n">
        <f aca="false">B45</f>
        <v>1491.27684646516</v>
      </c>
      <c r="G47" s="413"/>
      <c r="H47" s="590" t="n">
        <f aca="false">ABS(C47-C47)*D47*D47</f>
        <v>0</v>
      </c>
      <c r="I47" s="590" t="n">
        <f aca="false">ABS(C47-C48)*D47*D48</f>
        <v>11655113063.5627</v>
      </c>
      <c r="J47" s="590" t="n">
        <f aca="false">ABS(C47-C49)*D47*D49</f>
        <v>100138713436.107</v>
      </c>
      <c r="K47" s="590" t="n">
        <f aca="false">ABS(C47-C50)*D47*D50</f>
        <v>387303417325.021</v>
      </c>
      <c r="L47" s="590" t="n">
        <f aca="false">ABS(C47-C51)*D47*D51</f>
        <v>792494072545.616</v>
      </c>
      <c r="M47" s="590" t="n">
        <f aca="false">ABS(C47-C52)*D47*D52</f>
        <v>503853725929.441</v>
      </c>
      <c r="N47" s="590" t="n">
        <f aca="false">ABS(C47-C53)*D47*D53</f>
        <v>6260678908038.58</v>
      </c>
      <c r="O47" s="590" t="n">
        <f aca="false">ABS(C47-C54)*D47*D54</f>
        <v>41073638.0401796</v>
      </c>
      <c r="P47" s="590" t="n">
        <f aca="false">ABS(C47-C55)*D47*D55</f>
        <v>18813550555.2331</v>
      </c>
      <c r="Q47" s="590" t="n">
        <f aca="false">ABS(C47-C56)*D47*D56</f>
        <v>195119070369.45</v>
      </c>
      <c r="R47" s="590" t="n">
        <f aca="false">ABS(C47-C57)*D47*D57</f>
        <v>259364088176.108</v>
      </c>
      <c r="S47" s="590" t="n">
        <f aca="false">ABS(C47-C58)*D47*D58</f>
        <v>182913998342.107</v>
      </c>
      <c r="T47" s="590" t="n">
        <f aca="false">ABS(C47-C59)*D47*D59</f>
        <v>33373202008.489</v>
      </c>
      <c r="U47" s="590" t="n">
        <f aca="false">ABS(C47-C60)*D47*D60</f>
        <v>187066941450.971</v>
      </c>
      <c r="V47" s="590" t="n">
        <f aca="false">ABS(C47-C61)*D47*D61</f>
        <v>34009048.9799018</v>
      </c>
      <c r="W47" s="590" t="n">
        <f aca="false">ABS(C47-C62)*D47*D62</f>
        <v>2384799137.52075</v>
      </c>
      <c r="X47" s="590" t="n">
        <f aca="false">ABS(C47-C63)*D47*D63</f>
        <v>13955336544.8788</v>
      </c>
      <c r="Y47" s="590" t="n">
        <f aca="false">ABS(C47-C64)*D47*D64</f>
        <v>43994190322.0656</v>
      </c>
      <c r="Z47" s="590" t="n">
        <f aca="false">ABS(C47-C65)*D47*D65</f>
        <v>78674044086.2145</v>
      </c>
      <c r="AA47" s="590" t="n">
        <f aca="false">ABS(C47-C66)*D47*D66</f>
        <v>41882854599.92</v>
      </c>
      <c r="AB47" s="590" t="n">
        <f aca="false">ABS(C47-C67)*D47*D67</f>
        <v>1746871339035.81</v>
      </c>
      <c r="AC47" s="590" t="n">
        <f aca="false">ABS(C47-C68)*D47*D68</f>
        <v>185551076.015156</v>
      </c>
      <c r="AD47" s="590" t="n">
        <f aca="false">ABS(C47-C69)*D47*D69</f>
        <v>5124232560.62626</v>
      </c>
      <c r="AE47" s="590" t="n">
        <f aca="false">ABS(C47-C70)*D47*D70</f>
        <v>22602077739.5233</v>
      </c>
      <c r="AF47" s="590" t="n">
        <f aca="false">ABS(C47-C71)*D47*D71</f>
        <v>41288804227.5016</v>
      </c>
      <c r="AG47" s="590" t="n">
        <f aca="false">ABS(C47-C72)*D47*D72</f>
        <v>33767086846.7209</v>
      </c>
      <c r="AH47" s="590" t="n">
        <f aca="false">ABS(C47-C73)*D47*D73</f>
        <v>17495215538.9882</v>
      </c>
      <c r="AI47" s="590" t="n">
        <f aca="false">ABS(C47-C74)*D47*D74</f>
        <v>207427617700.982</v>
      </c>
      <c r="AJ47" s="590" t="n">
        <f aca="false">ABS(C47-C75)*D47*D75</f>
        <v>486389177.457184</v>
      </c>
      <c r="AK47" s="590" t="n">
        <f aca="false">ABS(C47-C76)*D47*D76</f>
        <v>10885318856.5142</v>
      </c>
      <c r="AL47" s="590" t="n">
        <f aca="false">ABS(C47-C77)*D47*D77</f>
        <v>45411842761.3893</v>
      </c>
      <c r="AM47" s="590" t="n">
        <f aca="false">ABS(C47-C78)*D47*D78</f>
        <v>42840401802.4317</v>
      </c>
      <c r="AN47" s="590" t="n">
        <f aca="false">ABS(C47-C79)*D47*D79</f>
        <v>41188969889.5589</v>
      </c>
      <c r="AO47" s="590" t="n">
        <f aca="false">ABS(C47-C80)*D47*D80</f>
        <v>19183879802.8352</v>
      </c>
      <c r="AP47" s="590" t="n">
        <f aca="false">ABS(C47-C81)*D47*D81</f>
        <v>487436849169.362</v>
      </c>
    </row>
    <row r="48" customFormat="false" ht="12.75" hidden="false" customHeight="false" outlineLevel="0" collapsed="false">
      <c r="A48" s="163" t="n">
        <f aca="false">A42</f>
        <v>2005</v>
      </c>
      <c r="B48" s="163" t="s">
        <v>1577</v>
      </c>
      <c r="C48" s="181" t="n">
        <f aca="false">C44</f>
        <v>1581.81551735361</v>
      </c>
      <c r="D48" s="181" t="n">
        <f aca="false">C45</f>
        <v>7411.28720054266</v>
      </c>
      <c r="F48" s="8" t="s">
        <v>2118</v>
      </c>
      <c r="H48" s="590" t="n">
        <f aca="false">ABS(C48-C47)*D48*D47</f>
        <v>11655113063.5627</v>
      </c>
      <c r="I48" s="590" t="n">
        <f aca="false">ABS(C48-C48)*D48*D48</f>
        <v>0</v>
      </c>
      <c r="J48" s="590" t="n">
        <f aca="false">ABS(C48-C49)*D48*D49</f>
        <v>298599190456.285</v>
      </c>
      <c r="K48" s="590" t="n">
        <f aca="false">ABS(C48-C50)*D48*D50</f>
        <v>1595722100206.15</v>
      </c>
      <c r="L48" s="590" t="n">
        <f aca="false">ABS(C48-C51)*D48*D51</f>
        <v>3636657503859.91</v>
      </c>
      <c r="M48" s="590" t="n">
        <f aca="false">ABS(C48-C52)*D48*D52</f>
        <v>2386383262289.51</v>
      </c>
      <c r="N48" s="590" t="n">
        <f aca="false">ABS(C48-C53)*D48*D53</f>
        <v>30751478000828</v>
      </c>
      <c r="O48" s="590" t="n">
        <f aca="false">ABS(C48-C54)*D48*D54</f>
        <v>12756785945.5812</v>
      </c>
      <c r="P48" s="590" t="n">
        <f aca="false">ABS(C48-C55)*D48*D55</f>
        <v>193150359.085027</v>
      </c>
      <c r="Q48" s="590" t="n">
        <f aca="false">ABS(C48-C56)*D48*D56</f>
        <v>596730091258.972</v>
      </c>
      <c r="R48" s="590" t="n">
        <f aca="false">ABS(C48-C57)*D48*D57</f>
        <v>1011115485851.02</v>
      </c>
      <c r="S48" s="590" t="n">
        <f aca="false">ABS(C48-C58)*D48*D58</f>
        <v>825969442755.992</v>
      </c>
      <c r="T48" s="590" t="n">
        <f aca="false">ABS(C48-C59)*D48*D59</f>
        <v>155958776118.311</v>
      </c>
      <c r="U48" s="590" t="n">
        <f aca="false">ABS(C48-C60)*D48*D60</f>
        <v>913097727404.502</v>
      </c>
      <c r="V48" s="590" t="n">
        <f aca="false">ABS(C48-C61)*D48*D61</f>
        <v>2360080251.01887</v>
      </c>
      <c r="W48" s="590" t="n">
        <f aca="false">ABS(C48-C62)*D48*D62</f>
        <v>8338365966.75796</v>
      </c>
      <c r="X48" s="590" t="n">
        <f aca="false">ABS(C48-C63)*D48*D63</f>
        <v>25833653349.354</v>
      </c>
      <c r="Y48" s="590" t="n">
        <f aca="false">ABS(C48-C64)*D48*D64</f>
        <v>166249781299.019</v>
      </c>
      <c r="Z48" s="590" t="n">
        <f aca="false">ABS(C48-C65)*D48*D65</f>
        <v>349271602821.658</v>
      </c>
      <c r="AA48" s="590" t="n">
        <f aca="false">ABS(C48-C66)*D48*D66</f>
        <v>196583766417.366</v>
      </c>
      <c r="AB48" s="590" t="n">
        <f aca="false">ABS(C48-C67)*D48*D67</f>
        <v>8617713593417.4</v>
      </c>
      <c r="AC48" s="590" t="n">
        <f aca="false">ABS(C48-C68)*D48*D68</f>
        <v>11090319348.2688</v>
      </c>
      <c r="AD48" s="590" t="n">
        <f aca="false">ABS(C48-C69)*D48*D69</f>
        <v>11813856136.6261</v>
      </c>
      <c r="AE48" s="590" t="n">
        <f aca="false">ABS(C48-C70)*D48*D70</f>
        <v>42346669054.2053</v>
      </c>
      <c r="AF48" s="590" t="n">
        <f aca="false">ABS(C48-C71)*D48*D71</f>
        <v>146766552134.566</v>
      </c>
      <c r="AG48" s="590" t="n">
        <f aca="false">ABS(C48-C72)*D48*D72</f>
        <v>139568987762.637</v>
      </c>
      <c r="AH48" s="590" t="n">
        <f aca="false">ABS(C48-C73)*D48*D73</f>
        <v>81460513460.1045</v>
      </c>
      <c r="AI48" s="590" t="n">
        <f aca="false">ABS(C48-C74)*D48*D74</f>
        <v>1017672755298.49</v>
      </c>
      <c r="AJ48" s="590" t="n">
        <f aca="false">ABS(C48-C75)*D48*D75</f>
        <v>6956415576.67356</v>
      </c>
      <c r="AK48" s="590" t="n">
        <f aca="false">ABS(C48-C76)*D48*D76</f>
        <v>1678229637.35333</v>
      </c>
      <c r="AL48" s="590" t="n">
        <f aca="false">ABS(C48-C77)*D48*D77</f>
        <v>128293921168.493</v>
      </c>
      <c r="AM48" s="590" t="n">
        <f aca="false">ABS(C48-C78)*D48*D78</f>
        <v>152913521060.644</v>
      </c>
      <c r="AN48" s="590" t="n">
        <f aca="false">ABS(C48-C79)*D48*D79</f>
        <v>183586652521.006</v>
      </c>
      <c r="AO48" s="590" t="n">
        <f aca="false">ABS(C48-C80)*D48*D80</f>
        <v>89565352672.488</v>
      </c>
      <c r="AP48" s="590" t="n">
        <f aca="false">ABS(C48-C81)*D48*D81</f>
        <v>2396465250823.19</v>
      </c>
    </row>
    <row r="49" customFormat="false" ht="12.75" hidden="false" customHeight="false" outlineLevel="0" collapsed="false">
      <c r="A49" s="163" t="n">
        <f aca="false">A42</f>
        <v>2005</v>
      </c>
      <c r="B49" s="163" t="s">
        <v>1577</v>
      </c>
      <c r="C49" s="181" t="n">
        <f aca="false">D44</f>
        <v>3163.63103470722</v>
      </c>
      <c r="D49" s="181" t="n">
        <f aca="false">D45</f>
        <v>25470.5985646087</v>
      </c>
      <c r="F49" s="163" t="n">
        <f aca="false">(C47*D47+C48*D48+C49*D49+C50*D50+C51*D51+C52*D52+C53*D53+C54*D54+C55*D55+C56*D56+C57*D57+C58*D58+C59*D59+C60*D60+C61*D61+C62*D62+C63*D63+C64*D64+C65*D65+C66*D66+C67*D67+C68*D68+C69*D69+C70*D70+C71*D71+C72*D72+C73*D73+C74*D74+C75*D75+C76*D76+C77*D77+C78*D78+C79*D79+C80*D80+C81*D81)/SUM(D47:D81)</f>
        <v>21353.0004732712</v>
      </c>
      <c r="H49" s="590" t="n">
        <f aca="false">ABS(C49-C47)*D49*D47</f>
        <v>100138713436.107</v>
      </c>
      <c r="I49" s="590" t="n">
        <f aca="false">ABS(C49-C48)*D49*D48</f>
        <v>298599190456.285</v>
      </c>
      <c r="J49" s="590" t="n">
        <f aca="false">ABS(C49-C49)*D49*D49</f>
        <v>0</v>
      </c>
      <c r="K49" s="590" t="n">
        <f aca="false">ABS(C49-C50)*D49*D50</f>
        <v>3787614157087.25</v>
      </c>
      <c r="L49" s="590" t="n">
        <f aca="false">ABS(C49-C51)*D49*D51</f>
        <v>10942160272942.7</v>
      </c>
      <c r="M49" s="590" t="n">
        <f aca="false">ABS(C49-C52)*D49*D52</f>
        <v>7594867119475.21</v>
      </c>
      <c r="N49" s="590" t="n">
        <f aca="false">ABS(C49-C53)*D49*D53</f>
        <v>103815362666654</v>
      </c>
      <c r="O49" s="590" t="n">
        <f aca="false">ABS(C49-C54)*D49*D54</f>
        <v>110656385760.017</v>
      </c>
      <c r="P49" s="590" t="n">
        <f aca="false">ABS(C49-C55)*D49*D55</f>
        <v>480335892617.347</v>
      </c>
      <c r="Q49" s="590" t="n">
        <f aca="false">ABS(C49-C56)*D49*D56</f>
        <v>128131502821.063</v>
      </c>
      <c r="R49" s="590" t="n">
        <f aca="false">ABS(C49-C57)*D49*D57</f>
        <v>2042528201639.78</v>
      </c>
      <c r="S49" s="590" t="n">
        <f aca="false">ABS(C49-C58)*D49*D58</f>
        <v>2410405231921.5</v>
      </c>
      <c r="T49" s="590" t="n">
        <f aca="false">ABS(C49-C59)*D49*D59</f>
        <v>484963127861.83</v>
      </c>
      <c r="U49" s="590" t="n">
        <f aca="false">ABS(C49-C60)*D49*D60</f>
        <v>3052599678037.9</v>
      </c>
      <c r="V49" s="590" t="n">
        <f aca="false">ABS(C49-C61)*D49*D61</f>
        <v>19406103073.8958</v>
      </c>
      <c r="W49" s="590" t="n">
        <f aca="false">ABS(C49-C62)*D49*D62</f>
        <v>132739367134.221</v>
      </c>
      <c r="X49" s="590" t="n">
        <f aca="false">ABS(C49-C63)*D49*D63</f>
        <v>135571690851.03</v>
      </c>
      <c r="Y49" s="590" t="n">
        <f aca="false">ABS(C49-C64)*D49*D64</f>
        <v>301276321749.907</v>
      </c>
      <c r="Z49" s="590" t="n">
        <f aca="false">ABS(C49-C65)*D49*D65</f>
        <v>985284570783.209</v>
      </c>
      <c r="AA49" s="590" t="n">
        <f aca="false">ABS(C49-C66)*D49*D66</f>
        <v>615992220304.571</v>
      </c>
      <c r="AB49" s="590" t="n">
        <f aca="false">ABS(C49-C67)*D49*D67</f>
        <v>29287779747539.3</v>
      </c>
      <c r="AC49" s="590" t="n">
        <f aca="false">ABS(C49-C68)*D49*D68</f>
        <v>100039845676.213</v>
      </c>
      <c r="AD49" s="590" t="n">
        <f aca="false">ABS(C49-C69)*D49*D69</f>
        <v>232783331552.203</v>
      </c>
      <c r="AE49" s="590" t="n">
        <f aca="false">ABS(C49-C70)*D49*D70</f>
        <v>215220662775.123</v>
      </c>
      <c r="AF49" s="590" t="n">
        <f aca="false">ABS(C49-C71)*D49*D71</f>
        <v>203190666281.261</v>
      </c>
      <c r="AG49" s="590" t="n">
        <f aca="false">ABS(C49-C72)*D49*D72</f>
        <v>334053736964.966</v>
      </c>
      <c r="AH49" s="590" t="n">
        <f aca="false">ABS(C49-C73)*D49*D73</f>
        <v>251674419711.105</v>
      </c>
      <c r="AI49" s="590" t="n">
        <f aca="false">ABS(C49-C74)*D49*D74</f>
        <v>3429458081856</v>
      </c>
      <c r="AJ49" s="590" t="n">
        <f aca="false">ABS(C49-C75)*D49*D75</f>
        <v>72229408330.8591</v>
      </c>
      <c r="AK49" s="590" t="n">
        <f aca="false">ABS(C49-C76)*D49*D76</f>
        <v>264458321842.876</v>
      </c>
      <c r="AL49" s="590" t="n">
        <f aca="false">ABS(C49-C77)*D49*D77</f>
        <v>61153527581.0388</v>
      </c>
      <c r="AM49" s="590" t="n">
        <f aca="false">ABS(C49-C78)*D49*D78</f>
        <v>216253068951.303</v>
      </c>
      <c r="AN49" s="590" t="n">
        <f aca="false">ABS(C49-C79)*D49*D79</f>
        <v>522100308213.104</v>
      </c>
      <c r="AO49" s="590" t="n">
        <f aca="false">ABS(C49-C80)*D49*D80</f>
        <v>278046912841.041</v>
      </c>
      <c r="AP49" s="590" t="n">
        <f aca="false">ABS(C49-C81)*D49*D81</f>
        <v>8102083432073.79</v>
      </c>
    </row>
    <row r="50" customFormat="false" ht="12.75" hidden="false" customHeight="false" outlineLevel="0" collapsed="false">
      <c r="A50" s="163" t="n">
        <f aca="false">A42</f>
        <v>2005</v>
      </c>
      <c r="B50" s="163" t="s">
        <v>1577</v>
      </c>
      <c r="C50" s="181" t="n">
        <f aca="false">E44</f>
        <v>6695.29781311871</v>
      </c>
      <c r="D50" s="181" t="n">
        <f aca="false">E45</f>
        <v>42106.2786298843</v>
      </c>
      <c r="F50" s="591" t="s">
        <v>2119</v>
      </c>
      <c r="H50" s="590" t="n">
        <f aca="false">ABS(C50-C47)*D50*D47</f>
        <v>387303417325.021</v>
      </c>
      <c r="I50" s="590" t="n">
        <f aca="false">ABS(C50-C48)*D50*D48</f>
        <v>1595722100206.15</v>
      </c>
      <c r="J50" s="590" t="n">
        <f aca="false">ABS(C50-C49)*D50*D49</f>
        <v>3787614157087.25</v>
      </c>
      <c r="K50" s="590" t="n">
        <f aca="false">ABS(C50-C50)*D50*D50</f>
        <v>0</v>
      </c>
      <c r="L50" s="590" t="n">
        <f aca="false">ABS(C50-C51)*D50*D51</f>
        <v>12345617949606.5</v>
      </c>
      <c r="M50" s="590" t="n">
        <f aca="false">ABS(C50-C52)*D50*D52</f>
        <v>10316834005759.9</v>
      </c>
      <c r="N50" s="590" t="n">
        <f aca="false">ABS(C50-C53)*D50*D53</f>
        <v>164721595680291</v>
      </c>
      <c r="O50" s="590" t="n">
        <f aca="false">ABS(C50-C54)*D50*D54</f>
        <v>429535850528.563</v>
      </c>
      <c r="P50" s="590" t="n">
        <f aca="false">ABS(C50-C55)*D50*D55</f>
        <v>2569377958573.48</v>
      </c>
      <c r="Q50" s="590" t="n">
        <f aca="false">ABS(C50-C56)*D50*D56</f>
        <v>6884550047463.06</v>
      </c>
      <c r="R50" s="590" t="n">
        <f aca="false">ABS(C50-C57)*D50*D57</f>
        <v>1910279582931.58</v>
      </c>
      <c r="S50" s="590" t="n">
        <f aca="false">ABS(C50-C58)*D50*D58</f>
        <v>2404170430698.8</v>
      </c>
      <c r="T50" s="590" t="n">
        <f aca="false">ABS(C50-C59)*D50*D59</f>
        <v>613379802827.437</v>
      </c>
      <c r="U50" s="590" t="n">
        <f aca="false">ABS(C50-C60)*D50*D60</f>
        <v>4730886537391.94</v>
      </c>
      <c r="V50" s="590" t="n">
        <f aca="false">ABS(C50-C61)*D50*D61</f>
        <v>73770039863.8482</v>
      </c>
      <c r="W50" s="590" t="n">
        <f aca="false">ABS(C50-C62)*D50*D62</f>
        <v>603593829056.859</v>
      </c>
      <c r="X50" s="590" t="n">
        <f aca="false">ABS(C50-C63)*D50*D63</f>
        <v>1052188567318.29</v>
      </c>
      <c r="Y50" s="590" t="n">
        <f aca="false">ABS(C50-C64)*D50*D64</f>
        <v>498784809657.688</v>
      </c>
      <c r="Z50" s="590" t="n">
        <f aca="false">ABS(C50-C65)*D50*D65</f>
        <v>835013305608.854</v>
      </c>
      <c r="AA50" s="590" t="n">
        <f aca="false">ABS(C50-C66)*D50*D66</f>
        <v>798290653082.028</v>
      </c>
      <c r="AB50" s="590" t="n">
        <f aca="false">ABS(C50-C67)*D50*D67</f>
        <v>47202349676266.2</v>
      </c>
      <c r="AC50" s="590" t="n">
        <f aca="false">ABS(C50-C68)*D50*D68</f>
        <v>393939253140.221</v>
      </c>
      <c r="AD50" s="590" t="n">
        <f aca="false">ABS(C50-C69)*D50*D69</f>
        <v>1094146228143.98</v>
      </c>
      <c r="AE50" s="590" t="n">
        <f aca="false">ABS(C50-C70)*D50*D70</f>
        <v>1687295971755.94</v>
      </c>
      <c r="AF50" s="590" t="n">
        <f aca="false">ABS(C50-C71)*D50*D71</f>
        <v>775820033393.754</v>
      </c>
      <c r="AG50" s="590" t="n">
        <f aca="false">ABS(C50-C72)*D50*D72</f>
        <v>14814028077.5306</v>
      </c>
      <c r="AH50" s="590" t="n">
        <f aca="false">ABS(C50-C73)*D50*D73</f>
        <v>311660053137.701</v>
      </c>
      <c r="AI50" s="590" t="n">
        <f aca="false">ABS(C50-C74)*D50*D74</f>
        <v>5418334574937.55</v>
      </c>
      <c r="AJ50" s="590" t="n">
        <f aca="false">ABS(C50-C75)*D50*D75</f>
        <v>297756483872.957</v>
      </c>
      <c r="AK50" s="590" t="n">
        <f aca="false">ABS(C50-C76)*D50*D76</f>
        <v>1434560068387.4</v>
      </c>
      <c r="AL50" s="590" t="n">
        <f aca="false">ABS(C50-C77)*D50*D77</f>
        <v>1954164398975.74</v>
      </c>
      <c r="AM50" s="590" t="n">
        <f aca="false">ABS(C50-C78)*D50*D78</f>
        <v>783986103440.646</v>
      </c>
      <c r="AN50" s="590" t="n">
        <f aca="false">ABS(C50-C79)*D50*D79</f>
        <v>461393066701.703</v>
      </c>
      <c r="AO50" s="590" t="n">
        <f aca="false">ABS(C50-C80)*D50*D80</f>
        <v>349788644061.995</v>
      </c>
      <c r="AP50" s="590" t="n">
        <f aca="false">ABS(C50-C81)*D50*D81</f>
        <v>12899525525849</v>
      </c>
    </row>
    <row r="51" customFormat="false" ht="12.75" hidden="false" customHeight="false" outlineLevel="0" collapsed="false">
      <c r="A51" s="163" t="n">
        <f aca="false">A42</f>
        <v>2005</v>
      </c>
      <c r="B51" s="163" t="s">
        <v>1577</v>
      </c>
      <c r="C51" s="181" t="n">
        <f aca="false">F44</f>
        <v>14286.9577527378</v>
      </c>
      <c r="D51" s="181" t="n">
        <f aca="false">F45</f>
        <v>38621.5079920963</v>
      </c>
      <c r="F51" s="593" t="n">
        <f aca="false">SUM(H47:AP81)/(2*SUM(D47:D81)^2*F49)</f>
        <v>0.676606941195167</v>
      </c>
      <c r="H51" s="590" t="n">
        <f aca="false">ABS(C51-C47)*D51*D47</f>
        <v>792494072545.616</v>
      </c>
      <c r="I51" s="590" t="n">
        <f aca="false">ABS(C51-C48)*D51*D48</f>
        <v>3636657503859.91</v>
      </c>
      <c r="J51" s="590" t="n">
        <f aca="false">ABS(C51-C49)*D51*D49</f>
        <v>10942160272942.7</v>
      </c>
      <c r="K51" s="590" t="n">
        <f aca="false">ABS(C51-C50)*D51*D50</f>
        <v>12345617949606.5</v>
      </c>
      <c r="L51" s="590" t="n">
        <f aca="false">ABS(C51-C51)*D51*D51</f>
        <v>0</v>
      </c>
      <c r="M51" s="590" t="n">
        <f aca="false">ABS(C51-C52)*D51*D52</f>
        <v>5049385331268.55</v>
      </c>
      <c r="N51" s="590" t="n">
        <f aca="false">ABS(C51-C53)*D51*D53</f>
        <v>137486363174524</v>
      </c>
      <c r="O51" s="590" t="n">
        <f aca="false">ABS(C51-C54)*D51*D54</f>
        <v>880218659797.365</v>
      </c>
      <c r="P51" s="590" t="n">
        <f aca="false">ABS(C51-C55)*D51*D55</f>
        <v>5857117722836.07</v>
      </c>
      <c r="Q51" s="590" t="n">
        <f aca="false">ABS(C51-C56)*D51*D56</f>
        <v>20306638801541.1</v>
      </c>
      <c r="R51" s="590" t="n">
        <f aca="false">ABS(C51-C57)*D51*D57</f>
        <v>12176229224672.6</v>
      </c>
      <c r="S51" s="590" t="n">
        <f aca="false">ABS(C51-C58)*D51*D58</f>
        <v>911160371074.719</v>
      </c>
      <c r="T51" s="590" t="n">
        <f aca="false">ABS(C51-C59)*D51*D59</f>
        <v>191289446191.286</v>
      </c>
      <c r="U51" s="590" t="n">
        <f aca="false">ABS(C51-C60)*D51*D60</f>
        <v>3717350491141.26</v>
      </c>
      <c r="V51" s="590" t="n">
        <f aca="false">ABS(C51-C61)*D51*D61</f>
        <v>149863011792.921</v>
      </c>
      <c r="W51" s="590" t="n">
        <f aca="false">ABS(C51-C62)*D51*D62</f>
        <v>1311081514070.21</v>
      </c>
      <c r="X51" s="590" t="n">
        <f aca="false">ABS(C51-C63)*D51*D63</f>
        <v>2597809394738.5</v>
      </c>
      <c r="Y51" s="590" t="n">
        <f aca="false">ABS(C51-C64)*D51*D64</f>
        <v>2422956857260.3</v>
      </c>
      <c r="Z51" s="590" t="n">
        <f aca="false">ABS(C51-C65)*D51*D65</f>
        <v>799209564906.597</v>
      </c>
      <c r="AA51" s="590" t="n">
        <f aca="false">ABS(C51-C66)*D51*D66</f>
        <v>298398836769.25</v>
      </c>
      <c r="AB51" s="590" t="n">
        <f aca="false">ABS(C51-C67)*D51*D67</f>
        <v>40901720617969.3</v>
      </c>
      <c r="AC51" s="590" t="n">
        <f aca="false">ABS(C51-C68)*D51*D68</f>
        <v>811986808490.72</v>
      </c>
      <c r="AD51" s="590" t="n">
        <f aca="false">ABS(C51-C69)*D51*D69</f>
        <v>2402163720130.35</v>
      </c>
      <c r="AE51" s="590" t="n">
        <f aca="false">ABS(C51-C70)*D51*D70</f>
        <v>4172978085369.78</v>
      </c>
      <c r="AF51" s="590" t="n">
        <f aca="false">ABS(C51-C71)*D51*D71</f>
        <v>2903585483914.79</v>
      </c>
      <c r="AG51" s="590" t="n">
        <f aca="false">ABS(C51-C72)*D51*D72</f>
        <v>1046041697326.02</v>
      </c>
      <c r="AH51" s="590" t="n">
        <f aca="false">ABS(C51-C73)*D51*D73</f>
        <v>80039308675.9072</v>
      </c>
      <c r="AI51" s="590" t="n">
        <f aca="false">ABS(C51-C74)*D51*D74</f>
        <v>4474982238329.06</v>
      </c>
      <c r="AJ51" s="590" t="n">
        <f aca="false">ABS(C51-C75)*D51*D75</f>
        <v>624768624977.014</v>
      </c>
      <c r="AK51" s="590" t="n">
        <f aca="false">ABS(C51-C76)*D51*D76</f>
        <v>3282352496525.96</v>
      </c>
      <c r="AL51" s="590" t="n">
        <f aca="false">ABS(C51-C77)*D51*D77</f>
        <v>5446120198618.2</v>
      </c>
      <c r="AM51" s="590" t="n">
        <f aca="false">ABS(C51-C78)*D51*D78</f>
        <v>2969753226912.71</v>
      </c>
      <c r="AN51" s="590" t="n">
        <f aca="false">ABS(C51-C79)*D51*D79</f>
        <v>368837477619.562</v>
      </c>
      <c r="AO51" s="590" t="n">
        <f aca="false">ABS(C51-C80)*D51*D80</f>
        <v>104229847763.119</v>
      </c>
      <c r="AP51" s="590" t="n">
        <f aca="false">ABS(C51-C81)*D51*D81</f>
        <v>10857349084406.2</v>
      </c>
    </row>
    <row r="52" customFormat="false" ht="12.75" hidden="false" customHeight="false" outlineLevel="0" collapsed="false">
      <c r="A52" s="163" t="n">
        <f aca="false">A42</f>
        <v>2005</v>
      </c>
      <c r="B52" s="163" t="s">
        <v>1577</v>
      </c>
      <c r="C52" s="181" t="n">
        <f aca="false">G44</f>
        <v>22972.1794866873</v>
      </c>
      <c r="D52" s="181" t="n">
        <f aca="false">G45</f>
        <v>15053.1842227036</v>
      </c>
      <c r="H52" s="590" t="n">
        <f aca="false">ABS(C52-C47)*D52*D47</f>
        <v>503853725929.441</v>
      </c>
      <c r="I52" s="590" t="n">
        <f aca="false">ABS(C52-C48)*D52*D48</f>
        <v>2386383262289.51</v>
      </c>
      <c r="J52" s="590" t="n">
        <f aca="false">ABS(C52-C49)*D52*D49</f>
        <v>7594867119475.21</v>
      </c>
      <c r="K52" s="590" t="n">
        <f aca="false">ABS(C52-C50)*D52*D50</f>
        <v>10316834005759.9</v>
      </c>
      <c r="L52" s="590" t="n">
        <f aca="false">ABS(C52-C51)*D52*D51</f>
        <v>5049385331268.54</v>
      </c>
      <c r="M52" s="590" t="n">
        <f aca="false">ABS(C52-C52)*D52*D52</f>
        <v>0</v>
      </c>
      <c r="N52" s="590" t="n">
        <f aca="false">ABS(C52-C53)*D52*D53</f>
        <v>47521410459220.9</v>
      </c>
      <c r="O52" s="590" t="n">
        <f aca="false">ABS(C52-C54)*D52*D54</f>
        <v>559889169355.779</v>
      </c>
      <c r="P52" s="590" t="n">
        <f aca="false">ABS(C52-C55)*D52*D55</f>
        <v>3843722697226.42</v>
      </c>
      <c r="Q52" s="590" t="n">
        <f aca="false">ABS(C52-C56)*D52*D56</f>
        <v>14153805538259.6</v>
      </c>
      <c r="R52" s="590" t="n">
        <f aca="false">ABS(C52-C57)*D52*D57</f>
        <v>9393972703168.68</v>
      </c>
      <c r="S52" s="590" t="n">
        <f aca="false">ABS(C52-C58)*D52*D58</f>
        <v>1744738359437.98</v>
      </c>
      <c r="T52" s="590" t="n">
        <f aca="false">ABS(C52-C59)*D52*D59</f>
        <v>91019300943.1192</v>
      </c>
      <c r="U52" s="590" t="n">
        <f aca="false">ABS(C52-C60)*D52*D60</f>
        <v>1171526523141.17</v>
      </c>
      <c r="V52" s="590" t="n">
        <f aca="false">ABS(C52-C61)*D52*D61</f>
        <v>95063565378.8879</v>
      </c>
      <c r="W52" s="590" t="n">
        <f aca="false">ABS(C52-C62)*D52*D62</f>
        <v>848757232320.863</v>
      </c>
      <c r="X52" s="590" t="n">
        <f aca="false">ABS(C52-C63)*D52*D63</f>
        <v>1740557894654.45</v>
      </c>
      <c r="Y52" s="590" t="n">
        <f aca="false">ABS(C52-C64)*D52*D64</f>
        <v>1820782652588.37</v>
      </c>
      <c r="Z52" s="590" t="n">
        <f aca="false">ABS(C52-C65)*D52*D65</f>
        <v>1009395917205.55</v>
      </c>
      <c r="AA52" s="590" t="n">
        <f aca="false">ABS(C52-C66)*D52*D66</f>
        <v>77140395174.0888</v>
      </c>
      <c r="AB52" s="590" t="n">
        <f aca="false">ABS(C52-C67)*D52*D67</f>
        <v>14874379788713.8</v>
      </c>
      <c r="AC52" s="590" t="n">
        <f aca="false">ABS(C52-C68)*D52*D68</f>
        <v>517429103826.431</v>
      </c>
      <c r="AD52" s="590" t="n">
        <f aca="false">ABS(C52-C69)*D52*D69</f>
        <v>1559902349092.56</v>
      </c>
      <c r="AE52" s="590" t="n">
        <f aca="false">ABS(C52-C70)*D52*D70</f>
        <v>2797115124418.82</v>
      </c>
      <c r="AF52" s="590" t="n">
        <f aca="false">ABS(C52-C71)*D52*D71</f>
        <v>2109120440065.96</v>
      </c>
      <c r="AG52" s="590" t="n">
        <f aca="false">ABS(C52-C72)*D52*D72</f>
        <v>880202217081.724</v>
      </c>
      <c r="AH52" s="590" t="n">
        <f aca="false">ABS(C52-C73)*D52*D73</f>
        <v>60583394218.3997</v>
      </c>
      <c r="AI52" s="590" t="n">
        <f aca="false">ABS(C52-C74)*D52*D74</f>
        <v>1523487109818.55</v>
      </c>
      <c r="AJ52" s="590" t="n">
        <f aca="false">ABS(C52-C75)*D52*D75</f>
        <v>400315884883.999</v>
      </c>
      <c r="AK52" s="590" t="n">
        <f aca="false">ABS(C52-C76)*D52*D76</f>
        <v>2156217647230.81</v>
      </c>
      <c r="AL52" s="590" t="n">
        <f aca="false">ABS(C52-C77)*D52*D77</f>
        <v>3751889067242.78</v>
      </c>
      <c r="AM52" s="590" t="n">
        <f aca="false">ABS(C52-C78)*D52*D78</f>
        <v>2161074743961.85</v>
      </c>
      <c r="AN52" s="590" t="n">
        <f aca="false">ABS(C52-C79)*D52*D79</f>
        <v>496936357475.11</v>
      </c>
      <c r="AO52" s="590" t="n">
        <f aca="false">ABS(C52-C80)*D52*D80</f>
        <v>55962821251.507</v>
      </c>
      <c r="AP52" s="590" t="n">
        <f aca="false">ABS(C52-C81)*D52*D81</f>
        <v>3797201036612.1</v>
      </c>
    </row>
    <row r="53" customFormat="false" ht="12.75" hidden="false" customHeight="false" outlineLevel="0" collapsed="false">
      <c r="A53" s="163" t="n">
        <f aca="false">A42</f>
        <v>2005</v>
      </c>
      <c r="B53" s="163" t="s">
        <v>1577</v>
      </c>
      <c r="C53" s="181" t="n">
        <f aca="false">H44</f>
        <v>91018.2638372214</v>
      </c>
      <c r="D53" s="181" t="n">
        <f aca="false">H45</f>
        <v>46393.5714469041</v>
      </c>
      <c r="H53" s="590" t="n">
        <f aca="false">ABS(C53-C47)*D53*D47</f>
        <v>6260678908038.58</v>
      </c>
      <c r="I53" s="590" t="n">
        <f aca="false">ABS(C53-C48)*D53*D48</f>
        <v>30751478000828</v>
      </c>
      <c r="J53" s="590" t="n">
        <f aca="false">ABS(C53-C49)*D53*D49</f>
        <v>103815362666654</v>
      </c>
      <c r="K53" s="590" t="n">
        <f aca="false">ABS(C53-C50)*D53*D50</f>
        <v>164721595680291</v>
      </c>
      <c r="L53" s="590" t="n">
        <f aca="false">ABS(C53-C51)*D53*D51</f>
        <v>137486363174524</v>
      </c>
      <c r="M53" s="590" t="n">
        <f aca="false">ABS(C53-C52)*D53*D52</f>
        <v>47521410459220.9</v>
      </c>
      <c r="N53" s="590" t="n">
        <f aca="false">ABS(C53-C53)*D53*D53</f>
        <v>0</v>
      </c>
      <c r="O53" s="590" t="n">
        <f aca="false">ABS(C53-C54)*D53*D54</f>
        <v>6960826148834.46</v>
      </c>
      <c r="P53" s="590" t="n">
        <f aca="false">ABS(C53-C55)*D53*D55</f>
        <v>49534932049902.7</v>
      </c>
      <c r="Q53" s="590" t="n">
        <f aca="false">ABS(C53-C56)*D53*D56</f>
        <v>194272186938274</v>
      </c>
      <c r="R53" s="590" t="n">
        <f aca="false">ABS(C53-C57)*D53*D57</f>
        <v>141187790021382</v>
      </c>
      <c r="S53" s="590" t="n">
        <f aca="false">ABS(C53-C58)*D53*D58</f>
        <v>38931096132607.8</v>
      </c>
      <c r="T53" s="590" t="n">
        <f aca="false">ABS(C53-C59)*D53*D59</f>
        <v>4278591459547.52</v>
      </c>
      <c r="U53" s="590" t="n">
        <f aca="false">ABS(C53-C60)*D53*D60</f>
        <v>3086478147077.82</v>
      </c>
      <c r="V53" s="590" t="n">
        <f aca="false">ABS(C53-C61)*D53*D61</f>
        <v>1178013122002.33</v>
      </c>
      <c r="W53" s="590" t="n">
        <f aca="false">ABS(C53-C62)*D53*D62</f>
        <v>10771232287906.8</v>
      </c>
      <c r="X53" s="590" t="n">
        <f aca="false">ABS(C53-C63)*D53*D63</f>
        <v>22943665552942.2</v>
      </c>
      <c r="Y53" s="590" t="n">
        <f aca="false">ABS(C53-C64)*D53*D64</f>
        <v>26773646459424.3</v>
      </c>
      <c r="Z53" s="590" t="n">
        <f aca="false">ABS(C53-C65)*D53*D65</f>
        <v>19962550146201.4</v>
      </c>
      <c r="AA53" s="590" t="n">
        <f aca="false">ABS(C53-C66)*D53*D66</f>
        <v>4908733313638.73</v>
      </c>
      <c r="AB53" s="590" t="n">
        <f aca="false">ABS(C53-C67)*D53*D67</f>
        <v>20065200218450.9</v>
      </c>
      <c r="AC53" s="590" t="n">
        <f aca="false">ABS(C53-C68)*D53*D68</f>
        <v>6446861377444.27</v>
      </c>
      <c r="AD53" s="590" t="n">
        <f aca="false">ABS(C53-C69)*D53*D69</f>
        <v>19866000744365.6</v>
      </c>
      <c r="AE53" s="590" t="n">
        <f aca="false">ABS(C53-C70)*D53*D70</f>
        <v>36887535647396.3</v>
      </c>
      <c r="AF53" s="590" t="n">
        <f aca="false">ABS(C53-C71)*D53*D71</f>
        <v>30101252181319.4</v>
      </c>
      <c r="AG53" s="590" t="n">
        <f aca="false">ABS(C53-C72)*D53*D72</f>
        <v>14121802982050.3</v>
      </c>
      <c r="AH53" s="590" t="n">
        <f aca="false">ABS(C53-C73)*D53*D73</f>
        <v>2402861058193.03</v>
      </c>
      <c r="AI53" s="590" t="n">
        <f aca="false">ABS(C53-C74)*D53*D74</f>
        <v>633496052149.423</v>
      </c>
      <c r="AJ53" s="590" t="n">
        <f aca="false">ABS(C53-C75)*D53*D75</f>
        <v>5020034558889.27</v>
      </c>
      <c r="AK53" s="590" t="n">
        <f aca="false">ABS(C53-C76)*D53*D76</f>
        <v>27818931029362.4</v>
      </c>
      <c r="AL53" s="590" t="n">
        <f aca="false">ABS(C53-C77)*D53*D77</f>
        <v>50902486670809.3</v>
      </c>
      <c r="AM53" s="590" t="n">
        <f aca="false">ABS(C53-C78)*D53*D78</f>
        <v>30893155266034.3</v>
      </c>
      <c r="AN53" s="590" t="n">
        <f aca="false">ABS(C53-C79)*D53*D79</f>
        <v>10059500715304.7</v>
      </c>
      <c r="AO53" s="590" t="n">
        <f aca="false">ABS(C53-C80)*D53*D80</f>
        <v>2504715587101.29</v>
      </c>
      <c r="AP53" s="590" t="n">
        <f aca="false">ABS(C53-C81)*D53*D81</f>
        <v>1209418181931.45</v>
      </c>
    </row>
    <row r="54" customFormat="false" ht="12.75" hidden="false" customHeight="false" outlineLevel="0" collapsed="false">
      <c r="A54" s="163" t="n">
        <f aca="false">A42</f>
        <v>2005</v>
      </c>
      <c r="B54" s="163" t="s">
        <v>1589</v>
      </c>
      <c r="C54" s="163" t="n">
        <f aca="false">I44</f>
        <v>543.880229668972</v>
      </c>
      <c r="D54" s="163" t="n">
        <f aca="false">I45</f>
        <v>1658.35440106284</v>
      </c>
      <c r="H54" s="590" t="n">
        <f aca="false">ABS(C54-C47)*D54*D47</f>
        <v>41073638.0401796</v>
      </c>
      <c r="I54" s="590" t="n">
        <f aca="false">ABS(C54-C48)*D54*D48</f>
        <v>12756785945.5812</v>
      </c>
      <c r="J54" s="590" t="n">
        <f aca="false">ABS(C54-C49)*D54*D49</f>
        <v>110656385760.017</v>
      </c>
      <c r="K54" s="590" t="n">
        <f aca="false">ABS(C54-C50)*D54*D50</f>
        <v>429535850528.563</v>
      </c>
      <c r="L54" s="590" t="n">
        <f aca="false">ABS(C54-C51)*D54*D51</f>
        <v>880218659797.365</v>
      </c>
      <c r="M54" s="590" t="n">
        <f aca="false">ABS(C54-C52)*D54*D52</f>
        <v>559889169355.779</v>
      </c>
      <c r="N54" s="590" t="n">
        <f aca="false">ABS(C54-C53)*D54*D53</f>
        <v>6960826148834.46</v>
      </c>
      <c r="O54" s="590" t="n">
        <f aca="false">ABS(C54-C54)*D54*D54</f>
        <v>0</v>
      </c>
      <c r="P54" s="590" t="n">
        <f aca="false">ABS(C54-C55)*D54*D55</f>
        <v>20592539033.1691</v>
      </c>
      <c r="Q54" s="590" t="n">
        <f aca="false">ABS(C54-C56)*D54*D56</f>
        <v>215665182883.396</v>
      </c>
      <c r="R54" s="590" t="n">
        <f aca="false">ABS(C54-C57)*D54*D57</f>
        <v>287443144313.182</v>
      </c>
      <c r="S54" s="590" t="n">
        <f aca="false">ABS(C54-C58)*D54*D58</f>
        <v>203114313890.75</v>
      </c>
      <c r="T54" s="590" t="n">
        <f aca="false">ABS(C54-C59)*D54*D59</f>
        <v>37077339902.5535</v>
      </c>
      <c r="U54" s="590" t="n">
        <f aca="false">ABS(C54-C60)*D54*D60</f>
        <v>207966852137.46</v>
      </c>
      <c r="V54" s="590" t="n">
        <f aca="false">ABS(C54-C61)*D54*D61</f>
        <v>45540805.7503021</v>
      </c>
      <c r="W54" s="590" t="n">
        <f aca="false">ABS(C54-C62)*D54*D62</f>
        <v>2580831685.71158</v>
      </c>
      <c r="X54" s="590" t="n">
        <f aca="false">ABS(C54-C63)*D54*D63</f>
        <v>15365472840.2737</v>
      </c>
      <c r="Y54" s="590" t="n">
        <f aca="false">ABS(C54-C64)*D54*D64</f>
        <v>48738519225.951</v>
      </c>
      <c r="Z54" s="590" t="n">
        <f aca="false">ABS(C54-C65)*D54*D65</f>
        <v>87341391689.7595</v>
      </c>
      <c r="AA54" s="590" t="n">
        <f aca="false">ABS(C54-C66)*D54*D66</f>
        <v>46534513945.0489</v>
      </c>
      <c r="AB54" s="590" t="n">
        <f aca="false">ABS(C54-C67)*D54*D67</f>
        <v>1942359930097.53</v>
      </c>
      <c r="AC54" s="590" t="n">
        <f aca="false">ABS(C54-C68)*D54*D68</f>
        <v>164006611.142432</v>
      </c>
      <c r="AD54" s="590" t="n">
        <f aca="false">ABS(C54-C69)*D54*D69</f>
        <v>5566955850.76018</v>
      </c>
      <c r="AE54" s="590" t="n">
        <f aca="false">ABS(C54-C70)*D54*D70</f>
        <v>24887720764.5686</v>
      </c>
      <c r="AF54" s="590" t="n">
        <f aca="false">ABS(C54-C71)*D54*D71</f>
        <v>45708752099.8426</v>
      </c>
      <c r="AG54" s="590" t="n">
        <f aca="false">ABS(C54-C72)*D54*D72</f>
        <v>37450696755.4924</v>
      </c>
      <c r="AH54" s="590" t="n">
        <f aca="false">ABS(C54-C73)*D54*D73</f>
        <v>19435984714.3225</v>
      </c>
      <c r="AI54" s="590" t="n">
        <f aca="false">ABS(C54-C74)*D54*D74</f>
        <v>230620606247.994</v>
      </c>
      <c r="AJ54" s="590" t="n">
        <f aca="false">ABS(C54-C75)*D54*D75</f>
        <v>507848983.989686</v>
      </c>
      <c r="AK54" s="590" t="n">
        <f aca="false">ABS(C54-C76)*D54*D76</f>
        <v>11920142931.3424</v>
      </c>
      <c r="AL54" s="590" t="n">
        <f aca="false">ABS(C54-C77)*D54*D77</f>
        <v>50156412245.354</v>
      </c>
      <c r="AM54" s="590" t="n">
        <f aca="false">ABS(C54-C78)*D54*D78</f>
        <v>47428673339.9419</v>
      </c>
      <c r="AN54" s="590" t="n">
        <f aca="false">ABS(C54-C79)*D54*D79</f>
        <v>45729238404.4729</v>
      </c>
      <c r="AO54" s="590" t="n">
        <f aca="false">ABS(C54-C80)*D54*D80</f>
        <v>21312828264.5081</v>
      </c>
      <c r="AP54" s="590" t="n">
        <f aca="false">ABS(C54-C81)*D54*D81</f>
        <v>541956054710.243</v>
      </c>
    </row>
    <row r="55" customFormat="false" ht="12.75" hidden="false" customHeight="false" outlineLevel="0" collapsed="false">
      <c r="A55" s="163" t="n">
        <f aca="false">A42</f>
        <v>2005</v>
      </c>
      <c r="B55" s="163" t="s">
        <v>1589</v>
      </c>
      <c r="C55" s="163" t="n">
        <f aca="false">J44</f>
        <v>1583.99850890662</v>
      </c>
      <c r="D55" s="163" t="n">
        <f aca="false">J45</f>
        <v>11938.5015837708</v>
      </c>
      <c r="H55" s="590" t="n">
        <f aca="false">ABS(C55-C47)*D55*D47</f>
        <v>18813550555.2331</v>
      </c>
      <c r="I55" s="590" t="n">
        <f aca="false">ABS(C55-C48)*D55*D48</f>
        <v>193150359.085027</v>
      </c>
      <c r="J55" s="590" t="n">
        <f aca="false">ABS(C55-C49)*D55*D49</f>
        <v>480335892617.347</v>
      </c>
      <c r="K55" s="590" t="n">
        <f aca="false">ABS(C55-C50)*D55*D50</f>
        <v>2569377958573.48</v>
      </c>
      <c r="L55" s="590" t="n">
        <f aca="false">ABS(C55-C51)*D55*D51</f>
        <v>5857117722836.07</v>
      </c>
      <c r="M55" s="590" t="n">
        <f aca="false">ABS(C55-C52)*D55*D52</f>
        <v>3843722697226.42</v>
      </c>
      <c r="N55" s="590" t="n">
        <f aca="false">ABS(C55-C53)*D55*D53</f>
        <v>49534932049902.7</v>
      </c>
      <c r="O55" s="590" t="n">
        <f aca="false">ABS(C55-C54)*D55*D54</f>
        <v>20592539033.1691</v>
      </c>
      <c r="P55" s="590" t="n">
        <f aca="false">ABS(C55-C55)*D55*D55</f>
        <v>0</v>
      </c>
      <c r="Q55" s="590" t="n">
        <f aca="false">ABS(C55-C56)*D55*D56</f>
        <v>960001362509.573</v>
      </c>
      <c r="R55" s="590" t="n">
        <f aca="false">ABS(C55-C57)*D55*D57</f>
        <v>1627832860994.37</v>
      </c>
      <c r="S55" s="590" t="n">
        <f aca="false">ABS(C55-C58)*D55*D58</f>
        <v>1330239173086.74</v>
      </c>
      <c r="T55" s="590" t="n">
        <f aca="false">ABS(C55-C59)*D55*D59</f>
        <v>251193811429.868</v>
      </c>
      <c r="U55" s="590" t="n">
        <f aca="false">ABS(C55-C60)*D55*D60</f>
        <v>1470811833054.73</v>
      </c>
      <c r="V55" s="590" t="n">
        <f aca="false">ABS(C55-C61)*D55*D61</f>
        <v>3809051016.04887</v>
      </c>
      <c r="W55" s="590" t="n">
        <f aca="false">ABS(C55-C62)*D55*D62</f>
        <v>13499216491.1097</v>
      </c>
      <c r="X55" s="590" t="n">
        <f aca="false">ABS(C55-C63)*D55*D63</f>
        <v>41469118524.5268</v>
      </c>
      <c r="Y55" s="590" t="n">
        <f aca="false">ABS(C55-C64)*D55*D64</f>
        <v>267629421919.455</v>
      </c>
      <c r="Z55" s="590" t="n">
        <f aca="false">ABS(C55-C65)*D55*D65</f>
        <v>562486438490.426</v>
      </c>
      <c r="AA55" s="590" t="n">
        <f aca="false">ABS(C55-C66)*D55*D66</f>
        <v>316629184058.529</v>
      </c>
      <c r="AB55" s="590" t="n">
        <f aca="false">ABS(C55-C67)*D55*D67</f>
        <v>13881665553265</v>
      </c>
      <c r="AC55" s="590" t="n">
        <f aca="false">ABS(C55-C68)*D55*D68</f>
        <v>17904941964.2014</v>
      </c>
      <c r="AD55" s="590" t="n">
        <f aca="false">ABS(C55-C69)*D55*D69</f>
        <v>19154711397.5008</v>
      </c>
      <c r="AE55" s="590" t="n">
        <f aca="false">ABS(C55-C70)*D55*D70</f>
        <v>67980944959.0498</v>
      </c>
      <c r="AF55" s="590" t="n">
        <f aca="false">ABS(C55-C71)*D55*D71</f>
        <v>236224649732.962</v>
      </c>
      <c r="AG55" s="590" t="n">
        <f aca="false">ABS(C55-C72)*D55*D72</f>
        <v>224731074506.173</v>
      </c>
      <c r="AH55" s="590" t="n">
        <f aca="false">ABS(C55-C73)*D55*D73</f>
        <v>131202698140.61</v>
      </c>
      <c r="AI55" s="590" t="n">
        <f aca="false">ABS(C55-C74)*D55*D74</f>
        <v>1639278229859.42</v>
      </c>
      <c r="AJ55" s="590" t="n">
        <f aca="false">ABS(C55-C75)*D55*D75</f>
        <v>11237027188.4094</v>
      </c>
      <c r="AK55" s="590" t="n">
        <f aca="false">ABS(C55-C76)*D55*D76</f>
        <v>2528585927.82609</v>
      </c>
      <c r="AL55" s="590" t="n">
        <f aca="false">ABS(C55-C77)*D55*D77</f>
        <v>206338011907.825</v>
      </c>
      <c r="AM55" s="590" t="n">
        <f aca="false">ABS(C55-C78)*D55*D78</f>
        <v>246121303535.838</v>
      </c>
      <c r="AN55" s="590" t="n">
        <f aca="false">ABS(C55-C79)*D55*D79</f>
        <v>295660890233.535</v>
      </c>
      <c r="AO55" s="590" t="n">
        <f aca="false">ABS(C55-C80)*D55*D80</f>
        <v>144257452335.226</v>
      </c>
      <c r="AP55" s="590" t="n">
        <f aca="false">ABS(C55-C81)*D55*D81</f>
        <v>3860268991163.27</v>
      </c>
    </row>
    <row r="56" customFormat="false" ht="12.75" hidden="false" customHeight="false" outlineLevel="0" collapsed="false">
      <c r="A56" s="163" t="n">
        <f aca="false">A42</f>
        <v>2005</v>
      </c>
      <c r="B56" s="163" t="s">
        <v>1589</v>
      </c>
      <c r="C56" s="163" t="n">
        <f aca="false">K44</f>
        <v>3269.04719523318</v>
      </c>
      <c r="D56" s="163" t="n">
        <f aca="false">K45</f>
        <v>47721.0042574501</v>
      </c>
      <c r="H56" s="590" t="n">
        <f aca="false">ABS(C56-C47)*D56*D47</f>
        <v>195119070369.45</v>
      </c>
      <c r="I56" s="590" t="n">
        <f aca="false">ABS(C56-C48)*D56*D48</f>
        <v>596730091258.972</v>
      </c>
      <c r="J56" s="590" t="n">
        <f aca="false">ABS(C56-C49)*D56*D49</f>
        <v>128131502821.063</v>
      </c>
      <c r="K56" s="590" t="n">
        <f aca="false">ABS(C56-C50)*D56*D50</f>
        <v>6884550047463.06</v>
      </c>
      <c r="L56" s="590" t="n">
        <f aca="false">ABS(C56-C51)*D56*D51</f>
        <v>20306638801541.1</v>
      </c>
      <c r="M56" s="590" t="n">
        <f aca="false">ABS(C56-C52)*D56*D52</f>
        <v>14153805538259.6</v>
      </c>
      <c r="N56" s="590" t="n">
        <f aca="false">ABS(C56-C53)*D56*D53</f>
        <v>194272186938274</v>
      </c>
      <c r="O56" s="590" t="n">
        <f aca="false">ABS(C56-C54)*D56*D54</f>
        <v>215665182883.396</v>
      </c>
      <c r="P56" s="590" t="n">
        <f aca="false">ABS(C56-C55)*D56*D55</f>
        <v>960001362509.573</v>
      </c>
      <c r="Q56" s="590" t="n">
        <f aca="false">ABS(C56-C56)*D56*D56</f>
        <v>0</v>
      </c>
      <c r="R56" s="590" t="n">
        <f aca="false">ABS(C56-C57)*D56*D57</f>
        <v>3647974704054.87</v>
      </c>
      <c r="S56" s="590" t="n">
        <f aca="false">ABS(C56-C58)*D56*D58</f>
        <v>4462599600470.45</v>
      </c>
      <c r="T56" s="590" t="n">
        <f aca="false">ABS(C56-C59)*D56*D59</f>
        <v>902242429968.995</v>
      </c>
      <c r="U56" s="590" t="n">
        <f aca="false">ABS(C56-C60)*D56*D60</f>
        <v>5708593843851.63</v>
      </c>
      <c r="V56" s="590" t="n">
        <f aca="false">ABS(C56-C61)*D56*D61</f>
        <v>37769040872.7902</v>
      </c>
      <c r="W56" s="590" t="n">
        <f aca="false">ABS(C56-C62)*D56*D62</f>
        <v>261692495488.226</v>
      </c>
      <c r="X56" s="590" t="n">
        <f aca="false">ABS(C56-C63)*D56*D63</f>
        <v>282016210934.796</v>
      </c>
      <c r="Y56" s="590" t="n">
        <f aca="false">ABS(C56-C64)*D56*D64</f>
        <v>530740932044.403</v>
      </c>
      <c r="Z56" s="590" t="n">
        <f aca="false">ABS(C56-C65)*D56*D65</f>
        <v>1819148456655.93</v>
      </c>
      <c r="AA56" s="590" t="n">
        <f aca="false">ABS(C56-C66)*D56*D66</f>
        <v>1146662587707.21</v>
      </c>
      <c r="AB56" s="590" t="n">
        <f aca="false">ABS(C56-C67)*D56*D67</f>
        <v>54831692151934</v>
      </c>
      <c r="AC56" s="590" t="n">
        <f aca="false">ABS(C56-C68)*D56*D68</f>
        <v>195163847785.355</v>
      </c>
      <c r="AD56" s="590" t="n">
        <f aca="false">ABS(C56-C69)*D56*D69</f>
        <v>460132163552.971</v>
      </c>
      <c r="AE56" s="590" t="n">
        <f aca="false">ABS(C56-C70)*D56*D70</f>
        <v>448275120503.36</v>
      </c>
      <c r="AF56" s="590" t="n">
        <f aca="false">ABS(C56-C71)*D56*D71</f>
        <v>343083870346.655</v>
      </c>
      <c r="AG56" s="590" t="n">
        <f aca="false">ABS(C56-C72)*D56*D72</f>
        <v>607693317982.483</v>
      </c>
      <c r="AH56" s="590" t="n">
        <f aca="false">ABS(C56-C73)*D56*D73</f>
        <v>467998728389.038</v>
      </c>
      <c r="AI56" s="590" t="n">
        <f aca="false">ABS(C56-C74)*D56*D74</f>
        <v>6416845577211.35</v>
      </c>
      <c r="AJ56" s="590" t="n">
        <f aca="false">ABS(C56-C75)*D56*D75</f>
        <v>141360481849.49</v>
      </c>
      <c r="AK56" s="590" t="n">
        <f aca="false">ABS(C56-C76)*D56*D76</f>
        <v>529222039656.338</v>
      </c>
      <c r="AL56" s="590" t="n">
        <f aca="false">ABS(C56-C77)*D56*D77</f>
        <v>177263183250.714</v>
      </c>
      <c r="AM56" s="590" t="n">
        <f aca="false">ABS(C56-C78)*D56*D78</f>
        <v>366550472383.839</v>
      </c>
      <c r="AN56" s="590" t="n">
        <f aca="false">ABS(C56-C79)*D56*D79</f>
        <v>964603187439.335</v>
      </c>
      <c r="AO56" s="590" t="n">
        <f aca="false">ABS(C56-C80)*D56*D80</f>
        <v>517224498161.844</v>
      </c>
      <c r="AP56" s="590" t="n">
        <f aca="false">ABS(C56-C81)*D56*D81</f>
        <v>15163116433249.7</v>
      </c>
    </row>
    <row r="57" customFormat="false" ht="12.75" hidden="false" customHeight="false" outlineLevel="0" collapsed="false">
      <c r="A57" s="163" t="n">
        <f aca="false">A42</f>
        <v>2005</v>
      </c>
      <c r="B57" s="163" t="s">
        <v>1589</v>
      </c>
      <c r="C57" s="163" t="n">
        <f aca="false">L44</f>
        <v>5419.21255557273</v>
      </c>
      <c r="D57" s="163" t="n">
        <f aca="false">L45</f>
        <v>35552.5194451737</v>
      </c>
      <c r="H57" s="590" t="n">
        <f aca="false">ABS(C57-C47)*D57*D47</f>
        <v>259364088176.108</v>
      </c>
      <c r="I57" s="590" t="n">
        <f aca="false">ABS(C57-C48)*D57*D48</f>
        <v>1011115485851.02</v>
      </c>
      <c r="J57" s="590" t="n">
        <f aca="false">ABS(C57-C49)*D57*D49</f>
        <v>2042528201639.78</v>
      </c>
      <c r="K57" s="590" t="n">
        <f aca="false">ABS(C57-C50)*D57*D50</f>
        <v>1910279582931.58</v>
      </c>
      <c r="L57" s="590" t="n">
        <f aca="false">ABS(C57-C51)*D57*D51</f>
        <v>12176229224672.6</v>
      </c>
      <c r="M57" s="590" t="n">
        <f aca="false">ABS(C57-C52)*D57*D52</f>
        <v>9393972703168.68</v>
      </c>
      <c r="N57" s="590" t="n">
        <f aca="false">ABS(C57-C53)*D57*D53</f>
        <v>141187790021382</v>
      </c>
      <c r="O57" s="590" t="n">
        <f aca="false">ABS(C57-C54)*D57*D54</f>
        <v>287443144313.182</v>
      </c>
      <c r="P57" s="590" t="n">
        <f aca="false">ABS(C57-C55)*D57*D55</f>
        <v>1627832860994.37</v>
      </c>
      <c r="Q57" s="590" t="n">
        <f aca="false">ABS(C57-C56)*D57*D56</f>
        <v>3647974704054.87</v>
      </c>
      <c r="R57" s="590" t="n">
        <f aca="false">ABS(C57-C57)*D57*D57</f>
        <v>0</v>
      </c>
      <c r="S57" s="590" t="n">
        <f aca="false">ABS(C57-C58)*D57*D58</f>
        <v>2512170831756.32</v>
      </c>
      <c r="T57" s="590" t="n">
        <f aca="false">ABS(C57-C59)*D57*D59</f>
        <v>575365023161.778</v>
      </c>
      <c r="U57" s="590" t="n">
        <f aca="false">ABS(C57-C60)*D57*D60</f>
        <v>4090777827041.33</v>
      </c>
      <c r="V57" s="590" t="n">
        <f aca="false">ABS(C57-C61)*D57*D61</f>
        <v>49569058926.7182</v>
      </c>
      <c r="W57" s="590" t="n">
        <f aca="false">ABS(C57-C62)*D57*D62</f>
        <v>392444071498.358</v>
      </c>
      <c r="X57" s="590" t="n">
        <f aca="false">ABS(C57-C63)*D57*D63</f>
        <v>635784046466.521</v>
      </c>
      <c r="Y57" s="590" t="n">
        <f aca="false">ABS(C57-C64)*D57*D64</f>
        <v>117028824909.838</v>
      </c>
      <c r="Z57" s="590" t="n">
        <f aca="false">ABS(C57-C65)*D57*D65</f>
        <v>947220882486.676</v>
      </c>
      <c r="AA57" s="590" t="n">
        <f aca="false">ABS(C57-C66)*D57*D66</f>
        <v>741165392590.26</v>
      </c>
      <c r="AB57" s="590" t="n">
        <f aca="false">ABS(C57-C67)*D57*D67</f>
        <v>40225844491965.2</v>
      </c>
      <c r="AC57" s="590" t="n">
        <f aca="false">ABS(C57-C68)*D57*D68</f>
        <v>262892699110.738</v>
      </c>
      <c r="AD57" s="590" t="n">
        <f aca="false">ABS(C57-C69)*D57*D69</f>
        <v>707438947602.157</v>
      </c>
      <c r="AE57" s="590" t="n">
        <f aca="false">ABS(C57-C70)*D57*D70</f>
        <v>1018446199840.88</v>
      </c>
      <c r="AF57" s="590" t="n">
        <f aca="false">ABS(C57-C71)*D57*D71</f>
        <v>315893664650.526</v>
      </c>
      <c r="AG57" s="590" t="n">
        <f aca="false">ABS(C57-C72)*D57*D72</f>
        <v>176468371838.703</v>
      </c>
      <c r="AH57" s="590" t="n">
        <f aca="false">ABS(C57-C73)*D57*D73</f>
        <v>294999149078.544</v>
      </c>
      <c r="AI57" s="590" t="n">
        <f aca="false">ABS(C57-C74)*D57*D74</f>
        <v>4651562751330.49</v>
      </c>
      <c r="AJ57" s="590" t="n">
        <f aca="false">ABS(C57-C75)*D57*D75</f>
        <v>196998519016.808</v>
      </c>
      <c r="AK57" s="590" t="n">
        <f aca="false">ABS(C57-C76)*D57*D76</f>
        <v>906987508997.532</v>
      </c>
      <c r="AL57" s="590" t="n">
        <f aca="false">ABS(C57-C77)*D57*D77</f>
        <v>1084655421678.44</v>
      </c>
      <c r="AM57" s="590" t="n">
        <f aca="false">ABS(C57-C78)*D57*D78</f>
        <v>313709331079.54</v>
      </c>
      <c r="AN57" s="590" t="n">
        <f aca="false">ABS(C57-C79)*D57*D79</f>
        <v>512133979162.437</v>
      </c>
      <c r="AO57" s="590" t="n">
        <f aca="false">ABS(C57-C80)*D57*D80</f>
        <v>328861509949.908</v>
      </c>
      <c r="AP57" s="590" t="n">
        <f aca="false">ABS(C57-C81)*D57*D81</f>
        <v>11042542217653.4</v>
      </c>
    </row>
    <row r="58" customFormat="false" ht="12.75" hidden="false" customHeight="false" outlineLevel="0" collapsed="false">
      <c r="A58" s="163" t="n">
        <f aca="false">A42</f>
        <v>2005</v>
      </c>
      <c r="B58" s="163" t="s">
        <v>1589</v>
      </c>
      <c r="C58" s="163" t="n">
        <f aca="false">M44</f>
        <v>12067.3095148233</v>
      </c>
      <c r="D58" s="163" t="n">
        <f aca="false">M45</f>
        <v>10628.7316277075</v>
      </c>
      <c r="H58" s="590" t="n">
        <f aca="false">ABS(C58-C47)*D58*D47</f>
        <v>182913998342.107</v>
      </c>
      <c r="I58" s="590" t="n">
        <f aca="false">ABS(C58-C48)*D58*D48</f>
        <v>825969442755.992</v>
      </c>
      <c r="J58" s="590" t="n">
        <f aca="false">ABS(C58-C49)*D58*D49</f>
        <v>2410405231921.5</v>
      </c>
      <c r="K58" s="590" t="n">
        <f aca="false">ABS(C58-C50)*D58*D50</f>
        <v>2404170430698.8</v>
      </c>
      <c r="L58" s="590" t="n">
        <f aca="false">ABS(C58-C51)*D58*D51</f>
        <v>911160371074.719</v>
      </c>
      <c r="M58" s="590" t="n">
        <f aca="false">ABS(C58-C52)*D58*D52</f>
        <v>1744738359437.98</v>
      </c>
      <c r="N58" s="590" t="n">
        <f aca="false">ABS(C58-C53)*D58*D53</f>
        <v>38931096132607.8</v>
      </c>
      <c r="O58" s="590" t="n">
        <f aca="false">ABS(C58-C54)*D58*D54</f>
        <v>203114313890.75</v>
      </c>
      <c r="P58" s="590" t="n">
        <f aca="false">ABS(C58-C55)*D58*D55</f>
        <v>1330239173086.74</v>
      </c>
      <c r="Q58" s="590" t="n">
        <f aca="false">ABS(C58-C56)*D58*D56</f>
        <v>4462599600470.45</v>
      </c>
      <c r="R58" s="590" t="n">
        <f aca="false">ABS(C58-C57)*D58*D57</f>
        <v>2512170831756.32</v>
      </c>
      <c r="S58" s="590" t="n">
        <f aca="false">ABS(C58-C58)*D58*D58</f>
        <v>0</v>
      </c>
      <c r="T58" s="590" t="n">
        <f aca="false">ABS(C58-C59)*D58*D59</f>
        <v>82521571876.7884</v>
      </c>
      <c r="U58" s="590" t="n">
        <f aca="false">ABS(C58-C60)*D58*D60</f>
        <v>1073072285109.08</v>
      </c>
      <c r="V58" s="590" t="n">
        <f aca="false">ABS(C58-C61)*D58*D61</f>
        <v>34628688515.1967</v>
      </c>
      <c r="W58" s="590" t="n">
        <f aca="false">ABS(C58-C62)*D58*D62</f>
        <v>299866252198.68</v>
      </c>
      <c r="X58" s="590" t="n">
        <f aca="false">ABS(C58-C63)*D58*D63</f>
        <v>583550299893.233</v>
      </c>
      <c r="Y58" s="590" t="n">
        <f aca="false">ABS(C58-C64)*D58*D64</f>
        <v>508656124705.236</v>
      </c>
      <c r="Z58" s="590" t="n">
        <f aca="false">ABS(C58-C65)*D58*D65</f>
        <v>94009467588.149</v>
      </c>
      <c r="AA58" s="590" t="n">
        <f aca="false">ABS(C58-C66)*D58*D66</f>
        <v>117027148701.722</v>
      </c>
      <c r="AB58" s="590" t="n">
        <f aca="false">ABS(C58-C67)*D58*D67</f>
        <v>11448889662550.7</v>
      </c>
      <c r="AC58" s="590" t="n">
        <f aca="false">ABS(C58-C68)*D58*D68</f>
        <v>187199743309.461</v>
      </c>
      <c r="AD58" s="590" t="n">
        <f aca="false">ABS(C58-C69)*D58*D69</f>
        <v>548547160338.484</v>
      </c>
      <c r="AE58" s="590" t="n">
        <f aca="false">ABS(C58-C70)*D58*D70</f>
        <v>937170402629.127</v>
      </c>
      <c r="AF58" s="590" t="n">
        <f aca="false">ABS(C58-C71)*D58*D71</f>
        <v>622699557391.818</v>
      </c>
      <c r="AG58" s="590" t="n">
        <f aca="false">ABS(C58-C72)*D58*D72</f>
        <v>202611531709.411</v>
      </c>
      <c r="AH58" s="590" t="n">
        <f aca="false">ABS(C58-C73)*D58*D73</f>
        <v>38588625601.6441</v>
      </c>
      <c r="AI58" s="590" t="n">
        <f aca="false">ABS(C58-C74)*D58*D74</f>
        <v>1271349217290.53</v>
      </c>
      <c r="AJ58" s="590" t="n">
        <f aca="false">ABS(C58-C75)*D58*D75</f>
        <v>143642397632.286</v>
      </c>
      <c r="AK58" s="590" t="n">
        <f aca="false">ABS(C58-C76)*D58*D76</f>
        <v>745078062278.129</v>
      </c>
      <c r="AL58" s="590" t="n">
        <f aca="false">ABS(C58-C77)*D58*D77</f>
        <v>1204796581521.88</v>
      </c>
      <c r="AM58" s="590" t="n">
        <f aca="false">ABS(C58-C78)*D58*D78</f>
        <v>636187673683.408</v>
      </c>
      <c r="AN58" s="590" t="n">
        <f aca="false">ABS(C58-C79)*D58*D79</f>
        <v>37774138278.2803</v>
      </c>
      <c r="AO58" s="590" t="n">
        <f aca="false">ABS(C58-C80)*D58*D80</f>
        <v>46113517446.7084</v>
      </c>
      <c r="AP58" s="590" t="n">
        <f aca="false">ABS(C58-C81)*D58*D81</f>
        <v>3066387947841.13</v>
      </c>
    </row>
    <row r="59" customFormat="false" ht="12.75" hidden="false" customHeight="false" outlineLevel="0" collapsed="false">
      <c r="A59" s="163" t="n">
        <f aca="false">A42</f>
        <v>2005</v>
      </c>
      <c r="B59" s="163" t="s">
        <v>1589</v>
      </c>
      <c r="C59" s="163" t="n">
        <f aca="false">N44</f>
        <v>18197.8163417983</v>
      </c>
      <c r="D59" s="163" t="n">
        <f aca="false">N45</f>
        <v>1266.45472916988</v>
      </c>
      <c r="H59" s="590" t="n">
        <f aca="false">ABS(C59-C47)*D59*D47</f>
        <v>33373202008.489</v>
      </c>
      <c r="I59" s="590" t="n">
        <f aca="false">ABS(C59-C48)*D59*D48</f>
        <v>155958776118.311</v>
      </c>
      <c r="J59" s="590" t="n">
        <f aca="false">ABS(C59-C49)*D59*D49</f>
        <v>484963127861.83</v>
      </c>
      <c r="K59" s="590" t="n">
        <f aca="false">ABS(C59-C50)*D59*D50</f>
        <v>613379802827.437</v>
      </c>
      <c r="L59" s="590" t="n">
        <f aca="false">ABS(C59-C51)*D59*D51</f>
        <v>191289446191.286</v>
      </c>
      <c r="M59" s="590" t="n">
        <f aca="false">ABS(C59-C52)*D59*D52</f>
        <v>91019300943.1192</v>
      </c>
      <c r="N59" s="590" t="n">
        <f aca="false">ABS(C59-C53)*D59*D53</f>
        <v>4278591459547.52</v>
      </c>
      <c r="O59" s="590" t="n">
        <f aca="false">ABS(C59-C54)*D59*D54</f>
        <v>37077339902.5535</v>
      </c>
      <c r="P59" s="590" t="n">
        <f aca="false">ABS(C59-C55)*D59*D55</f>
        <v>251193811429.868</v>
      </c>
      <c r="Q59" s="590" t="n">
        <f aca="false">ABS(C59-C56)*D59*D56</f>
        <v>902242429968.995</v>
      </c>
      <c r="R59" s="590" t="n">
        <f aca="false">ABS(C59-C57)*D59*D57</f>
        <v>575365023161.778</v>
      </c>
      <c r="S59" s="590" t="n">
        <f aca="false">ABS(C59-C58)*D59*D58</f>
        <v>82521571876.7884</v>
      </c>
      <c r="T59" s="590" t="n">
        <f aca="false">ABS(C59-C59)*D59*D59</f>
        <v>0</v>
      </c>
      <c r="U59" s="590" t="n">
        <f aca="false">ABS(C59-C60)*D59*D60</f>
        <v>111390053635.105</v>
      </c>
      <c r="V59" s="590" t="n">
        <f aca="false">ABS(C59-C61)*D59*D61</f>
        <v>6302763852.82786</v>
      </c>
      <c r="W59" s="590" t="n">
        <f aca="false">ABS(C59-C62)*D59*D62</f>
        <v>55787389024.8052</v>
      </c>
      <c r="X59" s="590" t="n">
        <f aca="false">ABS(C59-C63)*D59*D63</f>
        <v>112766428677.733</v>
      </c>
      <c r="Y59" s="590" t="n">
        <f aca="false">ABS(C59-C64)*D59*D64</f>
        <v>112653780072.79</v>
      </c>
      <c r="Z59" s="590" t="n">
        <f aca="false">ABS(C59-C65)*D59*D65</f>
        <v>52646067680.492</v>
      </c>
      <c r="AA59" s="590" t="n">
        <f aca="false">ABS(C59-C66)*D59*D66</f>
        <v>2456518811.57433</v>
      </c>
      <c r="AB59" s="590" t="n">
        <f aca="false">ABS(C59-C67)*D59*D67</f>
        <v>1300783651738.09</v>
      </c>
      <c r="AC59" s="590" t="n">
        <f aca="false">ABS(C59-C68)*D59*D68</f>
        <v>34238860189.0752</v>
      </c>
      <c r="AD59" s="590" t="n">
        <f aca="false">ABS(C59-C69)*D59*D69</f>
        <v>102395853179.558</v>
      </c>
      <c r="AE59" s="590" t="n">
        <f aca="false">ABS(C59-C70)*D59*D70</f>
        <v>181186439782.922</v>
      </c>
      <c r="AF59" s="590" t="n">
        <f aca="false">ABS(C59-C71)*D59*D71</f>
        <v>132240809147.694</v>
      </c>
      <c r="AG59" s="590" t="n">
        <f aca="false">ABS(C59-C72)*D59*D72</f>
        <v>52201082190.6622</v>
      </c>
      <c r="AH59" s="590" t="n">
        <f aca="false">ABS(C59-C73)*D59*D73</f>
        <v>852349686.628722</v>
      </c>
      <c r="AI59" s="590" t="n">
        <f aca="false">ABS(C59-C74)*D59*D74</f>
        <v>138380558175.146</v>
      </c>
      <c r="AJ59" s="590" t="n">
        <f aca="false">ABS(C59-C75)*D59*D75</f>
        <v>26427416143.3649</v>
      </c>
      <c r="AK59" s="590" t="n">
        <f aca="false">ABS(C59-C76)*D59*D76</f>
        <v>140852611284.209</v>
      </c>
      <c r="AL59" s="590" t="n">
        <f aca="false">ABS(C59-C77)*D59*D77</f>
        <v>240306246318.817</v>
      </c>
      <c r="AM59" s="590" t="n">
        <f aca="false">ABS(C59-C78)*D59*D78</f>
        <v>135401758587.088</v>
      </c>
      <c r="AN59" s="590" t="n">
        <f aca="false">ABS(C59-C79)*D59*D79</f>
        <v>25474389762.2028</v>
      </c>
      <c r="AO59" s="590" t="n">
        <f aca="false">ABS(C59-C80)*D59*D80</f>
        <v>241250988.739626</v>
      </c>
      <c r="AP59" s="590" t="n">
        <f aca="false">ABS(C59-C81)*D59*D81</f>
        <v>339564658793.395</v>
      </c>
    </row>
    <row r="60" customFormat="false" ht="12.75" hidden="false" customHeight="false" outlineLevel="0" collapsed="false">
      <c r="A60" s="163" t="n">
        <f aca="false">A42</f>
        <v>2005</v>
      </c>
      <c r="B60" s="163" t="s">
        <v>1589</v>
      </c>
      <c r="C60" s="163" t="n">
        <f aca="false">O44</f>
        <v>59657.992979768</v>
      </c>
      <c r="D60" s="163" t="n">
        <f aca="false">O45</f>
        <v>2121.41480285216</v>
      </c>
      <c r="H60" s="590" t="n">
        <f aca="false">ABS(C60-C47)*D60*D47</f>
        <v>187066941450.971</v>
      </c>
      <c r="I60" s="590" t="n">
        <f aca="false">ABS(C60-C48)*D60*D48</f>
        <v>913097727404.502</v>
      </c>
      <c r="J60" s="590" t="n">
        <f aca="false">ABS(C60-C49)*D60*D49</f>
        <v>3052599678037.9</v>
      </c>
      <c r="K60" s="590" t="n">
        <f aca="false">ABS(C60-C50)*D60*D50</f>
        <v>4730886537391.94</v>
      </c>
      <c r="L60" s="590" t="n">
        <f aca="false">ABS(C60-C51)*D60*D51</f>
        <v>3717350491141.26</v>
      </c>
      <c r="M60" s="590" t="n">
        <f aca="false">ABS(C60-C52)*D60*D52</f>
        <v>1171526523141.17</v>
      </c>
      <c r="N60" s="590" t="n">
        <f aca="false">ABS(C60-C53)*D60*D53</f>
        <v>3086478147077.82</v>
      </c>
      <c r="O60" s="590" t="n">
        <f aca="false">ABS(C60-C54)*D60*D54</f>
        <v>207966852137.46</v>
      </c>
      <c r="P60" s="590" t="n">
        <f aca="false">ABS(C60-C55)*D60*D55</f>
        <v>1470811833054.73</v>
      </c>
      <c r="Q60" s="590" t="n">
        <f aca="false">ABS(C60-C56)*D60*D56</f>
        <v>5708593843851.63</v>
      </c>
      <c r="R60" s="590" t="n">
        <f aca="false">ABS(C60-C57)*D60*D57</f>
        <v>4090777827041.33</v>
      </c>
      <c r="S60" s="590" t="n">
        <f aca="false">ABS(C60-C58)*D60*D58</f>
        <v>1073072285109.08</v>
      </c>
      <c r="T60" s="590" t="n">
        <f aca="false">ABS(C60-C59)*D60*D59</f>
        <v>111390053635.105</v>
      </c>
      <c r="U60" s="590" t="n">
        <f aca="false">ABS(C60-C60)*D60*D60</f>
        <v>0</v>
      </c>
      <c r="V60" s="590" t="n">
        <f aca="false">ABS(C60-C61)*D60*D61</f>
        <v>35215394871.231</v>
      </c>
      <c r="W60" s="590" t="n">
        <f aca="false">ABS(C60-C62)*D60*D62</f>
        <v>320665039498.489</v>
      </c>
      <c r="X60" s="590" t="n">
        <f aca="false">ABS(C60-C63)*D60*D63</f>
        <v>678668968939.852</v>
      </c>
      <c r="Y60" s="590" t="n">
        <f aca="false">ABS(C60-C64)*D60*D64</f>
        <v>778298507110.831</v>
      </c>
      <c r="Z60" s="590" t="n">
        <f aca="false">ABS(C60-C65)*D60*D65</f>
        <v>557688316695.842</v>
      </c>
      <c r="AA60" s="590" t="n">
        <f aca="false">ABS(C60-C66)*D60*D66</f>
        <v>126023267366.092</v>
      </c>
      <c r="AB60" s="590" t="n">
        <f aca="false">ABS(C60-C67)*D60*D67</f>
        <v>1460738680658.94</v>
      </c>
      <c r="AC60" s="590" t="n">
        <f aca="false">ABS(C60-C68)*D60*D68</f>
        <v>192538534271.079</v>
      </c>
      <c r="AD60" s="590" t="n">
        <f aca="false">ABS(C60-C69)*D60*D69</f>
        <v>591063081280.366</v>
      </c>
      <c r="AE60" s="590" t="n">
        <f aca="false">ABS(C60-C70)*D60*D70</f>
        <v>1091044238577.72</v>
      </c>
      <c r="AF60" s="590" t="n">
        <f aca="false">ABS(C60-C71)*D60*D71</f>
        <v>879059965904.059</v>
      </c>
      <c r="AG60" s="590" t="n">
        <f aca="false">ABS(C60-C72)*D60*D72</f>
        <v>405307659641.253</v>
      </c>
      <c r="AH60" s="590" t="n">
        <f aca="false">ABS(C60-C73)*D60*D73</f>
        <v>63171626313.6418</v>
      </c>
      <c r="AI60" s="590" t="n">
        <f aca="false">ABS(C60-C74)*D60*D74</f>
        <v>83331959345.138</v>
      </c>
      <c r="AJ60" s="590" t="n">
        <f aca="false">ABS(C60-C75)*D60*D75</f>
        <v>149757126202.17</v>
      </c>
      <c r="AK60" s="590" t="n">
        <f aca="false">ABS(C60-C76)*D60*D76</f>
        <v>825853732362.006</v>
      </c>
      <c r="AL60" s="590" t="n">
        <f aca="false">ABS(C60-C77)*D60*D77</f>
        <v>1498561093974.85</v>
      </c>
      <c r="AM60" s="590" t="n">
        <f aca="false">ABS(C60-C78)*D60*D78</f>
        <v>901956830298.6</v>
      </c>
      <c r="AN60" s="590" t="n">
        <f aca="false">ABS(C60-C79)*D60*D79</f>
        <v>280268514268.985</v>
      </c>
      <c r="AO60" s="590" t="n">
        <f aca="false">ABS(C60-C80)*D60*D80</f>
        <v>65382503129.2392</v>
      </c>
      <c r="AP60" s="590" t="n">
        <f aca="false">ABS(C60-C81)*D60*D81</f>
        <v>276440521657.903</v>
      </c>
    </row>
    <row r="61" customFormat="false" ht="12.75" hidden="false" customHeight="false" outlineLevel="0" collapsed="false">
      <c r="A61" s="163" t="n">
        <f aca="false">A42</f>
        <v>2005</v>
      </c>
      <c r="B61" s="163" t="s">
        <v>1590</v>
      </c>
      <c r="C61" s="163" t="n">
        <f aca="false">P44</f>
        <v>445.925226622076</v>
      </c>
      <c r="D61" s="163" t="n">
        <f aca="false">P45</f>
        <v>280.347533903541</v>
      </c>
      <c r="H61" s="590" t="n">
        <f aca="false">ABS(C61-C47)*D61*D47</f>
        <v>34009048.9799018</v>
      </c>
      <c r="I61" s="590" t="n">
        <f aca="false">ABS(C61-C48)*D61*D48</f>
        <v>2360080251.01887</v>
      </c>
      <c r="J61" s="590" t="n">
        <f aca="false">ABS(C61-C49)*D61*D49</f>
        <v>19406103073.8958</v>
      </c>
      <c r="K61" s="590" t="n">
        <f aca="false">ABS(C61-C50)*D61*D50</f>
        <v>73770039863.8482</v>
      </c>
      <c r="L61" s="590" t="n">
        <f aca="false">ABS(C61-C51)*D61*D51</f>
        <v>149863011792.921</v>
      </c>
      <c r="M61" s="590" t="n">
        <f aca="false">ABS(C61-C52)*D61*D52</f>
        <v>95063565378.8879</v>
      </c>
      <c r="N61" s="590" t="n">
        <f aca="false">ABS(C61-C53)*D61*D53</f>
        <v>1178013122002.33</v>
      </c>
      <c r="O61" s="590" t="n">
        <f aca="false">ABS(C61-C54)*D61*D54</f>
        <v>45540805.7503021</v>
      </c>
      <c r="P61" s="590" t="n">
        <f aca="false">ABS(C61-C55)*D61*D55</f>
        <v>3809051016.04887</v>
      </c>
      <c r="Q61" s="590" t="n">
        <f aca="false">ABS(C61-C56)*D61*D56</f>
        <v>37769040872.7902</v>
      </c>
      <c r="R61" s="590" t="n">
        <f aca="false">ABS(C61-C57)*D61*D57</f>
        <v>49569058926.7182</v>
      </c>
      <c r="S61" s="590" t="n">
        <f aca="false">ABS(C61-C58)*D61*D58</f>
        <v>34628688515.1967</v>
      </c>
      <c r="T61" s="590" t="n">
        <f aca="false">ABS(C61-C59)*D61*D59</f>
        <v>6302763852.82786</v>
      </c>
      <c r="U61" s="590" t="n">
        <f aca="false">ABS(C61-C60)*D61*D60</f>
        <v>35215394871.231</v>
      </c>
      <c r="V61" s="590" t="n">
        <f aca="false">ABS(C61-C61)*D61*D61</f>
        <v>0</v>
      </c>
      <c r="W61" s="590" t="n">
        <f aca="false">ABS(C61-C62)*D61*D62</f>
        <v>507236370.118767</v>
      </c>
      <c r="X61" s="590" t="n">
        <f aca="false">ABS(C61-C63)*D61*D63</f>
        <v>2750478353.91853</v>
      </c>
      <c r="Y61" s="590" t="n">
        <f aca="false">ABS(C61-C64)*D61*D64</f>
        <v>8423412303.95288</v>
      </c>
      <c r="Z61" s="590" t="n">
        <f aca="false">ABS(C61-C65)*D61*D65</f>
        <v>14911795511.5646</v>
      </c>
      <c r="AA61" s="590" t="n">
        <f aca="false">ABS(C61-C66)*D61*D66</f>
        <v>7907368255.82132</v>
      </c>
      <c r="AB61" s="590" t="n">
        <f aca="false">ABS(C61-C67)*D61*D67</f>
        <v>328583367981.961</v>
      </c>
      <c r="AC61" s="590" t="n">
        <f aca="false">ABS(C61-C68)*D61*D68</f>
        <v>69933825.569217</v>
      </c>
      <c r="AD61" s="590" t="n">
        <f aca="false">ABS(C61-C69)*D61*D69</f>
        <v>1072094111.12605</v>
      </c>
      <c r="AE61" s="590" t="n">
        <f aca="false">ABS(C61-C70)*D61*D70</f>
        <v>4453199817.10899</v>
      </c>
      <c r="AF61" s="590" t="n">
        <f aca="false">ABS(C61-C71)*D61*D71</f>
        <v>7932441331.21211</v>
      </c>
      <c r="AG61" s="590" t="n">
        <f aca="false">ABS(C61-C72)*D61*D72</f>
        <v>6430347423.63801</v>
      </c>
      <c r="AH61" s="590" t="n">
        <f aca="false">ABS(C61-C73)*D61*D73</f>
        <v>3304963056.00979</v>
      </c>
      <c r="AI61" s="590" t="n">
        <f aca="false">ABS(C61-C74)*D61*D74</f>
        <v>39033146996.5557</v>
      </c>
      <c r="AJ61" s="590" t="n">
        <f aca="false">ABS(C61-C75)*D61*D75</f>
        <v>118788943.74916</v>
      </c>
      <c r="AK61" s="590" t="n">
        <f aca="false">ABS(C61-C76)*D61*D76</f>
        <v>2199305225.57545</v>
      </c>
      <c r="AL61" s="590" t="n">
        <f aca="false">ABS(C61-C77)*D61*D77</f>
        <v>8821230515.22406</v>
      </c>
      <c r="AM61" s="590" t="n">
        <f aca="false">ABS(C61-C78)*D61*D78</f>
        <v>8228692616.63559</v>
      </c>
      <c r="AN61" s="590" t="n">
        <f aca="false">ABS(C61-C79)*D61*D79</f>
        <v>7804786315.0209</v>
      </c>
      <c r="AO61" s="590" t="n">
        <f aca="false">ABS(C61-C80)*D61*D80</f>
        <v>3623256433.83691</v>
      </c>
      <c r="AP61" s="590" t="n">
        <f aca="false">ABS(C61-C81)*D61*D81</f>
        <v>91709841974.0992</v>
      </c>
    </row>
    <row r="62" customFormat="false" ht="12.75" hidden="false" customHeight="false" outlineLevel="0" collapsed="false">
      <c r="A62" s="163" t="n">
        <f aca="false">A42</f>
        <v>2005</v>
      </c>
      <c r="B62" s="163" t="s">
        <v>1590</v>
      </c>
      <c r="C62" s="163" t="n">
        <f aca="false">Q44</f>
        <v>1146.29967566472</v>
      </c>
      <c r="D62" s="163" t="n">
        <f aca="false">Q45</f>
        <v>2583.35060871114</v>
      </c>
      <c r="H62" s="590" t="n">
        <f aca="false">ABS(C62-C47)*D62*D47</f>
        <v>2384799137.52075</v>
      </c>
      <c r="I62" s="590" t="n">
        <f aca="false">ABS(C62-C48)*D62*D48</f>
        <v>8338365966.75796</v>
      </c>
      <c r="J62" s="590" t="n">
        <f aca="false">ABS(C62-C49)*D62*D49</f>
        <v>132739367134.221</v>
      </c>
      <c r="K62" s="590" t="n">
        <f aca="false">ABS(C62-C50)*D62*D50</f>
        <v>603593829056.859</v>
      </c>
      <c r="L62" s="590" t="n">
        <f aca="false">ABS(C62-C51)*D62*D51</f>
        <v>1311081514070.21</v>
      </c>
      <c r="M62" s="590" t="n">
        <f aca="false">ABS(C62-C52)*D62*D52</f>
        <v>848757232320.863</v>
      </c>
      <c r="N62" s="590" t="n">
        <f aca="false">ABS(C62-C53)*D62*D53</f>
        <v>10771232287906.8</v>
      </c>
      <c r="O62" s="590" t="n">
        <f aca="false">ABS(C62-C54)*D62*D54</f>
        <v>2580831685.71158</v>
      </c>
      <c r="P62" s="590" t="n">
        <f aca="false">ABS(C62-C55)*D62*D55</f>
        <v>13499216491.1097</v>
      </c>
      <c r="Q62" s="590" t="n">
        <f aca="false">ABS(C62-C56)*D62*D56</f>
        <v>261692495488.226</v>
      </c>
      <c r="R62" s="590" t="n">
        <f aca="false">ABS(C62-C57)*D62*D57</f>
        <v>392444071498.358</v>
      </c>
      <c r="S62" s="590" t="n">
        <f aca="false">ABS(C62-C58)*D62*D58</f>
        <v>299866252198.68</v>
      </c>
      <c r="T62" s="590" t="n">
        <f aca="false">ABS(C62-C59)*D62*D59</f>
        <v>55787389024.8052</v>
      </c>
      <c r="U62" s="590" t="n">
        <f aca="false">ABS(C62-C60)*D62*D60</f>
        <v>320665039498.489</v>
      </c>
      <c r="V62" s="590" t="n">
        <f aca="false">ABS(C62-C61)*D62*D61</f>
        <v>507236370.118767</v>
      </c>
      <c r="W62" s="590" t="n">
        <f aca="false">ABS(C62-C62)*D62*D62</f>
        <v>0</v>
      </c>
      <c r="X62" s="590" t="n">
        <f aca="false">ABS(C62-C63)*D62*D63</f>
        <v>15269931450.3791</v>
      </c>
      <c r="Y62" s="590" t="n">
        <f aca="false">ABS(C62-C64)*D62*D64</f>
        <v>65491599284.2518</v>
      </c>
      <c r="Z62" s="590" t="n">
        <f aca="false">ABS(C62-C65)*D62*D65</f>
        <v>127751277977.748</v>
      </c>
      <c r="AA62" s="590" t="n">
        <f aca="false">ABS(C62-C66)*D62*D66</f>
        <v>70187853307.6452</v>
      </c>
      <c r="AB62" s="590" t="n">
        <f aca="false">ABS(C62-C67)*D62*D67</f>
        <v>3013061158238.91</v>
      </c>
      <c r="AC62" s="590" t="n">
        <f aca="false">ABS(C62-C68)*D62*D68</f>
        <v>2136486459.07081</v>
      </c>
      <c r="AD62" s="590" t="n">
        <f aca="false">ABS(C62-C69)*D62*D69</f>
        <v>1248726836.4096</v>
      </c>
      <c r="AE62" s="590" t="n">
        <f aca="false">ABS(C62-C70)*D62*D70</f>
        <v>24834825201.612</v>
      </c>
      <c r="AF62" s="590" t="n">
        <f aca="false">ABS(C62-C71)*D62*D71</f>
        <v>59569555708.2745</v>
      </c>
      <c r="AG62" s="590" t="n">
        <f aca="false">ABS(C62-C72)*D62*D72</f>
        <v>52715604391.78</v>
      </c>
      <c r="AH62" s="590" t="n">
        <f aca="false">ABS(C62-C73)*D62*D73</f>
        <v>29184484973.9341</v>
      </c>
      <c r="AI62" s="590" t="n">
        <f aca="false">ABS(C62-C74)*D62*D74</f>
        <v>356629101275.075</v>
      </c>
      <c r="AJ62" s="590" t="n">
        <f aca="false">ABS(C62-C75)*D62*D75</f>
        <v>1075404660.18845</v>
      </c>
      <c r="AK62" s="590" t="n">
        <f aca="false">ABS(C62-C76)*D62*D76</f>
        <v>8131024758.4351</v>
      </c>
      <c r="AL62" s="590" t="n">
        <f aca="false">ABS(C62-C77)*D62*D77</f>
        <v>58739524274.6652</v>
      </c>
      <c r="AM62" s="590" t="n">
        <f aca="false">ABS(C62-C78)*D62*D78</f>
        <v>61937364107.5303</v>
      </c>
      <c r="AN62" s="590" t="n">
        <f aca="false">ABS(C62-C79)*D62*D79</f>
        <v>67032039162.9489</v>
      </c>
      <c r="AO62" s="590" t="n">
        <f aca="false">ABS(C62-C80)*D62*D80</f>
        <v>32050962030.6711</v>
      </c>
      <c r="AP62" s="590" t="n">
        <f aca="false">ABS(C62-C81)*D62*D81</f>
        <v>839075094680.355</v>
      </c>
    </row>
    <row r="63" customFormat="false" ht="12.75" hidden="false" customHeight="false" outlineLevel="0" collapsed="false">
      <c r="A63" s="163" t="n">
        <f aca="false">A42</f>
        <v>2005</v>
      </c>
      <c r="B63" s="163" t="s">
        <v>1590</v>
      </c>
      <c r="C63" s="163" t="n">
        <f aca="false">R44</f>
        <v>2207.78247836838</v>
      </c>
      <c r="D63" s="163" t="n">
        <f aca="false">R45</f>
        <v>5568.53268268403</v>
      </c>
      <c r="H63" s="590" t="n">
        <f aca="false">ABS(C63-C47)*D63*D47</f>
        <v>13955336544.8788</v>
      </c>
      <c r="I63" s="590" t="n">
        <f aca="false">ABS(C63-C48)*D63*D48</f>
        <v>25833653349.354</v>
      </c>
      <c r="J63" s="590" t="n">
        <f aca="false">ABS(C63-C49)*D63*D49</f>
        <v>135571690851.03</v>
      </c>
      <c r="K63" s="590" t="n">
        <f aca="false">ABS(C63-C50)*D63*D50</f>
        <v>1052188567318.29</v>
      </c>
      <c r="L63" s="590" t="n">
        <f aca="false">ABS(C63-C51)*D63*D51</f>
        <v>2597809394738.5</v>
      </c>
      <c r="M63" s="590" t="n">
        <f aca="false">ABS(C63-C52)*D63*D52</f>
        <v>1740557894654.45</v>
      </c>
      <c r="N63" s="590" t="n">
        <f aca="false">ABS(C63-C53)*D63*D53</f>
        <v>22943665552942.2</v>
      </c>
      <c r="O63" s="590" t="n">
        <f aca="false">ABS(C63-C54)*D63*D54</f>
        <v>15365472840.2737</v>
      </c>
      <c r="P63" s="590" t="n">
        <f aca="false">ABS(C63-C55)*D63*D55</f>
        <v>41469118524.5268</v>
      </c>
      <c r="Q63" s="590" t="n">
        <f aca="false">ABS(C63-C56)*D63*D56</f>
        <v>282016210934.796</v>
      </c>
      <c r="R63" s="590" t="n">
        <f aca="false">ABS(C63-C57)*D63*D57</f>
        <v>635784046466.521</v>
      </c>
      <c r="S63" s="590" t="n">
        <f aca="false">ABS(C63-C58)*D63*D58</f>
        <v>583550299893.233</v>
      </c>
      <c r="T63" s="590" t="n">
        <f aca="false">ABS(C63-C59)*D63*D59</f>
        <v>112766428677.733</v>
      </c>
      <c r="U63" s="590" t="n">
        <f aca="false">ABS(C63-C60)*D63*D60</f>
        <v>678668968939.852</v>
      </c>
      <c r="V63" s="590" t="n">
        <f aca="false">ABS(C63-C61)*D63*D61</f>
        <v>2750478353.91853</v>
      </c>
      <c r="W63" s="590" t="n">
        <f aca="false">ABS(C63-C62)*D63*D62</f>
        <v>15269931450.3791</v>
      </c>
      <c r="X63" s="590" t="n">
        <f aca="false">ABS(C63-C63)*D63*D63</f>
        <v>0</v>
      </c>
      <c r="Y63" s="590" t="n">
        <f aca="false">ABS(C63-C64)*D63*D64</f>
        <v>101546933085.931</v>
      </c>
      <c r="Z63" s="590" t="n">
        <f aca="false">ABS(C63-C65)*D63*D65</f>
        <v>243821296707.502</v>
      </c>
      <c r="AA63" s="590" t="n">
        <f aca="false">ABS(C63-C66)*D63*D66</f>
        <v>142547349265.318</v>
      </c>
      <c r="AB63" s="590" t="n">
        <f aca="false">ABS(C63-C67)*D63*D67</f>
        <v>6446529039674.23</v>
      </c>
      <c r="AC63" s="590" t="n">
        <f aca="false">ABS(C63-C68)*D63*D68</f>
        <v>13690352054.1973</v>
      </c>
      <c r="AD63" s="590" t="n">
        <f aca="false">ABS(C63-C69)*D63*D69</f>
        <v>25503312092.3864</v>
      </c>
      <c r="AE63" s="590" t="n">
        <f aca="false">ABS(C63-C70)*D63*D70</f>
        <v>606409982.425401</v>
      </c>
      <c r="AF63" s="590" t="n">
        <f aca="false">ABS(C63-C71)*D63*D71</f>
        <v>84215053735.97</v>
      </c>
      <c r="AG63" s="590" t="n">
        <f aca="false">ABS(C63-C72)*D63*D72</f>
        <v>92268944400.2028</v>
      </c>
      <c r="AH63" s="590" t="n">
        <f aca="false">ABS(C63-C73)*D63*D73</f>
        <v>58759065074.105</v>
      </c>
      <c r="AI63" s="590" t="n">
        <f aca="false">ABS(C63-C74)*D63*D74</f>
        <v>758753053166.164</v>
      </c>
      <c r="AJ63" s="590" t="n">
        <f aca="false">ABS(C63-C75)*D63*D75</f>
        <v>9407401654.86708</v>
      </c>
      <c r="AK63" s="590" t="n">
        <f aca="false">ABS(C63-C76)*D63*D76</f>
        <v>22117957427.0659</v>
      </c>
      <c r="AL63" s="590" t="n">
        <f aca="false">ABS(C63-C77)*D63*D77</f>
        <v>52957962685.4936</v>
      </c>
      <c r="AM63" s="590" t="n">
        <f aca="false">ABS(C63-C78)*D63*D78</f>
        <v>88136044116.4717</v>
      </c>
      <c r="AN63" s="590" t="n">
        <f aca="false">ABS(C63-C79)*D63*D79</f>
        <v>128523159146.139</v>
      </c>
      <c r="AO63" s="590" t="n">
        <f aca="false">ABS(C63-C80)*D63*D80</f>
        <v>64720516606.6942</v>
      </c>
      <c r="AP63" s="590" t="n">
        <f aca="false">ABS(C63-C81)*D63*D81</f>
        <v>1789017780307.01</v>
      </c>
    </row>
    <row r="64" customFormat="false" ht="12.75" hidden="false" customHeight="false" outlineLevel="0" collapsed="false">
      <c r="A64" s="163" t="n">
        <f aca="false">A42</f>
        <v>2005</v>
      </c>
      <c r="B64" s="163" t="s">
        <v>1590</v>
      </c>
      <c r="C64" s="163" t="n">
        <f aca="false">S44</f>
        <v>4928.16227451136</v>
      </c>
      <c r="D64" s="163" t="n">
        <f aca="false">S45</f>
        <v>6703.42103289355</v>
      </c>
      <c r="H64" s="590" t="n">
        <f aca="false">ABS(C64-C47)*D64*D47</f>
        <v>43994190322.0656</v>
      </c>
      <c r="I64" s="590" t="n">
        <f aca="false">ABS(C64-C48)*D64*D48</f>
        <v>166249781299.019</v>
      </c>
      <c r="J64" s="590" t="n">
        <f aca="false">ABS(C64-C49)*D64*D49</f>
        <v>301276321749.907</v>
      </c>
      <c r="K64" s="590" t="n">
        <f aca="false">ABS(C64-C50)*D64*D50</f>
        <v>498784809657.688</v>
      </c>
      <c r="L64" s="590" t="n">
        <f aca="false">ABS(C64-C51)*D64*D51</f>
        <v>2422956857260.31</v>
      </c>
      <c r="M64" s="590" t="n">
        <f aca="false">ABS(C64-C52)*D64*D52</f>
        <v>1820782652588.37</v>
      </c>
      <c r="N64" s="590" t="n">
        <f aca="false">ABS(C64-C53)*D64*D53</f>
        <v>26773646459424.3</v>
      </c>
      <c r="O64" s="590" t="n">
        <f aca="false">ABS(C64-C54)*D64*D54</f>
        <v>48738519225.951</v>
      </c>
      <c r="P64" s="590" t="n">
        <f aca="false">ABS(C64-C55)*D64*D55</f>
        <v>267629421919.455</v>
      </c>
      <c r="Q64" s="590" t="n">
        <f aca="false">ABS(C64-C56)*D64*D56</f>
        <v>530740932044.403</v>
      </c>
      <c r="R64" s="590" t="n">
        <f aca="false">ABS(C64-C57)*D64*D57</f>
        <v>117028824909.838</v>
      </c>
      <c r="S64" s="590" t="n">
        <f aca="false">ABS(C64-C58)*D64*D58</f>
        <v>508656124705.236</v>
      </c>
      <c r="T64" s="590" t="n">
        <f aca="false">ABS(C64-C59)*D64*D59</f>
        <v>112653780072.79</v>
      </c>
      <c r="U64" s="590" t="n">
        <f aca="false">ABS(C64-C60)*D64*D60</f>
        <v>778298507110.831</v>
      </c>
      <c r="V64" s="590" t="n">
        <f aca="false">ABS(C64-C61)*D64*D61</f>
        <v>8423412303.95288</v>
      </c>
      <c r="W64" s="590" t="n">
        <f aca="false">ABS(C64-C62)*D64*D62</f>
        <v>65491599284.2518</v>
      </c>
      <c r="X64" s="590" t="n">
        <f aca="false">ABS(C64-C63)*D64*D63</f>
        <v>101546933085.931</v>
      </c>
      <c r="Y64" s="590" t="n">
        <f aca="false">ABS(C64-C64)*D64*D64</f>
        <v>0</v>
      </c>
      <c r="Z64" s="590" t="n">
        <f aca="false">ABS(C64-C65)*D64*D65</f>
        <v>196169589511.256</v>
      </c>
      <c r="AA64" s="590" t="n">
        <f aca="false">ABS(C64-C66)*D64*D66</f>
        <v>144617062690.554</v>
      </c>
      <c r="AB64" s="590" t="n">
        <f aca="false">ABS(C64-C67)*D64*D67</f>
        <v>7611453738271.32</v>
      </c>
      <c r="AC64" s="590" t="n">
        <f aca="false">ABS(C64-C68)*D64*D68</f>
        <v>44509001595.9887</v>
      </c>
      <c r="AD64" s="590" t="n">
        <f aca="false">ABS(C64-C69)*D64*D69</f>
        <v>117685995010.191</v>
      </c>
      <c r="AE64" s="590" t="n">
        <f aca="false">ABS(C64-C70)*D64*D70</f>
        <v>162553812467.592</v>
      </c>
      <c r="AF64" s="590" t="n">
        <f aca="false">ABS(C64-C71)*D64*D71</f>
        <v>34952817975.8552</v>
      </c>
      <c r="AG64" s="590" t="n">
        <f aca="false">ABS(C64-C72)*D64*D72</f>
        <v>45169343655.7897</v>
      </c>
      <c r="AH64" s="590" t="n">
        <f aca="false">ABS(C64-C73)*D64*D73</f>
        <v>57932820735.2999</v>
      </c>
      <c r="AI64" s="590" t="n">
        <f aca="false">ABS(C64-C74)*D64*D74</f>
        <v>882607723144.091</v>
      </c>
      <c r="AJ64" s="590" t="n">
        <f aca="false">ABS(C64-C75)*D64*D75</f>
        <v>33196071381.5467</v>
      </c>
      <c r="AK64" s="590" t="n">
        <f aca="false">ABS(C64-C76)*D64*D76</f>
        <v>148934593403.688</v>
      </c>
      <c r="AL64" s="590" t="n">
        <f aca="false">ABS(C64-C77)*D64*D77</f>
        <v>163492342976.309</v>
      </c>
      <c r="AM64" s="590" t="n">
        <f aca="false">ABS(C64-C78)*D64*D78</f>
        <v>33882200876.4388</v>
      </c>
      <c r="AN64" s="590" t="n">
        <f aca="false">ABS(C64-C79)*D64*D79</f>
        <v>105454909688.651</v>
      </c>
      <c r="AO64" s="590" t="n">
        <f aca="false">ABS(C64-C80)*D64*D80</f>
        <v>64438615563.1822</v>
      </c>
      <c r="AP64" s="590" t="n">
        <f aca="false">ABS(C64-C81)*D64*D81</f>
        <v>2093010907779.71</v>
      </c>
    </row>
    <row r="65" customFormat="false" ht="12.75" hidden="false" customHeight="false" outlineLevel="0" collapsed="false">
      <c r="A65" s="163" t="n">
        <f aca="false">A42</f>
        <v>2005</v>
      </c>
      <c r="B65" s="163" t="s">
        <v>1590</v>
      </c>
      <c r="C65" s="163" t="n">
        <f aca="false">T44</f>
        <v>10410.3588719875</v>
      </c>
      <c r="D65" s="163" t="n">
        <f aca="false">T45</f>
        <v>5338.02471036334</v>
      </c>
      <c r="H65" s="590" t="n">
        <f aca="false">ABS(C65-C47)*D65*D47</f>
        <v>78674044086.2145</v>
      </c>
      <c r="I65" s="590" t="n">
        <f aca="false">ABS(C65-C48)*D65*D48</f>
        <v>349271602821.658</v>
      </c>
      <c r="J65" s="590" t="n">
        <f aca="false">ABS(C65-C49)*D65*D49</f>
        <v>985284570783.209</v>
      </c>
      <c r="K65" s="590" t="n">
        <f aca="false">ABS(C65-C50)*D65*D50</f>
        <v>835013305608.854</v>
      </c>
      <c r="L65" s="590" t="n">
        <f aca="false">ABS(C65-C51)*D65*D51</f>
        <v>799209564906.597</v>
      </c>
      <c r="M65" s="590" t="n">
        <f aca="false">ABS(C65-C52)*D65*D52</f>
        <v>1009395917205.55</v>
      </c>
      <c r="N65" s="590" t="n">
        <f aca="false">ABS(C65-C53)*D65*D53</f>
        <v>19962550146201.4</v>
      </c>
      <c r="O65" s="590" t="n">
        <f aca="false">ABS(C65-C54)*D65*D54</f>
        <v>87341391689.7595</v>
      </c>
      <c r="P65" s="590" t="n">
        <f aca="false">ABS(C65-C55)*D65*D55</f>
        <v>562486438490.426</v>
      </c>
      <c r="Q65" s="590" t="n">
        <f aca="false">ABS(C65-C56)*D65*D56</f>
        <v>1819148456655.93</v>
      </c>
      <c r="R65" s="590" t="n">
        <f aca="false">ABS(C65-C57)*D65*D57</f>
        <v>947220882486.676</v>
      </c>
      <c r="S65" s="590" t="n">
        <f aca="false">ABS(C65-C58)*D65*D58</f>
        <v>94009467588.149</v>
      </c>
      <c r="T65" s="590" t="n">
        <f aca="false">ABS(C65-C59)*D65*D59</f>
        <v>52646067680.492</v>
      </c>
      <c r="U65" s="590" t="n">
        <f aca="false">ABS(C65-C60)*D65*D60</f>
        <v>557688316695.842</v>
      </c>
      <c r="V65" s="590" t="n">
        <f aca="false">ABS(C65-C61)*D65*D61</f>
        <v>14911795511.5646</v>
      </c>
      <c r="W65" s="590" t="n">
        <f aca="false">ABS(C65-C62)*D65*D62</f>
        <v>127751277977.748</v>
      </c>
      <c r="X65" s="590" t="n">
        <f aca="false">ABS(C65-C63)*D65*D63</f>
        <v>243821296707.502</v>
      </c>
      <c r="Y65" s="590" t="n">
        <f aca="false">ABS(C65-C64)*D65*D64</f>
        <v>196169589511.256</v>
      </c>
      <c r="Z65" s="590" t="n">
        <f aca="false">ABS(C65-C65)*D65*D65</f>
        <v>0</v>
      </c>
      <c r="AA65" s="590" t="n">
        <f aca="false">ABS(C65-C66)*D65*D66</f>
        <v>71861005922.9553</v>
      </c>
      <c r="AB65" s="590" t="n">
        <f aca="false">ABS(C65-C67)*D65*D67</f>
        <v>5822150869971.55</v>
      </c>
      <c r="AC65" s="590" t="n">
        <f aca="false">ABS(C65-C68)*D65*D68</f>
        <v>80422042235.8111</v>
      </c>
      <c r="AD65" s="590" t="n">
        <f aca="false">ABS(C65-C69)*D65*D69</f>
        <v>233304708703.596</v>
      </c>
      <c r="AE65" s="590" t="n">
        <f aca="false">ABS(C65-C70)*D65*D70</f>
        <v>391474555950.249</v>
      </c>
      <c r="AF65" s="590" t="n">
        <f aca="false">ABS(C65-C71)*D65*D71</f>
        <v>246611819416.707</v>
      </c>
      <c r="AG65" s="590" t="n">
        <f aca="false">ABS(C65-C72)*D65*D72</f>
        <v>69791502221.4015</v>
      </c>
      <c r="AH65" s="590" t="n">
        <f aca="false">ABS(C65-C73)*D65*D73</f>
        <v>25589288804.5457</v>
      </c>
      <c r="AI65" s="590" t="n">
        <f aca="false">ABS(C65-C74)*D65*D74</f>
        <v>653434648832.574</v>
      </c>
      <c r="AJ65" s="590" t="n">
        <f aca="false">ABS(C65-C75)*D65*D75</f>
        <v>61532759867.3333</v>
      </c>
      <c r="AK65" s="590" t="n">
        <f aca="false">ABS(C65-C76)*D65*D76</f>
        <v>314874650443.056</v>
      </c>
      <c r="AL65" s="590" t="n">
        <f aca="false">ABS(C65-C77)*D65*D77</f>
        <v>494861394042.037</v>
      </c>
      <c r="AM65" s="590" t="n">
        <f aca="false">ABS(C65-C78)*D65*D78</f>
        <v>251615809281.508</v>
      </c>
      <c r="AN65" s="590" t="n">
        <f aca="false">ABS(C65-C79)*D65*D79</f>
        <v>4922033949.05664</v>
      </c>
      <c r="AO65" s="590" t="n">
        <f aca="false">ABS(C65-C80)*D65*D80</f>
        <v>29693753787.7987</v>
      </c>
      <c r="AP65" s="590" t="n">
        <f aca="false">ABS(C65-C81)*D65*D81</f>
        <v>1569419628180.87</v>
      </c>
    </row>
    <row r="66" customFormat="false" ht="12.75" hidden="false" customHeight="false" outlineLevel="0" collapsed="false">
      <c r="A66" s="163" t="n">
        <f aca="false">A42</f>
        <v>2005</v>
      </c>
      <c r="B66" s="163" t="s">
        <v>1590</v>
      </c>
      <c r="C66" s="163" t="n">
        <f aca="false">U44</f>
        <v>19508.7556438282</v>
      </c>
      <c r="D66" s="163" t="n">
        <f aca="false">U45</f>
        <v>1479.61198449091</v>
      </c>
      <c r="H66" s="590" t="n">
        <f aca="false">ABS(C66-C47)*D66*D47</f>
        <v>41882854599.92</v>
      </c>
      <c r="I66" s="590" t="n">
        <f aca="false">ABS(C66-C48)*D66*D48</f>
        <v>196583766417.366</v>
      </c>
      <c r="J66" s="590" t="n">
        <f aca="false">ABS(C66-C49)*D66*D49</f>
        <v>615992220304.571</v>
      </c>
      <c r="K66" s="590" t="n">
        <f aca="false">ABS(C66-C50)*D66*D50</f>
        <v>798290653082.028</v>
      </c>
      <c r="L66" s="590" t="n">
        <f aca="false">ABS(C66-C51)*D66*D51</f>
        <v>298398836769.25</v>
      </c>
      <c r="M66" s="590" t="n">
        <f aca="false">ABS(C66-C52)*D66*D52</f>
        <v>77140395174.0888</v>
      </c>
      <c r="N66" s="590" t="n">
        <f aca="false">ABS(C66-C53)*D66*D53</f>
        <v>4908733313638.73</v>
      </c>
      <c r="O66" s="590" t="n">
        <f aca="false">ABS(C66-C54)*D66*D54</f>
        <v>46534513945.0489</v>
      </c>
      <c r="P66" s="590" t="n">
        <f aca="false">ABS(C66-C55)*D66*D55</f>
        <v>316629184058.529</v>
      </c>
      <c r="Q66" s="590" t="n">
        <f aca="false">ABS(C66-C56)*D66*D56</f>
        <v>1146662587707.21</v>
      </c>
      <c r="R66" s="590" t="n">
        <f aca="false">ABS(C66-C57)*D66*D57</f>
        <v>741165392590.26</v>
      </c>
      <c r="S66" s="590" t="n">
        <f aca="false">ABS(C66-C58)*D66*D58</f>
        <v>117027148701.722</v>
      </c>
      <c r="T66" s="590" t="n">
        <f aca="false">ABS(C66-C59)*D66*D59</f>
        <v>2456518811.57433</v>
      </c>
      <c r="U66" s="590" t="n">
        <f aca="false">ABS(C66-C60)*D66*D60</f>
        <v>126023267366.092</v>
      </c>
      <c r="V66" s="590" t="n">
        <f aca="false">ABS(C66-C61)*D66*D61</f>
        <v>7907368255.82132</v>
      </c>
      <c r="W66" s="590" t="n">
        <f aca="false">ABS(C66-C62)*D66*D62</f>
        <v>70187853307.6452</v>
      </c>
      <c r="X66" s="590" t="n">
        <f aca="false">ABS(C66-C63)*D66*D63</f>
        <v>142547349265.318</v>
      </c>
      <c r="Y66" s="590" t="n">
        <f aca="false">ABS(C66-C64)*D66*D64</f>
        <v>144617062690.554</v>
      </c>
      <c r="Z66" s="590" t="n">
        <f aca="false">ABS(C66-C65)*D66*D65</f>
        <v>71861005922.9553</v>
      </c>
      <c r="AA66" s="590" t="n">
        <f aca="false">ABS(C66-C66)*D66*D66</f>
        <v>0</v>
      </c>
      <c r="AB66" s="590" t="n">
        <f aca="false">ABS(C66-C67)*D66*D67</f>
        <v>1503880575594.5</v>
      </c>
      <c r="AC66" s="590" t="n">
        <f aca="false">ABS(C66-C68)*D66*D68</f>
        <v>42982900241.6336</v>
      </c>
      <c r="AD66" s="590" t="n">
        <f aca="false">ABS(C66-C69)*D66*D69</f>
        <v>128882401003.661</v>
      </c>
      <c r="AE66" s="590" t="n">
        <f aca="false">ABS(C66-C70)*D66*D70</f>
        <v>229049874809.996</v>
      </c>
      <c r="AF66" s="590" t="n">
        <f aca="false">ABS(C66-C71)*D66*D71</f>
        <v>168999345779.476</v>
      </c>
      <c r="AG66" s="590" t="n">
        <f aca="false">ABS(C66-C72)*D66*D72</f>
        <v>67997065993.9609</v>
      </c>
      <c r="AH66" s="590" t="n">
        <f aca="false">ABS(C66-C73)*D66*D73</f>
        <v>2357465251.83343</v>
      </c>
      <c r="AI66" s="590" t="n">
        <f aca="false">ABS(C66-C74)*D66*D74</f>
        <v>158397235939.131</v>
      </c>
      <c r="AJ66" s="590" t="n">
        <f aca="false">ABS(C66-C75)*D66*D75</f>
        <v>33201802202.4513</v>
      </c>
      <c r="AK66" s="590" t="n">
        <f aca="false">ABS(C66-C76)*D66*D76</f>
        <v>177569099526.896</v>
      </c>
      <c r="AL66" s="590" t="n">
        <f aca="false">ABS(C66-C77)*D66*D77</f>
        <v>304923291970.807</v>
      </c>
      <c r="AM66" s="590" t="n">
        <f aca="false">ABS(C66-C78)*D66*D78</f>
        <v>173080497907.581</v>
      </c>
      <c r="AN66" s="590" t="n">
        <f aca="false">ABS(C66-C79)*D66*D79</f>
        <v>35001785009.9602</v>
      </c>
      <c r="AO66" s="590" t="n">
        <f aca="false">ABS(C66-C80)*D66*D80</f>
        <v>1714844193.96008</v>
      </c>
      <c r="AP66" s="590" t="n">
        <f aca="false">ABS(C66-C81)*D66*D81</f>
        <v>390269397547.264</v>
      </c>
    </row>
    <row r="67" customFormat="false" ht="12.75" hidden="false" customHeight="false" outlineLevel="0" collapsed="false">
      <c r="A67" s="163" t="n">
        <f aca="false">A42</f>
        <v>2005</v>
      </c>
      <c r="B67" s="163" t="s">
        <v>1590</v>
      </c>
      <c r="C67" s="163" t="n">
        <f aca="false">V44</f>
        <v>143985.731532924</v>
      </c>
      <c r="D67" s="163" t="n">
        <f aca="false">V45</f>
        <v>8165.38150599053</v>
      </c>
      <c r="H67" s="590" t="n">
        <f aca="false">ABS(C67-C47)*D67*D47</f>
        <v>1746871339035.81</v>
      </c>
      <c r="I67" s="590" t="n">
        <f aca="false">ABS(C67-C48)*D67*D48</f>
        <v>8617713593417.4</v>
      </c>
      <c r="J67" s="590" t="n">
        <f aca="false">ABS(C67-C49)*D67*D49</f>
        <v>29287779747539.3</v>
      </c>
      <c r="K67" s="590" t="n">
        <f aca="false">ABS(C67-C50)*D67*D50</f>
        <v>47202349676266.3</v>
      </c>
      <c r="L67" s="590" t="n">
        <f aca="false">ABS(C67-C51)*D67*D51</f>
        <v>40901720617969.3</v>
      </c>
      <c r="M67" s="590" t="n">
        <f aca="false">ABS(C67-C52)*D67*D52</f>
        <v>14874379788713.8</v>
      </c>
      <c r="N67" s="590" t="n">
        <f aca="false">ABS(C67-C53)*D67*D53</f>
        <v>20065200218450.9</v>
      </c>
      <c r="O67" s="590" t="n">
        <f aca="false">ABS(C67-C54)*D67*D54</f>
        <v>1942359930097.53</v>
      </c>
      <c r="P67" s="590" t="n">
        <f aca="false">ABS(C67-C55)*D67*D55</f>
        <v>13881665553265</v>
      </c>
      <c r="Q67" s="590" t="n">
        <f aca="false">ABS(C67-C56)*D67*D56</f>
        <v>54831692151934</v>
      </c>
      <c r="R67" s="590" t="n">
        <f aca="false">ABS(C67-C57)*D67*D57</f>
        <v>40225844491965.2</v>
      </c>
      <c r="S67" s="590" t="n">
        <f aca="false">ABS(C67-C58)*D67*D58</f>
        <v>11448889662550.7</v>
      </c>
      <c r="T67" s="590" t="n">
        <f aca="false">ABS(C67-C59)*D67*D59</f>
        <v>1300783651738.09</v>
      </c>
      <c r="U67" s="590" t="n">
        <f aca="false">ABS(C67-C60)*D67*D60</f>
        <v>1460738680658.94</v>
      </c>
      <c r="V67" s="590" t="n">
        <f aca="false">ABS(C67-C61)*D67*D61</f>
        <v>328583367981.961</v>
      </c>
      <c r="W67" s="590" t="n">
        <f aca="false">ABS(C67-C62)*D67*D62</f>
        <v>3013061158238.91</v>
      </c>
      <c r="X67" s="590" t="n">
        <f aca="false">ABS(C67-C63)*D67*D63</f>
        <v>6446529039674.23</v>
      </c>
      <c r="Y67" s="590" t="n">
        <f aca="false">ABS(C67-C64)*D67*D64</f>
        <v>7611453738271.32</v>
      </c>
      <c r="Z67" s="590" t="n">
        <f aca="false">ABS(C67-C65)*D67*D65</f>
        <v>5822150869971.55</v>
      </c>
      <c r="AA67" s="590" t="n">
        <f aca="false">ABS(C67-C66)*D67*D66</f>
        <v>1503880575594.5</v>
      </c>
      <c r="AB67" s="590" t="n">
        <f aca="false">ABS(C67-C67)*D67*D67</f>
        <v>0</v>
      </c>
      <c r="AC67" s="590" t="n">
        <f aca="false">ABS(C67-C68)*D67*D68</f>
        <v>1799415151609.29</v>
      </c>
      <c r="AD67" s="590" t="n">
        <f aca="false">ABS(C67-C69)*D67*D69</f>
        <v>5559487490917.44</v>
      </c>
      <c r="AE67" s="590" t="n">
        <f aca="false">ABS(C67-C70)*D67*D70</f>
        <v>10364897315205.8</v>
      </c>
      <c r="AF67" s="590" t="n">
        <f aca="false">ABS(C67-C71)*D67*D71</f>
        <v>8531260525062.55</v>
      </c>
      <c r="AG67" s="590" t="n">
        <f aca="false">ABS(C67-C72)*D67*D72</f>
        <v>4048525186411.16</v>
      </c>
      <c r="AH67" s="590" t="n">
        <f aca="false">ABS(C67-C73)*D67*D73</f>
        <v>726524101253.171</v>
      </c>
      <c r="AI67" s="590" t="n">
        <f aca="false">ABS(C67-C74)*D67*D74</f>
        <v>841556140202.899</v>
      </c>
      <c r="AJ67" s="590" t="n">
        <f aca="false">ABS(C67-C75)*D67*D75</f>
        <v>1402262297280.65</v>
      </c>
      <c r="AK67" s="590" t="n">
        <f aca="false">ABS(C67-C76)*D67*D76</f>
        <v>7796999353764.64</v>
      </c>
      <c r="AL67" s="590" t="n">
        <f aca="false">ABS(C67-C77)*D67*D77</f>
        <v>14348490648968.4</v>
      </c>
      <c r="AM67" s="590" t="n">
        <f aca="false">ABS(C67-C78)*D67*D78</f>
        <v>8757192239299.76</v>
      </c>
      <c r="AN67" s="590" t="n">
        <f aca="false">ABS(C67-C79)*D67*D79</f>
        <v>2938837573761.79</v>
      </c>
      <c r="AO67" s="590" t="n">
        <f aca="false">ABS(C67-C80)*D67*D80</f>
        <v>760355918372.03</v>
      </c>
      <c r="AP67" s="590" t="n">
        <f aca="false">ABS(C67-C81)*D67*D81</f>
        <v>1224758548735.66</v>
      </c>
    </row>
    <row r="68" customFormat="false" ht="12.75" hidden="false" customHeight="false" outlineLevel="0" collapsed="false">
      <c r="A68" s="163" t="n">
        <f aca="false">A42</f>
        <v>2005</v>
      </c>
      <c r="B68" s="163" t="s">
        <v>1286</v>
      </c>
      <c r="C68" s="163" t="n">
        <f aca="false">W44</f>
        <v>608.224538435807</v>
      </c>
      <c r="D68" s="163" t="n">
        <f aca="false">W45</f>
        <v>1537</v>
      </c>
      <c r="H68" s="590" t="n">
        <f aca="false">ABS(C68-C47)*D68*D47</f>
        <v>185551076.015156</v>
      </c>
      <c r="I68" s="590" t="n">
        <f aca="false">ABS(C68-C48)*D68*D48</f>
        <v>11090319348.2688</v>
      </c>
      <c r="J68" s="590" t="n">
        <f aca="false">ABS(C68-C49)*D68*D49</f>
        <v>100039845676.213</v>
      </c>
      <c r="K68" s="590" t="n">
        <f aca="false">ABS(C68-C50)*D68*D50</f>
        <v>393939253140.221</v>
      </c>
      <c r="L68" s="590" t="n">
        <f aca="false">ABS(C68-C51)*D68*D51</f>
        <v>811986808490.72</v>
      </c>
      <c r="M68" s="590" t="n">
        <f aca="false">ABS(C68-C52)*D68*D52</f>
        <v>517429103826.431</v>
      </c>
      <c r="N68" s="590" t="n">
        <f aca="false">ABS(C68-C53)*D68*D53</f>
        <v>6446861377444.27</v>
      </c>
      <c r="O68" s="590" t="n">
        <f aca="false">ABS(C68-C54)*D68*D54</f>
        <v>164006611.142432</v>
      </c>
      <c r="P68" s="590" t="n">
        <f aca="false">ABS(C68-C55)*D68*D55</f>
        <v>17904941964.2014</v>
      </c>
      <c r="Q68" s="590" t="n">
        <f aca="false">ABS(C68-C56)*D68*D56</f>
        <v>195163847785.355</v>
      </c>
      <c r="R68" s="590" t="n">
        <f aca="false">ABS(C68-C57)*D68*D57</f>
        <v>262892699110.738</v>
      </c>
      <c r="S68" s="590" t="n">
        <f aca="false">ABS(C68-C58)*D68*D58</f>
        <v>187199743309.461</v>
      </c>
      <c r="T68" s="590" t="n">
        <f aca="false">ABS(C68-C59)*D68*D59</f>
        <v>34238860189.0752</v>
      </c>
      <c r="U68" s="590" t="n">
        <f aca="false">ABS(C68-C60)*D68*D60</f>
        <v>192538534271.079</v>
      </c>
      <c r="V68" s="590" t="n">
        <f aca="false">ABS(C68-C61)*D68*D61</f>
        <v>69933825.569217</v>
      </c>
      <c r="W68" s="590" t="n">
        <f aca="false">ABS(C68-C62)*D68*D62</f>
        <v>2136486459.07081</v>
      </c>
      <c r="X68" s="590" t="n">
        <f aca="false">ABS(C68-C63)*D68*D63</f>
        <v>13690352054.1973</v>
      </c>
      <c r="Y68" s="590" t="n">
        <f aca="false">ABS(C68-C64)*D68*D64</f>
        <v>44509001595.9887</v>
      </c>
      <c r="Z68" s="590" t="n">
        <f aca="false">ABS(C68-C65)*D68*D65</f>
        <v>80422042235.8111</v>
      </c>
      <c r="AA68" s="590" t="n">
        <f aca="false">ABS(C68-C66)*D68*D66</f>
        <v>42982900241.6336</v>
      </c>
      <c r="AB68" s="590" t="n">
        <f aca="false">ABS(C68-C67)*D68*D67</f>
        <v>1799415151609.29</v>
      </c>
      <c r="AC68" s="590" t="n">
        <f aca="false">ABS(C68-C68)*D68*D68</f>
        <v>0</v>
      </c>
      <c r="AD68" s="590" t="n">
        <f aca="false">ABS(C68-C69)*D68*D69</f>
        <v>4687839705.72669</v>
      </c>
      <c r="AE68" s="590" t="n">
        <f aca="false">ABS(C68-C70)*D68*D70</f>
        <v>22180971446.9945</v>
      </c>
      <c r="AF68" s="590" t="n">
        <f aca="false">ABS(C68-C71)*D68*D71</f>
        <v>41624539669.1545</v>
      </c>
      <c r="AG68" s="590" t="n">
        <f aca="false">ABS(C68-C72)*D68*D72</f>
        <v>34352730022.0095</v>
      </c>
      <c r="AH68" s="590" t="n">
        <f aca="false">ABS(C68-C73)*D68*D73</f>
        <v>17944280092.2528</v>
      </c>
      <c r="AI68" s="590" t="n">
        <f aca="false">ABS(C68-C74)*D68*D74</f>
        <v>213577404453.812</v>
      </c>
      <c r="AJ68" s="590" t="n">
        <f aca="false">ABS(C68-C75)*D68*D75</f>
        <v>352072166.756593</v>
      </c>
      <c r="AK68" s="590" t="n">
        <f aca="false">ABS(C68-C76)*D68*D76</f>
        <v>10384546162.8228</v>
      </c>
      <c r="AL68" s="590" t="n">
        <f aca="false">ABS(C68-C77)*D68*D77</f>
        <v>45253693435.6403</v>
      </c>
      <c r="AM68" s="590" t="n">
        <f aca="false">ABS(C68-C78)*D68*D78</f>
        <v>43198809193.9867</v>
      </c>
      <c r="AN68" s="590" t="n">
        <f aca="false">ABS(C68-C79)*D68*D79</f>
        <v>42115724484.3305</v>
      </c>
      <c r="AO68" s="590" t="n">
        <f aca="false">ABS(C68-C80)*D68*D80</f>
        <v>19680143784.3957</v>
      </c>
      <c r="AP68" s="590" t="n">
        <f aca="false">ABS(C68-C81)*D68*D81</f>
        <v>501968277220.381</v>
      </c>
    </row>
    <row r="69" customFormat="false" ht="12.75" hidden="false" customHeight="false" outlineLevel="0" collapsed="false">
      <c r="A69" s="163" t="n">
        <f aca="false">A42</f>
        <v>2005</v>
      </c>
      <c r="B69" s="163" t="s">
        <v>1286</v>
      </c>
      <c r="C69" s="163" t="n">
        <f aca="false">X44</f>
        <v>1247.63613222188</v>
      </c>
      <c r="D69" s="163" t="n">
        <f aca="false">X45</f>
        <v>4770</v>
      </c>
      <c r="H69" s="590" t="n">
        <f aca="false">ABS(C69-C47)*D69*D47</f>
        <v>5124232560.62626</v>
      </c>
      <c r="I69" s="590" t="n">
        <f aca="false">ABS(C69-C48)*D69*D48</f>
        <v>11813856136.6261</v>
      </c>
      <c r="J69" s="590" t="n">
        <f aca="false">ABS(C69-C49)*D69*D49</f>
        <v>232783331552.203</v>
      </c>
      <c r="K69" s="590" t="n">
        <f aca="false">ABS(C69-C50)*D69*D50</f>
        <v>1094146228143.98</v>
      </c>
      <c r="L69" s="590" t="n">
        <f aca="false">ABS(C69-C51)*D69*D51</f>
        <v>2402163720130.35</v>
      </c>
      <c r="M69" s="590" t="n">
        <f aca="false">ABS(C69-C52)*D69*D52</f>
        <v>1559902349092.56</v>
      </c>
      <c r="N69" s="590" t="n">
        <f aca="false">ABS(C69-C53)*D69*D53</f>
        <v>19866000744365.6</v>
      </c>
      <c r="O69" s="590" t="n">
        <f aca="false">ABS(C69-C54)*D69*D54</f>
        <v>5566955850.76018</v>
      </c>
      <c r="P69" s="590" t="n">
        <f aca="false">ABS(C69-C55)*D69*D55</f>
        <v>19154711397.5008</v>
      </c>
      <c r="Q69" s="590" t="n">
        <f aca="false">ABS(C69-C56)*D69*D56</f>
        <v>460132163552.97</v>
      </c>
      <c r="R69" s="590" t="n">
        <f aca="false">ABS(C69-C57)*D69*D57</f>
        <v>707438947602.157</v>
      </c>
      <c r="S69" s="590" t="n">
        <f aca="false">ABS(C69-C58)*D69*D58</f>
        <v>548547160338.484</v>
      </c>
      <c r="T69" s="590" t="n">
        <f aca="false">ABS(C69-C59)*D69*D59</f>
        <v>102395853179.558</v>
      </c>
      <c r="U69" s="590" t="n">
        <f aca="false">ABS(C69-C60)*D69*D60</f>
        <v>591063081280.366</v>
      </c>
      <c r="V69" s="590" t="n">
        <f aca="false">ABS(C69-C61)*D69*D61</f>
        <v>1072094111.12605</v>
      </c>
      <c r="W69" s="590" t="n">
        <f aca="false">ABS(C69-C62)*D69*D62</f>
        <v>1248726836.4096</v>
      </c>
      <c r="X69" s="590" t="n">
        <f aca="false">ABS(C69-C63)*D69*D63</f>
        <v>25503312092.3864</v>
      </c>
      <c r="Y69" s="590" t="n">
        <f aca="false">ABS(C69-C64)*D69*D64</f>
        <v>117685995010.191</v>
      </c>
      <c r="Z69" s="590" t="n">
        <f aca="false">ABS(C69-C65)*D69*D65</f>
        <v>233304708703.596</v>
      </c>
      <c r="AA69" s="590" t="n">
        <f aca="false">ABS(C69-C66)*D69*D66</f>
        <v>128882401003.661</v>
      </c>
      <c r="AB69" s="590" t="n">
        <f aca="false">ABS(C69-C67)*D69*D67</f>
        <v>5559487490917.44</v>
      </c>
      <c r="AC69" s="590" t="n">
        <f aca="false">ABS(C69-C68)*D69*D68</f>
        <v>4687839705.72669</v>
      </c>
      <c r="AD69" s="590" t="n">
        <f aca="false">ABS(C69-C69)*D69*D69</f>
        <v>0</v>
      </c>
      <c r="AE69" s="590" t="n">
        <f aca="false">ABS(C69-C70)*D69*D70</f>
        <v>41527857564.793</v>
      </c>
      <c r="AF69" s="590" t="n">
        <f aca="false">ABS(C69-C71)*D69*D71</f>
        <v>106377855941.349</v>
      </c>
      <c r="AG69" s="590" t="n">
        <f aca="false">ABS(C69-C72)*D69*D72</f>
        <v>95589244963.2328</v>
      </c>
      <c r="AH69" s="590" t="n">
        <f aca="false">ABS(C69-C73)*D69*D73</f>
        <v>53548049815.6314</v>
      </c>
      <c r="AI69" s="590" t="n">
        <f aca="false">ABS(C69-C74)*D69*D74</f>
        <v>657678038920.896</v>
      </c>
      <c r="AJ69" s="590" t="n">
        <f aca="false">ABS(C69-C75)*D69*D75</f>
        <v>2565411358.19814</v>
      </c>
      <c r="AK69" s="590" t="n">
        <f aca="false">ABS(C69-C76)*D69*D76</f>
        <v>11771419906.0852</v>
      </c>
      <c r="AL69" s="590" t="n">
        <f aca="false">ABS(C69-C77)*D69*D77</f>
        <v>102435459780.876</v>
      </c>
      <c r="AM69" s="590" t="n">
        <f aca="false">ABS(C69-C78)*D69*D78</f>
        <v>110653133974.311</v>
      </c>
      <c r="AN69" s="590" t="n">
        <f aca="false">ABS(C69-C79)*D69*D79</f>
        <v>122464815180.376</v>
      </c>
      <c r="AO69" s="590" t="n">
        <f aca="false">ABS(C69-C80)*D69*D80</f>
        <v>58823049494.4499</v>
      </c>
      <c r="AP69" s="590" t="n">
        <f aca="false">ABS(C69-C81)*D69*D81</f>
        <v>1547694473839.85</v>
      </c>
    </row>
    <row r="70" customFormat="false" ht="12.75" hidden="false" customHeight="false" outlineLevel="0" collapsed="false">
      <c r="A70" s="163" t="n">
        <f aca="false">A42</f>
        <v>2005</v>
      </c>
      <c r="B70" s="163" t="s">
        <v>1286</v>
      </c>
      <c r="C70" s="163" t="n">
        <f aca="false">Y44</f>
        <v>2219.94457581579</v>
      </c>
      <c r="D70" s="163" t="n">
        <f aca="false">Y45</f>
        <v>8954</v>
      </c>
      <c r="H70" s="590" t="n">
        <f aca="false">ABS(C70-C47)*D70*D47</f>
        <v>22602077739.5233</v>
      </c>
      <c r="I70" s="590" t="n">
        <f aca="false">ABS(C70-C48)*D70*D48</f>
        <v>42346669054.2053</v>
      </c>
      <c r="J70" s="590" t="n">
        <f aca="false">ABS(C70-C49)*D70*D49</f>
        <v>215220662775.123</v>
      </c>
      <c r="K70" s="590" t="n">
        <f aca="false">ABS(C70-C50)*D70*D50</f>
        <v>1687295971755.94</v>
      </c>
      <c r="L70" s="590" t="n">
        <f aca="false">ABS(C70-C51)*D70*D51</f>
        <v>4172978085369.78</v>
      </c>
      <c r="M70" s="590" t="n">
        <f aca="false">ABS(C70-C52)*D70*D52</f>
        <v>2797115124418.82</v>
      </c>
      <c r="N70" s="590" t="n">
        <f aca="false">ABS(C70-C53)*D70*D53</f>
        <v>36887535647396.3</v>
      </c>
      <c r="O70" s="590" t="n">
        <f aca="false">ABS(C70-C54)*D70*D54</f>
        <v>24887720764.5686</v>
      </c>
      <c r="P70" s="590" t="n">
        <f aca="false">ABS(C70-C55)*D70*D55</f>
        <v>67980944959.0498</v>
      </c>
      <c r="Q70" s="590" t="n">
        <f aca="false">ABS(C70-C56)*D70*D56</f>
        <v>448275120503.36</v>
      </c>
      <c r="R70" s="590" t="n">
        <f aca="false">ABS(C70-C57)*D70*D57</f>
        <v>1018446199840.88</v>
      </c>
      <c r="S70" s="590" t="n">
        <f aca="false">ABS(C70-C58)*D70*D58</f>
        <v>937170402629.127</v>
      </c>
      <c r="T70" s="590" t="n">
        <f aca="false">ABS(C70-C59)*D70*D59</f>
        <v>181186439782.922</v>
      </c>
      <c r="U70" s="590" t="n">
        <f aca="false">ABS(C70-C60)*D70*D60</f>
        <v>1091044238577.72</v>
      </c>
      <c r="V70" s="590" t="n">
        <f aca="false">ABS(C70-C61)*D70*D61</f>
        <v>4453199817.10899</v>
      </c>
      <c r="W70" s="590" t="n">
        <f aca="false">ABS(C70-C62)*D70*D62</f>
        <v>24834825201.612</v>
      </c>
      <c r="X70" s="590" t="n">
        <f aca="false">ABS(C70-C63)*D70*D63</f>
        <v>606409982.425401</v>
      </c>
      <c r="Y70" s="590" t="n">
        <f aca="false">ABS(C70-C64)*D70*D64</f>
        <v>162553812467.592</v>
      </c>
      <c r="Z70" s="590" t="n">
        <f aca="false">ABS(C70-C65)*D70*D65</f>
        <v>391474555950.249</v>
      </c>
      <c r="AA70" s="590" t="n">
        <f aca="false">ABS(C70-C66)*D70*D66</f>
        <v>229049874809.996</v>
      </c>
      <c r="AB70" s="590" t="n">
        <f aca="false">ABS(C70-C67)*D70*D67</f>
        <v>10364897315205.8</v>
      </c>
      <c r="AC70" s="590" t="n">
        <f aca="false">ABS(C70-C68)*D70*D68</f>
        <v>22180971446.9945</v>
      </c>
      <c r="AD70" s="590" t="n">
        <f aca="false">ABS(C70-C69)*D70*D69</f>
        <v>41527857564.793</v>
      </c>
      <c r="AE70" s="590" t="n">
        <f aca="false">ABS(C70-C70)*D70*D70</f>
        <v>0</v>
      </c>
      <c r="AF70" s="590" t="n">
        <f aca="false">ABS(C70-C71)*D70*D71</f>
        <v>134600641288.145</v>
      </c>
      <c r="AG70" s="590" t="n">
        <f aca="false">ABS(C70-C72)*D70*D72</f>
        <v>147971576973.087</v>
      </c>
      <c r="AH70" s="590" t="n">
        <f aca="false">ABS(C70-C73)*D70*D73</f>
        <v>94406013006.0124</v>
      </c>
      <c r="AI70" s="590" t="n">
        <f aca="false">ABS(C70-C74)*D70*D74</f>
        <v>1219863760362.33</v>
      </c>
      <c r="AJ70" s="590" t="n">
        <f aca="false">ABS(C70-C75)*D70*D75</f>
        <v>15257372984.0228</v>
      </c>
      <c r="AK70" s="590" t="n">
        <f aca="false">ABS(C70-C76)*D70*D76</f>
        <v>36295273682.1213</v>
      </c>
      <c r="AL70" s="590" t="n">
        <f aca="false">ABS(C70-C77)*D70*D77</f>
        <v>83797462785.1315</v>
      </c>
      <c r="AM70" s="590" t="n">
        <f aca="false">ABS(C70-C78)*D70*D78</f>
        <v>140883658889.039</v>
      </c>
      <c r="AN70" s="590" t="n">
        <f aca="false">ABS(C70-C79)*D70*D79</f>
        <v>206366433556.213</v>
      </c>
      <c r="AO70" s="590" t="n">
        <f aca="false">ABS(C70-C80)*D70*D80</f>
        <v>103987807589.282</v>
      </c>
      <c r="AP70" s="590" t="n">
        <f aca="false">ABS(C70-C81)*D70*D81</f>
        <v>2876314178999.9</v>
      </c>
    </row>
    <row r="71" customFormat="false" ht="12.75" hidden="false" customHeight="false" outlineLevel="0" collapsed="false">
      <c r="A71" s="163" t="n">
        <f aca="false">A42</f>
        <v>2005</v>
      </c>
      <c r="B71" s="163" t="s">
        <v>1286</v>
      </c>
      <c r="C71" s="163" t="n">
        <f aca="false">Z44</f>
        <v>4230.70693268552</v>
      </c>
      <c r="D71" s="163" t="n">
        <f aca="false">Z45</f>
        <v>7476</v>
      </c>
      <c r="H71" s="590" t="n">
        <f aca="false">ABS(C71-C47)*D71*D47</f>
        <v>41288804227.5016</v>
      </c>
      <c r="I71" s="590" t="n">
        <f aca="false">ABS(C71-C48)*D71*D48</f>
        <v>146766552134.566</v>
      </c>
      <c r="J71" s="590" t="n">
        <f aca="false">ABS(C71-C49)*D71*D49</f>
        <v>203190666281.261</v>
      </c>
      <c r="K71" s="590" t="n">
        <f aca="false">ABS(C71-C50)*D71*D50</f>
        <v>775820033393.754</v>
      </c>
      <c r="L71" s="590" t="n">
        <f aca="false">ABS(C71-C51)*D71*D51</f>
        <v>2903585483914.8</v>
      </c>
      <c r="M71" s="590" t="n">
        <f aca="false">ABS(C71-C52)*D71*D52</f>
        <v>2109120440065.96</v>
      </c>
      <c r="N71" s="590" t="n">
        <f aca="false">ABS(C71-C53)*D71*D53</f>
        <v>30101252181319.4</v>
      </c>
      <c r="O71" s="590" t="n">
        <f aca="false">ABS(C71-C54)*D71*D54</f>
        <v>45708752099.8426</v>
      </c>
      <c r="P71" s="590" t="n">
        <f aca="false">ABS(C71-C55)*D71*D55</f>
        <v>236224649732.962</v>
      </c>
      <c r="Q71" s="590" t="n">
        <f aca="false">ABS(C71-C56)*D71*D56</f>
        <v>343083870346.655</v>
      </c>
      <c r="R71" s="590" t="n">
        <f aca="false">ABS(C71-C57)*D71*D57</f>
        <v>315893664650.526</v>
      </c>
      <c r="S71" s="590" t="n">
        <f aca="false">ABS(C71-C58)*D71*D58</f>
        <v>622699557391.818</v>
      </c>
      <c r="T71" s="590" t="n">
        <f aca="false">ABS(C71-C59)*D71*D59</f>
        <v>132240809147.694</v>
      </c>
      <c r="U71" s="590" t="n">
        <f aca="false">ABS(C71-C60)*D71*D60</f>
        <v>879059965904.059</v>
      </c>
      <c r="V71" s="590" t="n">
        <f aca="false">ABS(C71-C61)*D71*D61</f>
        <v>7932441331.21211</v>
      </c>
      <c r="W71" s="590" t="n">
        <f aca="false">ABS(C71-C62)*D71*D62</f>
        <v>59569555708.2746</v>
      </c>
      <c r="X71" s="590" t="n">
        <f aca="false">ABS(C71-C63)*D71*D63</f>
        <v>84215053735.97</v>
      </c>
      <c r="Y71" s="590" t="n">
        <f aca="false">ABS(C71-C64)*D71*D64</f>
        <v>34952817975.8552</v>
      </c>
      <c r="Z71" s="590" t="n">
        <f aca="false">ABS(C71-C65)*D71*D65</f>
        <v>246611819416.707</v>
      </c>
      <c r="AA71" s="590" t="n">
        <f aca="false">ABS(C71-C66)*D71*D66</f>
        <v>168999345779.476</v>
      </c>
      <c r="AB71" s="590" t="n">
        <f aca="false">ABS(C71-C67)*D71*D67</f>
        <v>8531260525062.55</v>
      </c>
      <c r="AC71" s="590" t="n">
        <f aca="false">ABS(C71-C68)*D71*D68</f>
        <v>41624539669.1545</v>
      </c>
      <c r="AD71" s="590" t="n">
        <f aca="false">ABS(C71-C69)*D71*D69</f>
        <v>106377855941.349</v>
      </c>
      <c r="AE71" s="590" t="n">
        <f aca="false">ABS(C71-C70)*D71*D70</f>
        <v>134600641288.145</v>
      </c>
      <c r="AF71" s="590" t="n">
        <f aca="false">ABS(C71-C71)*D71*D71</f>
        <v>0</v>
      </c>
      <c r="AG71" s="590" t="n">
        <f aca="false">ABS(C71-C72)*D71*D72</f>
        <v>69219208380.1031</v>
      </c>
      <c r="AH71" s="590" t="n">
        <f aca="false">ABS(C71-C73)*D71*D73</f>
        <v>68270013742.313</v>
      </c>
      <c r="AI71" s="590" t="n">
        <f aca="false">ABS(C71-C74)*D71*D74</f>
        <v>993131068793.213</v>
      </c>
      <c r="AJ71" s="590" t="n">
        <f aca="false">ABS(C71-C75)*D71*D75</f>
        <v>30768276676.9966</v>
      </c>
      <c r="AK71" s="590" t="n">
        <f aca="false">ABS(C71-C76)*D71*D76</f>
        <v>131127738888.13</v>
      </c>
      <c r="AL71" s="590" t="n">
        <f aca="false">ABS(C71-C77)*D71*D77</f>
        <v>117359392912.109</v>
      </c>
      <c r="AM71" s="590" t="n">
        <f aca="false">ABS(C71-C78)*D71*D78</f>
        <v>2237504695.69064</v>
      </c>
      <c r="AN71" s="590" t="n">
        <f aca="false">ABS(C71-C79)*D71*D79</f>
        <v>131694154289.74</v>
      </c>
      <c r="AO71" s="590" t="n">
        <f aca="false">ABS(C71-C80)*D71*D80</f>
        <v>75717362158.7918</v>
      </c>
      <c r="AP71" s="590" t="n">
        <f aca="false">ABS(C71-C81)*D71*D81</f>
        <v>2351565248132.19</v>
      </c>
    </row>
    <row r="72" customFormat="false" ht="12.75" hidden="false" customHeight="false" outlineLevel="0" collapsed="false">
      <c r="A72" s="163" t="n">
        <f aca="false">A42</f>
        <v>2005</v>
      </c>
      <c r="B72" s="163" t="s">
        <v>1286</v>
      </c>
      <c r="C72" s="163" t="n">
        <f aca="false">AA44</f>
        <v>6792.64830612473</v>
      </c>
      <c r="D72" s="163" t="n">
        <f aca="false">AA45</f>
        <v>3614</v>
      </c>
      <c r="H72" s="590" t="n">
        <f aca="false">ABS(C72-C47)*D72*D47</f>
        <v>33767086846.7209</v>
      </c>
      <c r="I72" s="590" t="n">
        <f aca="false">ABS(C72-C48)*D72*D48</f>
        <v>139568987762.637</v>
      </c>
      <c r="J72" s="590" t="n">
        <f aca="false">ABS(C72-C49)*D72*D49</f>
        <v>334053736964.966</v>
      </c>
      <c r="K72" s="590" t="n">
        <f aca="false">ABS(C72-C50)*D72*D50</f>
        <v>14814028077.5306</v>
      </c>
      <c r="L72" s="590" t="n">
        <f aca="false">ABS(C72-C51)*D72*D51</f>
        <v>1046041697326.02</v>
      </c>
      <c r="M72" s="590" t="n">
        <f aca="false">ABS(C72-C52)*D72*D52</f>
        <v>880202217081.725</v>
      </c>
      <c r="N72" s="590" t="n">
        <f aca="false">ABS(C72-C53)*D72*D53</f>
        <v>14121802982050.3</v>
      </c>
      <c r="O72" s="590" t="n">
        <f aca="false">ABS(C72-C54)*D72*D54</f>
        <v>37450696755.4924</v>
      </c>
      <c r="P72" s="590" t="n">
        <f aca="false">ABS(C72-C55)*D72*D55</f>
        <v>224731074506.173</v>
      </c>
      <c r="Q72" s="590" t="n">
        <f aca="false">ABS(C72-C56)*D72*D56</f>
        <v>607693317982.483</v>
      </c>
      <c r="R72" s="590" t="n">
        <f aca="false">ABS(C72-C57)*D72*D57</f>
        <v>176468371838.703</v>
      </c>
      <c r="S72" s="590" t="n">
        <f aca="false">ABS(C72-C58)*D72*D58</f>
        <v>202611531709.411</v>
      </c>
      <c r="T72" s="590" t="n">
        <f aca="false">ABS(C72-C59)*D72*D59</f>
        <v>52201082190.6622</v>
      </c>
      <c r="U72" s="590" t="n">
        <f aca="false">ABS(C72-C60)*D72*D60</f>
        <v>405307659641.253</v>
      </c>
      <c r="V72" s="590" t="n">
        <f aca="false">ABS(C72-C61)*D72*D61</f>
        <v>6430347423.63801</v>
      </c>
      <c r="W72" s="590" t="n">
        <f aca="false">ABS(C72-C62)*D72*D62</f>
        <v>52715604391.78</v>
      </c>
      <c r="X72" s="590" t="n">
        <f aca="false">ABS(C72-C63)*D72*D63</f>
        <v>92268944400.2028</v>
      </c>
      <c r="Y72" s="590" t="n">
        <f aca="false">ABS(C72-C64)*D72*D64</f>
        <v>45169343655.7897</v>
      </c>
      <c r="Z72" s="590" t="n">
        <f aca="false">ABS(C72-C65)*D72*D65</f>
        <v>69791502221.4015</v>
      </c>
      <c r="AA72" s="590" t="n">
        <f aca="false">ABS(C72-C66)*D72*D66</f>
        <v>67997065993.9609</v>
      </c>
      <c r="AB72" s="590" t="n">
        <f aca="false">ABS(C72-C67)*D72*D67</f>
        <v>4048525186411.16</v>
      </c>
      <c r="AC72" s="590" t="n">
        <f aca="false">ABS(C72-C68)*D72*D68</f>
        <v>34352730022.0095</v>
      </c>
      <c r="AD72" s="590" t="n">
        <f aca="false">ABS(C72-C69)*D72*D69</f>
        <v>95589244963.2328</v>
      </c>
      <c r="AE72" s="590" t="n">
        <f aca="false">ABS(C72-C70)*D72*D70</f>
        <v>147971576973.087</v>
      </c>
      <c r="AF72" s="590" t="n">
        <f aca="false">ABS(C72-C71)*D72*D71</f>
        <v>69219208380.1031</v>
      </c>
      <c r="AG72" s="590" t="n">
        <f aca="false">ABS(C72-C72)*D72*D72</f>
        <v>0</v>
      </c>
      <c r="AH72" s="590" t="n">
        <f aca="false">ABS(C72-C73)*D72*D73</f>
        <v>26502935444.3401</v>
      </c>
      <c r="AI72" s="590" t="n">
        <f aca="false">ABS(C72-C74)*D72*D74</f>
        <v>464464106323.309</v>
      </c>
      <c r="AJ72" s="590" t="n">
        <f aca="false">ABS(C72-C75)*D72*D75</f>
        <v>25978532548.2947</v>
      </c>
      <c r="AK72" s="590" t="n">
        <f aca="false">ABS(C72-C76)*D72*D76</f>
        <v>125488616059.543</v>
      </c>
      <c r="AL72" s="590" t="n">
        <f aca="false">ABS(C72-C77)*D72*D77</f>
        <v>172110981480.868</v>
      </c>
      <c r="AM72" s="590" t="n">
        <f aca="false">ABS(C72-C78)*D72*D78</f>
        <v>69990515301.6198</v>
      </c>
      <c r="AN72" s="590" t="n">
        <f aca="false">ABS(C72-C79)*D72*D79</f>
        <v>38651157019.8731</v>
      </c>
      <c r="AO72" s="590" t="n">
        <f aca="false">ABS(C72-C80)*D72*D80</f>
        <v>29762590445.5408</v>
      </c>
      <c r="AP72" s="590" t="n">
        <f aca="false">ABS(C72-C81)*D72*D81</f>
        <v>1106002365023.65</v>
      </c>
    </row>
    <row r="73" customFormat="false" ht="12.75" hidden="false" customHeight="false" outlineLevel="0" collapsed="false">
      <c r="A73" s="163" t="n">
        <f aca="false">A42</f>
        <v>2005</v>
      </c>
      <c r="B73" s="163" t="s">
        <v>1286</v>
      </c>
      <c r="C73" s="163" t="n">
        <f aca="false">AB44</f>
        <v>17239.0980277439</v>
      </c>
      <c r="D73" s="163" t="n">
        <f aca="false">AB45</f>
        <v>702</v>
      </c>
      <c r="H73" s="590" t="n">
        <f aca="false">ABS(C73-C47)*D73*D47</f>
        <v>17495215538.9882</v>
      </c>
      <c r="I73" s="590" t="n">
        <f aca="false">ABS(C73-C48)*D73*D48</f>
        <v>81460513460.1045</v>
      </c>
      <c r="J73" s="590" t="n">
        <f aca="false">ABS(C73-C49)*D73*D49</f>
        <v>251674419711.105</v>
      </c>
      <c r="K73" s="590" t="n">
        <f aca="false">ABS(C73-C50)*D73*D50</f>
        <v>311660053137.701</v>
      </c>
      <c r="L73" s="590" t="n">
        <f aca="false">ABS(C73-C51)*D73*D51</f>
        <v>80039308675.9072</v>
      </c>
      <c r="M73" s="590" t="n">
        <f aca="false">ABS(C73-C52)*D73*D52</f>
        <v>60583394218.3997</v>
      </c>
      <c r="N73" s="590" t="n">
        <f aca="false">ABS(C73-C53)*D73*D53</f>
        <v>2402861058193.03</v>
      </c>
      <c r="O73" s="590" t="n">
        <f aca="false">ABS(C73-C54)*D73*D54</f>
        <v>19435984714.3225</v>
      </c>
      <c r="P73" s="590" t="n">
        <f aca="false">ABS(C73-C55)*D73*D55</f>
        <v>131202698140.61</v>
      </c>
      <c r="Q73" s="590" t="n">
        <f aca="false">ABS(C73-C56)*D73*D56</f>
        <v>467998728389.039</v>
      </c>
      <c r="R73" s="590" t="n">
        <f aca="false">ABS(C73-C57)*D73*D57</f>
        <v>294999149078.544</v>
      </c>
      <c r="S73" s="590" t="n">
        <f aca="false">ABS(C73-C58)*D73*D58</f>
        <v>38588625601.6441</v>
      </c>
      <c r="T73" s="590" t="n">
        <f aca="false">ABS(C73-C59)*D73*D59</f>
        <v>852349686.628722</v>
      </c>
      <c r="U73" s="590" t="n">
        <f aca="false">ABS(C73-C60)*D73*D60</f>
        <v>63171626313.6418</v>
      </c>
      <c r="V73" s="590" t="n">
        <f aca="false">ABS(C73-C61)*D73*D61</f>
        <v>3304963056.00979</v>
      </c>
      <c r="W73" s="590" t="n">
        <f aca="false">ABS(C73-C62)*D73*D62</f>
        <v>29184484973.9341</v>
      </c>
      <c r="X73" s="590" t="n">
        <f aca="false">ABS(C73-C63)*D73*D63</f>
        <v>58759065074.105</v>
      </c>
      <c r="Y73" s="590" t="n">
        <f aca="false">ABS(C73-C64)*D73*D64</f>
        <v>57932820735.2999</v>
      </c>
      <c r="Z73" s="590" t="n">
        <f aca="false">ABS(C73-C65)*D73*D65</f>
        <v>25589288804.5457</v>
      </c>
      <c r="AA73" s="590" t="n">
        <f aca="false">ABS(C73-C66)*D73*D66</f>
        <v>2357465251.83343</v>
      </c>
      <c r="AB73" s="590" t="n">
        <f aca="false">ABS(C73-C67)*D73*D67</f>
        <v>726524101253.171</v>
      </c>
      <c r="AC73" s="590" t="n">
        <f aca="false">ABS(C73-C68)*D73*D68</f>
        <v>17944280092.2528</v>
      </c>
      <c r="AD73" s="590" t="n">
        <f aca="false">ABS(C73-C69)*D73*D69</f>
        <v>53548049815.6314</v>
      </c>
      <c r="AE73" s="590" t="n">
        <f aca="false">ABS(C73-C70)*D73*D70</f>
        <v>94406013006.0124</v>
      </c>
      <c r="AF73" s="590" t="n">
        <f aca="false">ABS(C73-C71)*D73*D71</f>
        <v>68270013742.313</v>
      </c>
      <c r="AG73" s="590" t="n">
        <f aca="false">ABS(C73-C72)*D73*D72</f>
        <v>26502935444.3401</v>
      </c>
      <c r="AH73" s="590" t="n">
        <f aca="false">ABS(C73-C73)*D73*D73</f>
        <v>0</v>
      </c>
      <c r="AI73" s="590" t="n">
        <f aca="false">ABS(C73-C74)*D73*D74</f>
        <v>77840854346.6841</v>
      </c>
      <c r="AJ73" s="590" t="n">
        <f aca="false">ABS(C73-C75)*D73*D75</f>
        <v>13841607640.3523</v>
      </c>
      <c r="AK73" s="590" t="n">
        <f aca="false">ABS(C73-C76)*D73*D76</f>
        <v>73561077384.9596</v>
      </c>
      <c r="AL73" s="590" t="n">
        <f aca="false">ABS(C73-C77)*D73*D77</f>
        <v>124815796929.118</v>
      </c>
      <c r="AM73" s="590" t="n">
        <f aca="false">ABS(C73-C78)*D73*D78</f>
        <v>69887448833.7835</v>
      </c>
      <c r="AN73" s="590" t="n">
        <f aca="false">ABS(C73-C79)*D73*D79</f>
        <v>12302461535.8027</v>
      </c>
      <c r="AO73" s="590" t="n">
        <f aca="false">ABS(C73-C80)*D73*D80</f>
        <v>363484327.580861</v>
      </c>
      <c r="AP73" s="590" t="n">
        <f aca="false">ABS(C73-C81)*D73*D81</f>
        <v>190458905892.141</v>
      </c>
    </row>
    <row r="74" customFormat="false" ht="12.75" hidden="false" customHeight="false" outlineLevel="0" collapsed="false">
      <c r="A74" s="163" t="n">
        <f aca="false">A42</f>
        <v>2005</v>
      </c>
      <c r="B74" s="163" t="s">
        <v>1286</v>
      </c>
      <c r="C74" s="163" t="n">
        <f aca="false">AC44</f>
        <v>82928.9131351251</v>
      </c>
      <c r="D74" s="163" t="n">
        <f aca="false">AC45</f>
        <v>1688</v>
      </c>
      <c r="H74" s="590" t="n">
        <f aca="false">ABS(C74-C47)*D74*D47</f>
        <v>207427617700.982</v>
      </c>
      <c r="I74" s="590" t="n">
        <f aca="false">ABS(C74-C48)*D74*D48</f>
        <v>1017672755298.49</v>
      </c>
      <c r="J74" s="590" t="n">
        <f aca="false">ABS(C74-C49)*D74*D49</f>
        <v>3429458081856</v>
      </c>
      <c r="K74" s="590" t="n">
        <f aca="false">ABS(C74-C50)*D74*D50</f>
        <v>5418334574937.56</v>
      </c>
      <c r="L74" s="590" t="n">
        <f aca="false">ABS(C74-C51)*D74*D51</f>
        <v>4474982238329.06</v>
      </c>
      <c r="M74" s="590" t="n">
        <f aca="false">ABS(C74-C52)*D74*D52</f>
        <v>1523487109818.55</v>
      </c>
      <c r="N74" s="590" t="n">
        <f aca="false">ABS(C74-C53)*D74*D53</f>
        <v>633496052149.423</v>
      </c>
      <c r="O74" s="590" t="n">
        <f aca="false">ABS(C74-C54)*D74*D54</f>
        <v>230620606247.994</v>
      </c>
      <c r="P74" s="590" t="n">
        <f aca="false">ABS(C74-C55)*D74*D55</f>
        <v>1639278229859.42</v>
      </c>
      <c r="Q74" s="590" t="n">
        <f aca="false">ABS(C74-C56)*D74*D56</f>
        <v>6416845577211.35</v>
      </c>
      <c r="R74" s="590" t="n">
        <f aca="false">ABS(C74-C57)*D74*D57</f>
        <v>4651562751330.49</v>
      </c>
      <c r="S74" s="590" t="n">
        <f aca="false">ABS(C74-C58)*D74*D58</f>
        <v>1271349217290.53</v>
      </c>
      <c r="T74" s="590" t="n">
        <f aca="false">ABS(C74-C59)*D74*D59</f>
        <v>138380558175.146</v>
      </c>
      <c r="U74" s="590" t="n">
        <f aca="false">ABS(C74-C60)*D74*D60</f>
        <v>83331959345.138</v>
      </c>
      <c r="V74" s="590" t="n">
        <f aca="false">ABS(C74-C61)*D74*D61</f>
        <v>39033146996.5557</v>
      </c>
      <c r="W74" s="590" t="n">
        <f aca="false">ABS(C74-C62)*D74*D62</f>
        <v>356629101275.075</v>
      </c>
      <c r="X74" s="590" t="n">
        <f aca="false">ABS(C74-C63)*D74*D63</f>
        <v>758753053166.164</v>
      </c>
      <c r="Y74" s="590" t="n">
        <f aca="false">ABS(C74-C64)*D74*D64</f>
        <v>882607723144.091</v>
      </c>
      <c r="Z74" s="590" t="n">
        <f aca="false">ABS(C74-C65)*D74*D65</f>
        <v>653434648832.574</v>
      </c>
      <c r="AA74" s="590" t="n">
        <f aca="false">ABS(C74-C66)*D74*D66</f>
        <v>158397235939.131</v>
      </c>
      <c r="AB74" s="590" t="n">
        <f aca="false">ABS(C74-C67)*D74*D67</f>
        <v>841556140202.899</v>
      </c>
      <c r="AC74" s="590" t="n">
        <f aca="false">ABS(C74-C68)*D74*D68</f>
        <v>213577404453.812</v>
      </c>
      <c r="AD74" s="590" t="n">
        <f aca="false">ABS(C74-C69)*D74*D69</f>
        <v>657678038920.896</v>
      </c>
      <c r="AE74" s="590" t="n">
        <f aca="false">ABS(C74-C70)*D74*D70</f>
        <v>1219863760362.33</v>
      </c>
      <c r="AF74" s="590" t="n">
        <f aca="false">ABS(C74-C71)*D74*D71</f>
        <v>993131068793.212</v>
      </c>
      <c r="AG74" s="590" t="n">
        <f aca="false">ABS(C74-C72)*D74*D72</f>
        <v>464464106323.309</v>
      </c>
      <c r="AH74" s="590" t="n">
        <f aca="false">ABS(C74-C73)*D74*D73</f>
        <v>77840854346.6841</v>
      </c>
      <c r="AI74" s="590" t="n">
        <f aca="false">ABS(C74-C74)*D74*D74</f>
        <v>0</v>
      </c>
      <c r="AJ74" s="590" t="n">
        <f aca="false">ABS(C74-C75)*D74*D75</f>
        <v>166273610097.887</v>
      </c>
      <c r="AK74" s="590" t="n">
        <f aca="false">ABS(C74-C76)*D74*D76</f>
        <v>920590061963.781</v>
      </c>
      <c r="AL74" s="590" t="n">
        <f aca="false">ABS(C74-C77)*D74*D77</f>
        <v>1681896400812.33</v>
      </c>
      <c r="AM74" s="590" t="n">
        <f aca="false">ABS(C74-C78)*D74*D78</f>
        <v>1019211249836.29</v>
      </c>
      <c r="AN74" s="590" t="n">
        <f aca="false">ABS(C74-C79)*D74*D79</f>
        <v>329121689370.488</v>
      </c>
      <c r="AO74" s="590" t="n">
        <f aca="false">ABS(C74-C80)*D74*D80</f>
        <v>81044609152.4431</v>
      </c>
      <c r="AP74" s="590" t="n">
        <f aca="false">ABS(C74-C81)*D74*D81</f>
        <v>89392230479.1341</v>
      </c>
    </row>
    <row r="75" customFormat="false" ht="12.75" hidden="false" customHeight="false" outlineLevel="0" collapsed="false">
      <c r="A75" s="163" t="n">
        <f aca="false">A42</f>
        <v>2005</v>
      </c>
      <c r="B75" s="163" t="s">
        <v>724</v>
      </c>
      <c r="C75" s="163" t="n">
        <f aca="false">AD44</f>
        <v>799.21302122666</v>
      </c>
      <c r="D75" s="163" t="n">
        <f aca="false">AD45</f>
        <v>1199.363</v>
      </c>
      <c r="H75" s="590" t="n">
        <f aca="false">ABS(C75-C47)*D75*D47</f>
        <v>486389177.457184</v>
      </c>
      <c r="I75" s="590" t="n">
        <f aca="false">ABS(C75-C48)*D75*D48</f>
        <v>6956415576.67356</v>
      </c>
      <c r="J75" s="590" t="n">
        <f aca="false">ABS(C75-C49)*D75*D49</f>
        <v>72229408330.8591</v>
      </c>
      <c r="K75" s="590" t="n">
        <f aca="false">ABS(C75-C50)*D75*D50</f>
        <v>297756483872.957</v>
      </c>
      <c r="L75" s="590" t="n">
        <f aca="false">ABS(C75-C51)*D75*D51</f>
        <v>624768624977.014</v>
      </c>
      <c r="M75" s="590" t="n">
        <f aca="false">ABS(C75-C52)*D75*D52</f>
        <v>400315884883.999</v>
      </c>
      <c r="N75" s="590" t="n">
        <f aca="false">ABS(C75-C53)*D75*D53</f>
        <v>5020034558889.27</v>
      </c>
      <c r="O75" s="590" t="n">
        <f aca="false">ABS(C75-C54)*D75*D54</f>
        <v>507848983.989686</v>
      </c>
      <c r="P75" s="590" t="n">
        <f aca="false">ABS(C75-C55)*D75*D55</f>
        <v>11237027188.4094</v>
      </c>
      <c r="Q75" s="590" t="n">
        <f aca="false">ABS(C75-C56)*D75*D56</f>
        <v>141360481849.49</v>
      </c>
      <c r="R75" s="590" t="n">
        <f aca="false">ABS(C75-C57)*D75*D57</f>
        <v>196998519016.808</v>
      </c>
      <c r="S75" s="590" t="n">
        <f aca="false">ABS(C75-C58)*D75*D58</f>
        <v>143642397632.286</v>
      </c>
      <c r="T75" s="590" t="n">
        <f aca="false">ABS(C75-C59)*D75*D59</f>
        <v>26427416143.3649</v>
      </c>
      <c r="U75" s="590" t="n">
        <f aca="false">ABS(C75-C60)*D75*D60</f>
        <v>149757126202.17</v>
      </c>
      <c r="V75" s="590" t="n">
        <f aca="false">ABS(C75-C61)*D75*D61</f>
        <v>118788943.74916</v>
      </c>
      <c r="W75" s="590" t="n">
        <f aca="false">ABS(C75-C62)*D75*D62</f>
        <v>1075404660.18845</v>
      </c>
      <c r="X75" s="590" t="n">
        <f aca="false">ABS(C75-C63)*D75*D63</f>
        <v>9407401654.86708</v>
      </c>
      <c r="Y75" s="590" t="n">
        <f aca="false">ABS(C75-C64)*D75*D64</f>
        <v>33196071381.5467</v>
      </c>
      <c r="Z75" s="590" t="n">
        <f aca="false">ABS(C75-C65)*D75*D65</f>
        <v>61532759867.3333</v>
      </c>
      <c r="AA75" s="590" t="n">
        <f aca="false">ABS(C75-C66)*D75*D66</f>
        <v>33201802202.4513</v>
      </c>
      <c r="AB75" s="590" t="n">
        <f aca="false">ABS(C75-C67)*D75*D67</f>
        <v>1402262297280.65</v>
      </c>
      <c r="AC75" s="590" t="n">
        <f aca="false">ABS(C75-C68)*D75*D68</f>
        <v>352072166.756593</v>
      </c>
      <c r="AD75" s="590" t="n">
        <f aca="false">ABS(C75-C69)*D75*D69</f>
        <v>2565411358.19814</v>
      </c>
      <c r="AE75" s="590" t="n">
        <f aca="false">ABS(C75-C70)*D75*D70</f>
        <v>15257372984.0228</v>
      </c>
      <c r="AF75" s="590" t="n">
        <f aca="false">ABS(C75-C71)*D75*D71</f>
        <v>30768276676.9966</v>
      </c>
      <c r="AG75" s="590" t="n">
        <f aca="false">ABS(C75-C72)*D75*D72</f>
        <v>25978532548.2947</v>
      </c>
      <c r="AH75" s="590" t="n">
        <f aca="false">ABS(C75-C73)*D75*D73</f>
        <v>13841607640.3522</v>
      </c>
      <c r="AI75" s="590" t="n">
        <f aca="false">ABS(C75-C74)*D75*D74</f>
        <v>166273610097.887</v>
      </c>
      <c r="AJ75" s="590" t="n">
        <f aca="false">ABS(C75-C75)*D75*D75</f>
        <v>0</v>
      </c>
      <c r="AK75" s="590" t="n">
        <f aca="false">ABS(C75-C76)*D75*D76</f>
        <v>6566995443.63014</v>
      </c>
      <c r="AL75" s="590" t="n">
        <f aca="false">ABS(C75-C77)*D75*D77</f>
        <v>32458237262.6971</v>
      </c>
      <c r="AM75" s="590" t="n">
        <f aca="false">ABS(C75-C78)*D75*D78</f>
        <v>31950880108.0928</v>
      </c>
      <c r="AN75" s="590" t="n">
        <f aca="false">ABS(C75-C79)*D75*D79</f>
        <v>32245260135.108</v>
      </c>
      <c r="AO75" s="590" t="n">
        <f aca="false">ABS(C75-C80)*D75*D80</f>
        <v>15187725552.8228</v>
      </c>
      <c r="AP75" s="590" t="n">
        <f aca="false">ABS(C75-C81)*D75*D81</f>
        <v>390938125396.979</v>
      </c>
    </row>
    <row r="76" customFormat="false" ht="12.75" hidden="false" customHeight="false" outlineLevel="0" collapsed="false">
      <c r="A76" s="163" t="n">
        <f aca="false">A42</f>
        <v>2005</v>
      </c>
      <c r="B76" s="163" t="s">
        <v>724</v>
      </c>
      <c r="C76" s="163" t="n">
        <f aca="false">AE44</f>
        <v>1615.5773242202</v>
      </c>
      <c r="D76" s="163" t="n">
        <f aca="false">AE45</f>
        <v>6707.058</v>
      </c>
      <c r="H76" s="590" t="n">
        <f aca="false">ABS(C76-C47)*D76*D47</f>
        <v>10885318856.5142</v>
      </c>
      <c r="I76" s="590" t="n">
        <f aca="false">ABS(C76-C48)*D76*D48</f>
        <v>1678229637.35333</v>
      </c>
      <c r="J76" s="590" t="n">
        <f aca="false">ABS(C76-C49)*D76*D49</f>
        <v>264458321842.876</v>
      </c>
      <c r="K76" s="590" t="n">
        <f aca="false">ABS(C76-C50)*D76*D50</f>
        <v>1434560068387.4</v>
      </c>
      <c r="L76" s="590" t="n">
        <f aca="false">ABS(C76-C51)*D76*D51</f>
        <v>3282352496525.96</v>
      </c>
      <c r="M76" s="590" t="n">
        <f aca="false">ABS(C76-C52)*D76*D52</f>
        <v>2156217647230.81</v>
      </c>
      <c r="N76" s="590" t="n">
        <f aca="false">ABS(C76-C53)*D76*D53</f>
        <v>27818931029362.4</v>
      </c>
      <c r="O76" s="590" t="n">
        <f aca="false">ABS(C76-C54)*D76*D54</f>
        <v>11920142931.3424</v>
      </c>
      <c r="P76" s="590" t="n">
        <f aca="false">ABS(C76-C55)*D76*D55</f>
        <v>2528585927.82609</v>
      </c>
      <c r="Q76" s="590" t="n">
        <f aca="false">ABS(C76-C56)*D76*D56</f>
        <v>529222039656.338</v>
      </c>
      <c r="R76" s="590" t="n">
        <f aca="false">ABS(C76-C57)*D76*D57</f>
        <v>906987508997.532</v>
      </c>
      <c r="S76" s="590" t="n">
        <f aca="false">ABS(C76-C58)*D76*D58</f>
        <v>745078062278.129</v>
      </c>
      <c r="T76" s="590" t="n">
        <f aca="false">ABS(C76-C59)*D76*D59</f>
        <v>140852611284.209</v>
      </c>
      <c r="U76" s="590" t="n">
        <f aca="false">ABS(C76-C60)*D76*D60</f>
        <v>825853732362.006</v>
      </c>
      <c r="V76" s="590" t="n">
        <f aca="false">ABS(C76-C61)*D76*D61</f>
        <v>2199305225.57545</v>
      </c>
      <c r="W76" s="590" t="n">
        <f aca="false">ABS(C76-C62)*D76*D62</f>
        <v>8131024758.43509</v>
      </c>
      <c r="X76" s="590" t="n">
        <f aca="false">ABS(C76-C63)*D76*D63</f>
        <v>22117957427.0659</v>
      </c>
      <c r="Y76" s="590" t="n">
        <f aca="false">ABS(C76-C64)*D76*D64</f>
        <v>148934593403.688</v>
      </c>
      <c r="Z76" s="590" t="n">
        <f aca="false">ABS(C76-C65)*D76*D65</f>
        <v>314874650443.056</v>
      </c>
      <c r="AA76" s="590" t="n">
        <f aca="false">ABS(C76-C66)*D76*D66</f>
        <v>177569099526.896</v>
      </c>
      <c r="AB76" s="590" t="n">
        <f aca="false">ABS(C76-C67)*D76*D67</f>
        <v>7796999353764.64</v>
      </c>
      <c r="AC76" s="590" t="n">
        <f aca="false">ABS(C76-C68)*D76*D68</f>
        <v>10384546162.8228</v>
      </c>
      <c r="AD76" s="590" t="n">
        <f aca="false">ABS(C76-C69)*D76*D69</f>
        <v>11771419906.0852</v>
      </c>
      <c r="AE76" s="590" t="n">
        <f aca="false">ABS(C76-C70)*D76*D70</f>
        <v>36295273682.1213</v>
      </c>
      <c r="AF76" s="590" t="n">
        <f aca="false">ABS(C76-C71)*D76*D71</f>
        <v>131127738888.13</v>
      </c>
      <c r="AG76" s="590" t="n">
        <f aca="false">ABS(C76-C72)*D76*D72</f>
        <v>125488616059.543</v>
      </c>
      <c r="AH76" s="590" t="n">
        <f aca="false">ABS(C76-C73)*D76*D73</f>
        <v>73561077384.9596</v>
      </c>
      <c r="AI76" s="590" t="n">
        <f aca="false">ABS(C76-C74)*D76*D74</f>
        <v>920590061963.781</v>
      </c>
      <c r="AJ76" s="590" t="n">
        <f aca="false">ABS(C76-C75)*D76*D75</f>
        <v>6566995443.63014</v>
      </c>
      <c r="AK76" s="590" t="n">
        <f aca="false">ABS(C76-C76)*D76*D76</f>
        <v>0</v>
      </c>
      <c r="AL76" s="590" t="n">
        <f aca="false">ABS(C76-C77)*D76*D77</f>
        <v>113281504148.614</v>
      </c>
      <c r="AM76" s="590" t="n">
        <f aca="false">ABS(C76-C78)*D76*D78</f>
        <v>136645298381.139</v>
      </c>
      <c r="AN76" s="590" t="n">
        <f aca="false">ABS(C76-C79)*D76*D79</f>
        <v>165530329046.914</v>
      </c>
      <c r="AO76" s="590" t="n">
        <f aca="false">ABS(C76-C80)*D76*D80</f>
        <v>80887457852.2071</v>
      </c>
      <c r="AP76" s="590" t="n">
        <f aca="false">ABS(C76-C81)*D76*D81</f>
        <v>2167997622961.59</v>
      </c>
    </row>
    <row r="77" customFormat="false" ht="12.75" hidden="false" customHeight="false" outlineLevel="0" collapsed="false">
      <c r="A77" s="163" t="n">
        <f aca="false">A42</f>
        <v>2005</v>
      </c>
      <c r="B77" s="163" t="s">
        <v>724</v>
      </c>
      <c r="C77" s="163" t="n">
        <f aca="false">AF44</f>
        <v>2970.95964324541</v>
      </c>
      <c r="D77" s="163" t="n">
        <f aca="false">AF45</f>
        <v>12461.351</v>
      </c>
      <c r="H77" s="590" t="n">
        <f aca="false">ABS(C77-C47)*D77*D47</f>
        <v>45411842761.3893</v>
      </c>
      <c r="I77" s="590" t="n">
        <f aca="false">ABS(C77-C48)*D77*D48</f>
        <v>128293921168.493</v>
      </c>
      <c r="J77" s="590" t="n">
        <f aca="false">ABS(C77-C49)*D77*D49</f>
        <v>61153527581.0388</v>
      </c>
      <c r="K77" s="590" t="n">
        <f aca="false">ABS(C77-C50)*D77*D50</f>
        <v>1954164398975.74</v>
      </c>
      <c r="L77" s="590" t="n">
        <f aca="false">ABS(C77-C51)*D77*D51</f>
        <v>5446120198618.2</v>
      </c>
      <c r="M77" s="590" t="n">
        <f aca="false">ABS(C77-C52)*D77*D52</f>
        <v>3751889067242.78</v>
      </c>
      <c r="N77" s="590" t="n">
        <f aca="false">ABS(C77-C53)*D77*D53</f>
        <v>50902486670809.3</v>
      </c>
      <c r="O77" s="590" t="n">
        <f aca="false">ABS(C77-C54)*D77*D54</f>
        <v>50156412245.354</v>
      </c>
      <c r="P77" s="590" t="n">
        <f aca="false">ABS(C77-C55)*D77*D55</f>
        <v>206338011907.825</v>
      </c>
      <c r="Q77" s="590" t="n">
        <f aca="false">ABS(C77-C56)*D77*D56</f>
        <v>177263183250.714</v>
      </c>
      <c r="R77" s="590" t="n">
        <f aca="false">ABS(C77-C57)*D77*D57</f>
        <v>1084655421678.44</v>
      </c>
      <c r="S77" s="590" t="n">
        <f aca="false">ABS(C77-C58)*D77*D58</f>
        <v>1204796581521.88</v>
      </c>
      <c r="T77" s="590" t="n">
        <f aca="false">ABS(C77-C59)*D77*D59</f>
        <v>240306246318.817</v>
      </c>
      <c r="U77" s="590" t="n">
        <f aca="false">ABS(C77-C60)*D77*D60</f>
        <v>1498561093974.85</v>
      </c>
      <c r="V77" s="590" t="n">
        <f aca="false">ABS(C77-C61)*D77*D61</f>
        <v>8821230515.22406</v>
      </c>
      <c r="W77" s="590" t="n">
        <f aca="false">ABS(C77-C62)*D77*D62</f>
        <v>58739524274.6652</v>
      </c>
      <c r="X77" s="590" t="n">
        <f aca="false">ABS(C77-C63)*D77*D63</f>
        <v>52957962685.4936</v>
      </c>
      <c r="Y77" s="590" t="n">
        <f aca="false">ABS(C77-C64)*D77*D64</f>
        <v>163492342976.309</v>
      </c>
      <c r="Z77" s="590" t="n">
        <f aca="false">ABS(C77-C65)*D77*D65</f>
        <v>494861394042.037</v>
      </c>
      <c r="AA77" s="590" t="n">
        <f aca="false">ABS(C77-C66)*D77*D66</f>
        <v>304923291970.807</v>
      </c>
      <c r="AB77" s="590" t="n">
        <f aca="false">ABS(C77-C67)*D77*D67</f>
        <v>14348490648968.4</v>
      </c>
      <c r="AC77" s="590" t="n">
        <f aca="false">ABS(C77-C68)*D77*D68</f>
        <v>45253693435.6403</v>
      </c>
      <c r="AD77" s="590" t="n">
        <f aca="false">ABS(C77-C69)*D77*D69</f>
        <v>102435459780.876</v>
      </c>
      <c r="AE77" s="590" t="n">
        <f aca="false">ABS(C77-C70)*D77*D70</f>
        <v>83797462785.1315</v>
      </c>
      <c r="AF77" s="590" t="n">
        <f aca="false">ABS(C77-C71)*D77*D71</f>
        <v>117359392912.109</v>
      </c>
      <c r="AG77" s="590" t="n">
        <f aca="false">ABS(C77-C72)*D77*D72</f>
        <v>172110981480.868</v>
      </c>
      <c r="AH77" s="590" t="n">
        <f aca="false">ABS(C77-C73)*D77*D73</f>
        <v>124815796929.118</v>
      </c>
      <c r="AI77" s="590" t="n">
        <f aca="false">ABS(C77-C74)*D77*D74</f>
        <v>1681896400812.33</v>
      </c>
      <c r="AJ77" s="590" t="n">
        <f aca="false">ABS(C77-C75)*D77*D75</f>
        <v>32458237262.6971</v>
      </c>
      <c r="AK77" s="590" t="n">
        <f aca="false">ABS(C77-C76)*D77*D76</f>
        <v>113281504148.614</v>
      </c>
      <c r="AL77" s="590" t="n">
        <f aca="false">ABS(C77-C77)*D77*D77</f>
        <v>0</v>
      </c>
      <c r="AM77" s="590" t="n">
        <f aca="false">ABS(C77-C78)*D77*D78</f>
        <v>124230596042.455</v>
      </c>
      <c r="AN77" s="590" t="n">
        <f aca="false">ABS(C77-C79)*D77*D79</f>
        <v>261920560075.468</v>
      </c>
      <c r="AO77" s="590" t="n">
        <f aca="false">ABS(C77-C80)*D77*D80</f>
        <v>137806689694.15</v>
      </c>
      <c r="AP77" s="590" t="n">
        <f aca="false">ABS(C77-C81)*D77*D81</f>
        <v>3971880684391.45</v>
      </c>
    </row>
    <row r="78" customFormat="false" ht="12.75" hidden="false" customHeight="false" outlineLevel="0" collapsed="false">
      <c r="A78" s="163" t="n">
        <f aca="false">A42</f>
        <v>2005</v>
      </c>
      <c r="B78" s="163" t="s">
        <v>724</v>
      </c>
      <c r="C78" s="163" t="n">
        <f aca="false">AG44</f>
        <v>4269.69686769344</v>
      </c>
      <c r="D78" s="163" t="n">
        <f aca="false">AG45</f>
        <v>7676.127</v>
      </c>
      <c r="H78" s="590" t="n">
        <f aca="false">ABS(C78-C47)*D78*D47</f>
        <v>42840401802.4317</v>
      </c>
      <c r="I78" s="590" t="n">
        <f aca="false">ABS(C78-C48)*D78*D48</f>
        <v>152913521060.644</v>
      </c>
      <c r="J78" s="590" t="n">
        <f aca="false">ABS(C78-C49)*D78*D49</f>
        <v>216253068951.303</v>
      </c>
      <c r="K78" s="590" t="n">
        <f aca="false">ABS(C78-C50)*D78*D50</f>
        <v>783986103440.646</v>
      </c>
      <c r="L78" s="590" t="n">
        <f aca="false">ABS(C78-C51)*D78*D51</f>
        <v>2969753226912.71</v>
      </c>
      <c r="M78" s="590" t="n">
        <f aca="false">ABS(C78-C52)*D78*D52</f>
        <v>2161074743961.85</v>
      </c>
      <c r="N78" s="590" t="n">
        <f aca="false">ABS(C78-C53)*D78*D53</f>
        <v>30893155266034.3</v>
      </c>
      <c r="O78" s="590" t="n">
        <f aca="false">ABS(C78-C54)*D78*D54</f>
        <v>47428673339.9419</v>
      </c>
      <c r="P78" s="590" t="n">
        <f aca="false">ABS(C78-C55)*D78*D55</f>
        <v>246121303535.838</v>
      </c>
      <c r="Q78" s="590" t="n">
        <f aca="false">ABS(C78-C56)*D78*D56</f>
        <v>366550472383.839</v>
      </c>
      <c r="R78" s="590" t="n">
        <f aca="false">ABS(C78-C57)*D78*D57</f>
        <v>313709331079.54</v>
      </c>
      <c r="S78" s="590" t="n">
        <f aca="false">ABS(C78-C58)*D78*D58</f>
        <v>636187673683.408</v>
      </c>
      <c r="T78" s="590" t="n">
        <f aca="false">ABS(C78-C59)*D78*D59</f>
        <v>135401758587.088</v>
      </c>
      <c r="U78" s="590" t="n">
        <f aca="false">ABS(C78-C60)*D78*D60</f>
        <v>901956830298.6</v>
      </c>
      <c r="V78" s="590" t="n">
        <f aca="false">ABS(C78-C61)*D78*D61</f>
        <v>8228692616.63559</v>
      </c>
      <c r="W78" s="590" t="n">
        <f aca="false">ABS(C78-C62)*D78*D62</f>
        <v>61937364107.5304</v>
      </c>
      <c r="X78" s="590" t="n">
        <f aca="false">ABS(C78-C63)*D78*D63</f>
        <v>88136044116.4717</v>
      </c>
      <c r="Y78" s="590" t="n">
        <f aca="false">ABS(C78-C64)*D78*D64</f>
        <v>33882200876.4388</v>
      </c>
      <c r="Z78" s="590" t="n">
        <f aca="false">ABS(C78-C65)*D78*D65</f>
        <v>251615809281.508</v>
      </c>
      <c r="AA78" s="590" t="n">
        <f aca="false">ABS(C78-C66)*D78*D66</f>
        <v>173080497907.581</v>
      </c>
      <c r="AB78" s="590" t="n">
        <f aca="false">ABS(C78-C67)*D78*D67</f>
        <v>8757192239299.76</v>
      </c>
      <c r="AC78" s="590" t="n">
        <f aca="false">ABS(C78-C68)*D78*D68</f>
        <v>43198809193.9867</v>
      </c>
      <c r="AD78" s="590" t="n">
        <f aca="false">ABS(C78-C69)*D78*D69</f>
        <v>110653133974.311</v>
      </c>
      <c r="AE78" s="590" t="n">
        <f aca="false">ABS(C78-C70)*D78*D70</f>
        <v>140883658889.039</v>
      </c>
      <c r="AF78" s="590" t="n">
        <f aca="false">ABS(C78-C71)*D78*D71</f>
        <v>2237504695.69064</v>
      </c>
      <c r="AG78" s="590" t="n">
        <f aca="false">ABS(C78-C72)*D78*D72</f>
        <v>69990515301.6198</v>
      </c>
      <c r="AH78" s="590" t="n">
        <f aca="false">ABS(C78-C73)*D78*D73</f>
        <v>69887448833.7835</v>
      </c>
      <c r="AI78" s="590" t="n">
        <f aca="false">ABS(C78-C74)*D78*D74</f>
        <v>1019211249836.29</v>
      </c>
      <c r="AJ78" s="590" t="n">
        <f aca="false">ABS(C78-C75)*D78*D75</f>
        <v>31950880108.0928</v>
      </c>
      <c r="AK78" s="590" t="n">
        <f aca="false">ABS(C78-C76)*D78*D76</f>
        <v>136645298381.139</v>
      </c>
      <c r="AL78" s="590" t="n">
        <f aca="false">ABS(C78-C77)*D78*D77</f>
        <v>124230596042.455</v>
      </c>
      <c r="AM78" s="590" t="n">
        <f aca="false">ABS(C78-C78)*D78*D78</f>
        <v>0</v>
      </c>
      <c r="AN78" s="590" t="n">
        <f aca="false">ABS(C78-C79)*D78*D79</f>
        <v>134411012261.015</v>
      </c>
      <c r="AO78" s="590" t="n">
        <f aca="false">ABS(C78-C80)*D78*D80</f>
        <v>77523150816.5223</v>
      </c>
      <c r="AP78" s="590" t="n">
        <f aca="false">ABS(C78-C81)*D78*D81</f>
        <v>2413520074513.89</v>
      </c>
    </row>
    <row r="79" customFormat="false" ht="12.75" hidden="false" customHeight="false" outlineLevel="0" collapsed="false">
      <c r="A79" s="163" t="n">
        <f aca="false">A42</f>
        <v>2005</v>
      </c>
      <c r="B79" s="163" t="s">
        <v>724</v>
      </c>
      <c r="C79" s="163" t="n">
        <f aca="false">AH44</f>
        <v>10751.6933145689</v>
      </c>
      <c r="D79" s="163" t="n">
        <f aca="false">AH45</f>
        <v>2701.369</v>
      </c>
      <c r="H79" s="590" t="n">
        <f aca="false">ABS(C79-C47)*D79*D47</f>
        <v>41188969889.5589</v>
      </c>
      <c r="I79" s="590" t="n">
        <f aca="false">ABS(C79-C48)*D79*D48</f>
        <v>183586652521.006</v>
      </c>
      <c r="J79" s="590" t="n">
        <f aca="false">ABS(C79-C49)*D79*D49</f>
        <v>522100308213.104</v>
      </c>
      <c r="K79" s="590" t="n">
        <f aca="false">ABS(C79-C50)*D79*D50</f>
        <v>461393066701.703</v>
      </c>
      <c r="L79" s="590" t="n">
        <f aca="false">ABS(C79-C51)*D79*D51</f>
        <v>368837477619.562</v>
      </c>
      <c r="M79" s="590" t="n">
        <f aca="false">ABS(C79-C52)*D79*D52</f>
        <v>496936357475.11</v>
      </c>
      <c r="N79" s="590" t="n">
        <f aca="false">ABS(C79-C53)*D79*D53</f>
        <v>10059500715304.7</v>
      </c>
      <c r="O79" s="590" t="n">
        <f aca="false">ABS(C79-C54)*D79*D54</f>
        <v>45729238404.4729</v>
      </c>
      <c r="P79" s="590" t="n">
        <f aca="false">ABS(C79-C55)*D79*D55</f>
        <v>295660890233.535</v>
      </c>
      <c r="Q79" s="590" t="n">
        <f aca="false">ABS(C79-C56)*D79*D56</f>
        <v>964603187439.335</v>
      </c>
      <c r="R79" s="590" t="n">
        <f aca="false">ABS(C79-C57)*D79*D57</f>
        <v>512133979162.437</v>
      </c>
      <c r="S79" s="590" t="n">
        <f aca="false">ABS(C79-C58)*D79*D58</f>
        <v>37774138278.2803</v>
      </c>
      <c r="T79" s="590" t="n">
        <f aca="false">ABS(C79-C59)*D79*D59</f>
        <v>25474389762.2028</v>
      </c>
      <c r="U79" s="590" t="n">
        <f aca="false">ABS(C79-C60)*D79*D60</f>
        <v>280268514268.985</v>
      </c>
      <c r="V79" s="590" t="n">
        <f aca="false">ABS(C79-C61)*D79*D61</f>
        <v>7804786315.0209</v>
      </c>
      <c r="W79" s="590" t="n">
        <f aca="false">ABS(C79-C62)*D79*D62</f>
        <v>67032039162.9489</v>
      </c>
      <c r="X79" s="590" t="n">
        <f aca="false">ABS(C79-C63)*D79*D63</f>
        <v>128523159146.139</v>
      </c>
      <c r="Y79" s="590" t="n">
        <f aca="false">ABS(C79-C64)*D79*D64</f>
        <v>105454909688.651</v>
      </c>
      <c r="Z79" s="590" t="n">
        <f aca="false">ABS(C79-C65)*D79*D65</f>
        <v>4922033949.05664</v>
      </c>
      <c r="AA79" s="590" t="n">
        <f aca="false">ABS(C79-C66)*D79*D66</f>
        <v>35001785009.9602</v>
      </c>
      <c r="AB79" s="590" t="n">
        <f aca="false">ABS(C79-C67)*D79*D67</f>
        <v>2938837573761.79</v>
      </c>
      <c r="AC79" s="590" t="n">
        <f aca="false">ABS(C79-C68)*D79*D68</f>
        <v>42115724484.3306</v>
      </c>
      <c r="AD79" s="590" t="n">
        <f aca="false">ABS(C79-C69)*D79*D69</f>
        <v>122464815180.376</v>
      </c>
      <c r="AE79" s="590" t="n">
        <f aca="false">ABS(C79-C70)*D79*D70</f>
        <v>206366433556.213</v>
      </c>
      <c r="AF79" s="590" t="n">
        <f aca="false">ABS(C79-C71)*D79*D71</f>
        <v>131694154289.74</v>
      </c>
      <c r="AG79" s="590" t="n">
        <f aca="false">ABS(C79-C72)*D79*D72</f>
        <v>38651157019.8731</v>
      </c>
      <c r="AH79" s="590" t="n">
        <f aca="false">ABS(C79-C73)*D79*D73</f>
        <v>12302461535.8027</v>
      </c>
      <c r="AI79" s="590" t="n">
        <f aca="false">ABS(C79-C74)*D79*D74</f>
        <v>329121689370.488</v>
      </c>
      <c r="AJ79" s="590" t="n">
        <f aca="false">ABS(C79-C75)*D79*D75</f>
        <v>32245260135.108</v>
      </c>
      <c r="AK79" s="590" t="n">
        <f aca="false">ABS(C79-C76)*D79*D76</f>
        <v>165530329046.914</v>
      </c>
      <c r="AL79" s="590" t="n">
        <f aca="false">ABS(C79-C77)*D79*D77</f>
        <v>261920560075.468</v>
      </c>
      <c r="AM79" s="590" t="n">
        <f aca="false">ABS(C79-C78)*D79*D78</f>
        <v>134411012261.015</v>
      </c>
      <c r="AN79" s="590" t="n">
        <f aca="false">ABS(C79-C79)*D79*D79</f>
        <v>0</v>
      </c>
      <c r="AO79" s="590" t="n">
        <f aca="false">ABS(C79-C80)*D79*D80</f>
        <v>14345664267.2726</v>
      </c>
      <c r="AP79" s="590" t="n">
        <f aca="false">ABS(C79-C81)*D79*D81</f>
        <v>791157970999.718</v>
      </c>
    </row>
    <row r="80" customFormat="false" ht="12.75" hidden="false" customHeight="false" outlineLevel="0" collapsed="false">
      <c r="A80" s="163" t="n">
        <f aca="false">A42</f>
        <v>2005</v>
      </c>
      <c r="B80" s="163" t="s">
        <v>724</v>
      </c>
      <c r="C80" s="163" t="n">
        <f aca="false">AI44</f>
        <v>17939.966279137</v>
      </c>
      <c r="D80" s="163" t="n">
        <f aca="false">AI45</f>
        <v>738.775</v>
      </c>
      <c r="H80" s="590" t="n">
        <f aca="false">ABS(C80-C47)*D80*D47</f>
        <v>19183879802.8352</v>
      </c>
      <c r="I80" s="590" t="n">
        <f aca="false">ABS(C80-C48)*D80*D48</f>
        <v>89565352672.488</v>
      </c>
      <c r="J80" s="590" t="n">
        <f aca="false">ABS(C80-C49)*D80*D49</f>
        <v>278046912841.041</v>
      </c>
      <c r="K80" s="590" t="n">
        <f aca="false">ABS(C80-C50)*D80*D50</f>
        <v>349788644061.995</v>
      </c>
      <c r="L80" s="590" t="n">
        <f aca="false">ABS(C80-C51)*D80*D51</f>
        <v>104229847763.119</v>
      </c>
      <c r="M80" s="590" t="n">
        <f aca="false">ABS(C80-C52)*D80*D52</f>
        <v>55962821251.5071</v>
      </c>
      <c r="N80" s="590" t="n">
        <f aca="false">ABS(C80-C53)*D80*D53</f>
        <v>2504715587101.29</v>
      </c>
      <c r="O80" s="590" t="n">
        <f aca="false">ABS(C80-C54)*D80*D54</f>
        <v>21312828264.5081</v>
      </c>
      <c r="P80" s="590" t="n">
        <f aca="false">ABS(C80-C55)*D80*D55</f>
        <v>144257452335.226</v>
      </c>
      <c r="Q80" s="590" t="n">
        <f aca="false">ABS(C80-C56)*D80*D56</f>
        <v>517224498161.844</v>
      </c>
      <c r="R80" s="590" t="n">
        <f aca="false">ABS(C80-C57)*D80*D57</f>
        <v>328861509949.908</v>
      </c>
      <c r="S80" s="590" t="n">
        <f aca="false">ABS(C80-C58)*D80*D58</f>
        <v>46113517446.7084</v>
      </c>
      <c r="T80" s="590" t="n">
        <f aca="false">ABS(C80-C59)*D80*D59</f>
        <v>241250988.739626</v>
      </c>
      <c r="U80" s="590" t="n">
        <f aca="false">ABS(C80-C60)*D80*D60</f>
        <v>65382503129.2392</v>
      </c>
      <c r="V80" s="590" t="n">
        <f aca="false">ABS(C80-C61)*D80*D61</f>
        <v>3623256433.83691</v>
      </c>
      <c r="W80" s="590" t="n">
        <f aca="false">ABS(C80-C62)*D80*D62</f>
        <v>32050962030.6711</v>
      </c>
      <c r="X80" s="590" t="n">
        <f aca="false">ABS(C80-C63)*D80*D63</f>
        <v>64720516606.6942</v>
      </c>
      <c r="Y80" s="590" t="n">
        <f aca="false">ABS(C80-C64)*D80*D64</f>
        <v>64438615563.1822</v>
      </c>
      <c r="Z80" s="590" t="n">
        <f aca="false">ABS(C80-C65)*D80*D65</f>
        <v>29693753787.7987</v>
      </c>
      <c r="AA80" s="590" t="n">
        <f aca="false">ABS(C80-C66)*D80*D66</f>
        <v>1714844193.96008</v>
      </c>
      <c r="AB80" s="590" t="n">
        <f aca="false">ABS(C80-C67)*D80*D67</f>
        <v>760355918372.03</v>
      </c>
      <c r="AC80" s="590" t="n">
        <f aca="false">ABS(C80-C68)*D80*D68</f>
        <v>19680143784.3957</v>
      </c>
      <c r="AD80" s="590" t="n">
        <f aca="false">ABS(C80-C69)*D80*D69</f>
        <v>58823049494.4499</v>
      </c>
      <c r="AE80" s="590" t="n">
        <f aca="false">ABS(C80-C70)*D80*D70</f>
        <v>103987807589.282</v>
      </c>
      <c r="AF80" s="590" t="n">
        <f aca="false">ABS(C80-C71)*D80*D71</f>
        <v>75717362158.7918</v>
      </c>
      <c r="AG80" s="590" t="n">
        <f aca="false">ABS(C80-C72)*D80*D72</f>
        <v>29762590445.5408</v>
      </c>
      <c r="AH80" s="590" t="n">
        <f aca="false">ABS(C80-C73)*D80*D73</f>
        <v>363484327.580861</v>
      </c>
      <c r="AI80" s="590" t="n">
        <f aca="false">ABS(C80-C74)*D80*D74</f>
        <v>81044609152.4431</v>
      </c>
      <c r="AJ80" s="590" t="n">
        <f aca="false">ABS(C80-C75)*D80*D75</f>
        <v>15187725552.8228</v>
      </c>
      <c r="AK80" s="590" t="n">
        <f aca="false">ABS(C80-C76)*D80*D76</f>
        <v>80887457852.2071</v>
      </c>
      <c r="AL80" s="590" t="n">
        <f aca="false">ABS(C80-C77)*D80*D77</f>
        <v>137806689694.15</v>
      </c>
      <c r="AM80" s="590" t="n">
        <f aca="false">ABS(C80-C78)*D80*D78</f>
        <v>77523150816.5223</v>
      </c>
      <c r="AN80" s="590" t="n">
        <f aca="false">ABS(C80-C79)*D80*D79</f>
        <v>14345664267.2726</v>
      </c>
      <c r="AO80" s="590" t="n">
        <f aca="false">ABS(C80-C80)*D80*D80</f>
        <v>0</v>
      </c>
      <c r="AP80" s="590" t="n">
        <f aca="false">ABS(C80-C81)*D80*D81</f>
        <v>198715191299.492</v>
      </c>
    </row>
    <row r="81" customFormat="false" ht="12.75" hidden="false" customHeight="false" outlineLevel="0" collapsed="false">
      <c r="A81" s="163" t="n">
        <f aca="false">A42</f>
        <v>2005</v>
      </c>
      <c r="B81" s="163" t="s">
        <v>724</v>
      </c>
      <c r="C81" s="163" t="n">
        <f aca="false">AJ44</f>
        <v>98860.8725257515</v>
      </c>
      <c r="D81" s="163" t="n">
        <f aca="false">AJ45</f>
        <v>3323.978</v>
      </c>
      <c r="H81" s="590" t="n">
        <f aca="false">ABS(C81-C47)*D81*D47</f>
        <v>487436849169.362</v>
      </c>
      <c r="I81" s="590" t="n">
        <f aca="false">ABS(C81-C48)*D81*D48</f>
        <v>2396465250823.19</v>
      </c>
      <c r="J81" s="590" t="n">
        <f aca="false">ABS(C81-C49)*D81*D49</f>
        <v>8102083432073.79</v>
      </c>
      <c r="K81" s="590" t="n">
        <f aca="false">ABS(C81-C50)*D81*D50</f>
        <v>12899525525849</v>
      </c>
      <c r="L81" s="590" t="n">
        <f aca="false">ABS(C81-C51)*D81*D51</f>
        <v>10857349084406.2</v>
      </c>
      <c r="M81" s="590" t="n">
        <f aca="false">ABS(C81-C52)*D81*D52</f>
        <v>3797201036612.1</v>
      </c>
      <c r="N81" s="590" t="n">
        <f aca="false">ABS(C81-C53)*D81*D53</f>
        <v>1209418181931.45</v>
      </c>
      <c r="O81" s="590" t="n">
        <f aca="false">ABS(C81-C54)*D81*D54</f>
        <v>541956054710.243</v>
      </c>
      <c r="P81" s="590" t="n">
        <f aca="false">ABS(C81-C55)*D81*D55</f>
        <v>3860268991163.27</v>
      </c>
      <c r="Q81" s="590" t="n">
        <f aca="false">ABS(C81-C56)*D81*D56</f>
        <v>15163116433249.7</v>
      </c>
      <c r="R81" s="590" t="n">
        <f aca="false">ABS(C81-C57)*D81*D57</f>
        <v>11042542217653.4</v>
      </c>
      <c r="S81" s="590" t="n">
        <f aca="false">ABS(C81-C58)*D81*D58</f>
        <v>3066387947841.13</v>
      </c>
      <c r="T81" s="590" t="n">
        <f aca="false">ABS(C81-C59)*D81*D59</f>
        <v>339564658793.395</v>
      </c>
      <c r="U81" s="590" t="n">
        <f aca="false">ABS(C81-C60)*D81*D60</f>
        <v>276440521657.903</v>
      </c>
      <c r="V81" s="590" t="n">
        <f aca="false">ABS(C81-C61)*D81*D61</f>
        <v>91709841974.0992</v>
      </c>
      <c r="W81" s="590" t="n">
        <f aca="false">ABS(C81-C62)*D81*D62</f>
        <v>839075094680.355</v>
      </c>
      <c r="X81" s="590" t="n">
        <f aca="false">ABS(C81-C63)*D81*D63</f>
        <v>1789017780307.01</v>
      </c>
      <c r="Y81" s="590" t="n">
        <f aca="false">ABS(C81-C64)*D81*D64</f>
        <v>2093010907779.71</v>
      </c>
      <c r="Z81" s="590" t="n">
        <f aca="false">ABS(C81-C65)*D81*D65</f>
        <v>1569419628180.87</v>
      </c>
      <c r="AA81" s="590" t="n">
        <f aca="false">ABS(C81-C66)*D81*D66</f>
        <v>390269397547.264</v>
      </c>
      <c r="AB81" s="590" t="n">
        <f aca="false">ABS(C81-C67)*D81*D67</f>
        <v>1224758548735.66</v>
      </c>
      <c r="AC81" s="590" t="n">
        <f aca="false">ABS(C81-C68)*D81*D68</f>
        <v>501968277220.381</v>
      </c>
      <c r="AD81" s="590" t="n">
        <f aca="false">ABS(C81-C69)*D81*D69</f>
        <v>1547694473839.85</v>
      </c>
      <c r="AE81" s="590" t="n">
        <f aca="false">ABS(C81-C70)*D81*D70</f>
        <v>2876314178999.9</v>
      </c>
      <c r="AF81" s="590" t="n">
        <f aca="false">ABS(C81-C71)*D81*D71</f>
        <v>2351565248132.19</v>
      </c>
      <c r="AG81" s="590" t="n">
        <f aca="false">ABS(C81-C72)*D81*D72</f>
        <v>1106002365023.65</v>
      </c>
      <c r="AH81" s="590" t="n">
        <f aca="false">ABS(C81-C73)*D81*D73</f>
        <v>190458905892.141</v>
      </c>
      <c r="AI81" s="590" t="n">
        <f aca="false">ABS(C81-C74)*D81*D74</f>
        <v>89392230479.1341</v>
      </c>
      <c r="AJ81" s="590" t="n">
        <f aca="false">ABS(C81-C75)*D81*D75</f>
        <v>390938125396.979</v>
      </c>
      <c r="AK81" s="590" t="n">
        <f aca="false">ABS(C81-C76)*D81*D76</f>
        <v>2167997622961.59</v>
      </c>
      <c r="AL81" s="590" t="n">
        <f aca="false">ABS(C81-C77)*D81*D77</f>
        <v>3971880684391.45</v>
      </c>
      <c r="AM81" s="590" t="n">
        <f aca="false">ABS(C81-C78)*D81*D78</f>
        <v>2413520074513.89</v>
      </c>
      <c r="AN81" s="590" t="n">
        <f aca="false">ABS(C81-C79)*D81*D79</f>
        <v>791157970999.718</v>
      </c>
      <c r="AO81" s="590" t="n">
        <f aca="false">ABS(C81-C80)*D81*D80</f>
        <v>198715191299.492</v>
      </c>
      <c r="AP81" s="590" t="n">
        <f aca="false">ABS(C81-C81)*D81*D81</f>
        <v>0</v>
      </c>
    </row>
    <row r="83" s="587" customFormat="true" ht="12.75" hidden="false" customHeight="false" outlineLevel="0" collapsed="false">
      <c r="A83" s="586" t="n">
        <f aca="false">A42+1</f>
        <v>2006</v>
      </c>
      <c r="B83" s="179"/>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row>
    <row r="84" customFormat="false" ht="12.75" hidden="false" customHeight="false" outlineLevel="0" collapsed="false">
      <c r="A84" s="588" t="s">
        <v>2070</v>
      </c>
      <c r="B84" s="163" t="str">
        <f aca="false">CalcMMS!B$1</f>
        <v>Salaries/wages</v>
      </c>
      <c r="C84" s="163" t="str">
        <f aca="false">CalcMMS!B$1</f>
        <v>Salaries/wages</v>
      </c>
      <c r="D84" s="163" t="str">
        <f aca="false">CalcMMS!B$1</f>
        <v>Salaries/wages</v>
      </c>
      <c r="E84" s="163" t="str">
        <f aca="false">CalcMMS!B$1</f>
        <v>Salaries/wages</v>
      </c>
      <c r="F84" s="163" t="str">
        <f aca="false">CalcMMS!B$1</f>
        <v>Salaries/wages</v>
      </c>
      <c r="G84" s="163" t="str">
        <f aca="false">CalcMMS!B$1</f>
        <v>Salaries/wages</v>
      </c>
      <c r="H84" s="163" t="str">
        <f aca="false">CalcMMS!B$1</f>
        <v>Salaries/wages</v>
      </c>
      <c r="I84" s="163" t="str">
        <f aca="false">CalcMMS!J$1</f>
        <v>Subsistence farming</v>
      </c>
      <c r="J84" s="163" t="str">
        <f aca="false">CalcMMS!J$1</f>
        <v>Subsistence farming</v>
      </c>
      <c r="K84" s="163" t="str">
        <f aca="false">CalcMMS!J$1</f>
        <v>Subsistence farming</v>
      </c>
      <c r="L84" s="163" t="str">
        <f aca="false">CalcMMS!J$1</f>
        <v>Subsistence farming</v>
      </c>
      <c r="M84" s="163" t="str">
        <f aca="false">CalcMMS!J$1</f>
        <v>Subsistence farming</v>
      </c>
      <c r="N84" s="163" t="str">
        <f aca="false">CalcMMS!J$1</f>
        <v>Subsistence farming</v>
      </c>
      <c r="O84" s="163" t="str">
        <f aca="false">CalcMMS!J$1</f>
        <v>Subsistence farming</v>
      </c>
      <c r="P84" s="163" t="str">
        <f aca="false">CalcMMS!R$1</f>
        <v>Business &amp;Commercial farming</v>
      </c>
      <c r="Q84" s="163" t="str">
        <f aca="false">CalcMMS!R$1</f>
        <v>Business &amp;Commercial farming</v>
      </c>
      <c r="R84" s="163" t="str">
        <f aca="false">CalcMMS!R$1</f>
        <v>Business &amp;Commercial farming</v>
      </c>
      <c r="S84" s="163" t="str">
        <f aca="false">CalcMMS!R$1</f>
        <v>Business &amp;Commercial farming</v>
      </c>
      <c r="T84" s="163" t="str">
        <f aca="false">CalcMMS!R$1</f>
        <v>Business &amp;Commercial farming</v>
      </c>
      <c r="U84" s="163" t="str">
        <f aca="false">CalcMMS!R$1</f>
        <v>Business &amp;Commercial farming</v>
      </c>
      <c r="V84" s="163" t="str">
        <f aca="false">CalcMMS!R$1</f>
        <v>Business &amp;Commercial farming</v>
      </c>
      <c r="W84" s="163" t="str">
        <f aca="false">CalcMMS!Z$1</f>
        <v>Other</v>
      </c>
      <c r="X84" s="163" t="str">
        <f aca="false">CalcMMS!Z$1</f>
        <v>Other</v>
      </c>
      <c r="Y84" s="163" t="str">
        <f aca="false">CalcMMS!Z$1</f>
        <v>Other</v>
      </c>
      <c r="Z84" s="163" t="str">
        <f aca="false">CalcMMS!Z$1</f>
        <v>Other</v>
      </c>
      <c r="AA84" s="163" t="str">
        <f aca="false">CalcMMS!Z$1</f>
        <v>Other</v>
      </c>
      <c r="AB84" s="163" t="str">
        <f aca="false">CalcMMS!Z$1</f>
        <v>Other</v>
      </c>
      <c r="AC84" s="163" t="str">
        <f aca="false">CalcMMS!Z$1</f>
        <v>Other</v>
      </c>
      <c r="AD84" s="163" t="str">
        <f aca="false">CalcMMS!AH$1</f>
        <v>Pensions</v>
      </c>
      <c r="AE84" s="163" t="str">
        <f aca="false">CalcMMS!AH$1</f>
        <v>Pensions</v>
      </c>
      <c r="AF84" s="163" t="str">
        <f aca="false">CalcMMS!AH$1</f>
        <v>Pensions</v>
      </c>
      <c r="AG84" s="163" t="str">
        <f aca="false">CalcMMS!AH$1</f>
        <v>Pensions</v>
      </c>
      <c r="AH84" s="163" t="str">
        <f aca="false">CalcMMS!AH$1</f>
        <v>Pensions</v>
      </c>
      <c r="AI84" s="163" t="str">
        <f aca="false">CalcMMS!AH$1</f>
        <v>Pensions</v>
      </c>
      <c r="AJ84" s="163" t="str">
        <f aca="false">CalcMMS!AH$1</f>
        <v>Pensions</v>
      </c>
      <c r="AK84" s="0"/>
      <c r="AL84" s="0"/>
      <c r="AM84" s="0"/>
      <c r="AN84" s="0"/>
      <c r="AO84" s="0"/>
      <c r="AP84" s="0"/>
    </row>
    <row r="85" customFormat="false" ht="12.75" hidden="false" customHeight="false" outlineLevel="0" collapsed="false">
      <c r="A85" s="588" t="s">
        <v>2115</v>
      </c>
      <c r="B85" s="181" t="n">
        <f aca="false">CalcMMS!B45</f>
        <v>543.063340064579</v>
      </c>
      <c r="C85" s="181" t="n">
        <f aca="false">CalcMMS!C45</f>
        <v>1629.19002019374</v>
      </c>
      <c r="D85" s="181" t="n">
        <f aca="false">CalcMMS!D45</f>
        <v>3258.38004038748</v>
      </c>
      <c r="E85" s="181" t="n">
        <f aca="false">CalcMMS!E45</f>
        <v>6895.81829214003</v>
      </c>
      <c r="F85" s="181" t="n">
        <f aca="false">CalcMMS!F45</f>
        <v>14714.8442623898</v>
      </c>
      <c r="G85" s="181" t="n">
        <f aca="false">CalcMMS!G45</f>
        <v>23660.1835999336</v>
      </c>
      <c r="H85" s="181" t="n">
        <f aca="false">CalcMMS!H45</f>
        <v>93744.2106694247</v>
      </c>
      <c r="I85" s="163" t="n">
        <f aca="false">CalcMMS!J45</f>
        <v>542.540570651832</v>
      </c>
      <c r="J85" s="163" t="n">
        <f aca="false">CalcMMS!K45</f>
        <v>1580.09688172873</v>
      </c>
      <c r="K85" s="163" t="n">
        <f aca="false">CalcMMS!L45</f>
        <v>3260.9950390531</v>
      </c>
      <c r="L85" s="163" t="n">
        <f aca="false">CalcMMS!M45</f>
        <v>5405.86421788762</v>
      </c>
      <c r="M85" s="163" t="n">
        <f aca="false">CalcMMS!N45</f>
        <v>12037.5859118639</v>
      </c>
      <c r="N85" s="163" t="n">
        <f aca="false">CalcMMS!O45</f>
        <v>18152.9923761076</v>
      </c>
      <c r="O85" s="163" t="n">
        <f aca="false">CalcMMS!P45</f>
        <v>59511.0463472558</v>
      </c>
      <c r="P85" s="163" t="n">
        <f aca="false">CalcMMS!R45</f>
        <v>484.809628018418</v>
      </c>
      <c r="Q85" s="163" t="n">
        <f aca="false">CalcMMS!S45</f>
        <v>1246.25629181468</v>
      </c>
      <c r="R85" s="163" t="n">
        <f aca="false">CalcMMS!T45</f>
        <v>2400.2997322923</v>
      </c>
      <c r="S85" s="163" t="n">
        <f aca="false">CalcMMS!U45</f>
        <v>5357.89494848456</v>
      </c>
      <c r="T85" s="163" t="n">
        <f aca="false">CalcMMS!V45</f>
        <v>11318.1356670451</v>
      </c>
      <c r="U85" s="163" t="n">
        <f aca="false">CalcMMS!W45</f>
        <v>21209.906957792</v>
      </c>
      <c r="V85" s="163" t="n">
        <f aca="false">CalcMMS!X45</f>
        <v>156541.197440704</v>
      </c>
      <c r="W85" s="163" t="n">
        <f aca="false">CalcMMS!Z45</f>
        <v>632.831362037067</v>
      </c>
      <c r="X85" s="163" t="n">
        <f aca="false">CalcMMS!AA45</f>
        <v>1298.11150814653</v>
      </c>
      <c r="Y85" s="163" t="n">
        <f aca="false">CalcMMS!AB45</f>
        <v>2309.75644812558</v>
      </c>
      <c r="Z85" s="163" t="n">
        <f aca="false">CalcMMS!AC45</f>
        <v>4401.86783235746</v>
      </c>
      <c r="AA85" s="163" t="n">
        <f aca="false">CalcMMS!AD45</f>
        <v>7067.45717701321</v>
      </c>
      <c r="AB85" s="163" t="n">
        <f aca="false">CalcMMS!AE45</f>
        <v>17936.5369132326</v>
      </c>
      <c r="AC85" s="163" t="n">
        <f aca="false">CalcMMS!AF45</f>
        <v>86283.9522826877</v>
      </c>
      <c r="AD85" s="163" t="n">
        <f aca="false">CalcMMS!AH45</f>
        <v>833.060701447018</v>
      </c>
      <c r="AE85" s="163" t="n">
        <f aca="false">CalcMMS!AI45</f>
        <v>1683.99906309219</v>
      </c>
      <c r="AF85" s="163" t="n">
        <f aca="false">CalcMMS!AJ45</f>
        <v>3096.7835340997</v>
      </c>
      <c r="AG85" s="163" t="n">
        <f aca="false">CalcMMS!AK45</f>
        <v>4450.52391927693</v>
      </c>
      <c r="AH85" s="163" t="n">
        <f aca="false">CalcMMS!AL45</f>
        <v>11207.0410972919</v>
      </c>
      <c r="AI85" s="163" t="n">
        <f aca="false">CalcMMS!AM45</f>
        <v>18699.7464949901</v>
      </c>
      <c r="AJ85" s="163" t="n">
        <f aca="false">CalcMMS!AN45</f>
        <v>103047.755259996</v>
      </c>
      <c r="AK85" s="0"/>
      <c r="AL85" s="0"/>
      <c r="AM85" s="0"/>
      <c r="AN85" s="0"/>
      <c r="AO85" s="0"/>
      <c r="AP85" s="0"/>
    </row>
    <row r="86" customFormat="false" ht="12.75" hidden="false" customHeight="false" outlineLevel="0" collapsed="false">
      <c r="A86" s="588" t="s">
        <v>2116</v>
      </c>
      <c r="B86" s="163" t="n">
        <f aca="false">CalcMMS!B46</f>
        <v>1520.20090509137</v>
      </c>
      <c r="C86" s="163" t="n">
        <f aca="false">CalcMMS!C46</f>
        <v>7555.03281423757</v>
      </c>
      <c r="D86" s="163" t="n">
        <f aca="false">CalcMMS!D46</f>
        <v>25964.6135343131</v>
      </c>
      <c r="E86" s="163" t="n">
        <f aca="false">CalcMMS!E46</f>
        <v>42922.9509161261</v>
      </c>
      <c r="F86" s="163" t="n">
        <f aca="false">CalcMMS!F46</f>
        <v>39370.5914128198</v>
      </c>
      <c r="G86" s="163" t="n">
        <f aca="false">CalcMMS!G46</f>
        <v>15345.1482426645</v>
      </c>
      <c r="H86" s="163" t="n">
        <f aca="false">CalcMMS!H46</f>
        <v>47293.3979168114</v>
      </c>
      <c r="I86" s="163" t="n">
        <f aca="false">CalcMMS!J46</f>
        <v>1732.85608897637</v>
      </c>
      <c r="J86" s="163" t="n">
        <f aca="false">CalcMMS!K46</f>
        <v>12474.8396057155</v>
      </c>
      <c r="K86" s="163" t="n">
        <f aca="false">CalcMMS!L46</f>
        <v>49864.8737245738</v>
      </c>
      <c r="L86" s="163" t="n">
        <f aca="false">CalcMMS!M46</f>
        <v>37149.7188776633</v>
      </c>
      <c r="M86" s="163" t="n">
        <f aca="false">CalcMMS!N46</f>
        <v>11106.228142407</v>
      </c>
      <c r="N86" s="163" t="n">
        <f aca="false">CalcMMS!O46</f>
        <v>1323.35029680534</v>
      </c>
      <c r="O86" s="163" t="n">
        <f aca="false">CalcMMS!P46</f>
        <v>2216.71951183109</v>
      </c>
      <c r="P86" s="163" t="n">
        <f aca="false">CalcMMS!R46</f>
        <v>285.913680737084</v>
      </c>
      <c r="Q86" s="163" t="n">
        <f aca="false">CalcMMS!S46</f>
        <v>2634.64162101432</v>
      </c>
      <c r="R86" s="163" t="n">
        <f aca="false">CalcMMS!T46</f>
        <v>5679.09285108512</v>
      </c>
      <c r="S86" s="163" t="n">
        <f aca="false">CalcMMS!U46</f>
        <v>6836.51378829117</v>
      </c>
      <c r="T86" s="163" t="n">
        <f aca="false">CalcMMS!V46</f>
        <v>5444.00826914574</v>
      </c>
      <c r="U86" s="163" t="n">
        <f aca="false">CalcMMS!W46</f>
        <v>1508.98887055683</v>
      </c>
      <c r="V86" s="163" t="n">
        <f aca="false">CalcMMS!X46</f>
        <v>8327.50068635715</v>
      </c>
      <c r="W86" s="163" t="n">
        <f aca="false">CalcMMS!Z46</f>
        <v>1537</v>
      </c>
      <c r="X86" s="163" t="n">
        <f aca="false">CalcMMS!AA46</f>
        <v>4770</v>
      </c>
      <c r="Y86" s="163" t="n">
        <f aca="false">CalcMMS!AB46</f>
        <v>8954</v>
      </c>
      <c r="Z86" s="163" t="n">
        <f aca="false">CalcMMS!AC46</f>
        <v>7476</v>
      </c>
      <c r="AA86" s="163" t="n">
        <f aca="false">CalcMMS!AD46</f>
        <v>3614</v>
      </c>
      <c r="AB86" s="163" t="n">
        <f aca="false">CalcMMS!AE46</f>
        <v>702</v>
      </c>
      <c r="AC86" s="163" t="n">
        <f aca="false">CalcMMS!AF46</f>
        <v>1688</v>
      </c>
      <c r="AD86" s="163" t="n">
        <f aca="false">CalcMMS!AH46</f>
        <v>1222.150897</v>
      </c>
      <c r="AE86" s="163" t="n">
        <f aca="false">CalcMMS!AI46</f>
        <v>6834.492102</v>
      </c>
      <c r="AF86" s="163" t="n">
        <f aca="false">CalcMMS!AJ46</f>
        <v>12698.116669</v>
      </c>
      <c r="AG86" s="163" t="n">
        <f aca="false">CalcMMS!AK46</f>
        <v>7821.973413</v>
      </c>
      <c r="AH86" s="163" t="n">
        <f aca="false">CalcMMS!AL46</f>
        <v>2752.695011</v>
      </c>
      <c r="AI86" s="163" t="n">
        <f aca="false">CalcMMS!AM46</f>
        <v>752.811725</v>
      </c>
      <c r="AJ86" s="163" t="n">
        <f aca="false">CalcMMS!AN46</f>
        <v>3387.133582</v>
      </c>
      <c r="AK86" s="0"/>
      <c r="AL86" s="0"/>
      <c r="AM86" s="0"/>
      <c r="AN86" s="0"/>
      <c r="AO86" s="0"/>
      <c r="AP86" s="0"/>
    </row>
    <row r="87" customFormat="false" ht="12.75" hidden="false" customHeight="false" outlineLevel="0" collapsed="false">
      <c r="A87" s="589" t="s">
        <v>2117</v>
      </c>
      <c r="B87" s="588" t="s">
        <v>2070</v>
      </c>
      <c r="C87" s="588" t="s">
        <v>2115</v>
      </c>
      <c r="D87" s="588" t="s">
        <v>2116</v>
      </c>
      <c r="E87" s="163"/>
    </row>
    <row r="88" customFormat="false" ht="12.75" hidden="false" customHeight="false" outlineLevel="0" collapsed="false">
      <c r="A88" s="163" t="n">
        <f aca="false">A83</f>
        <v>2006</v>
      </c>
      <c r="B88" s="163" t="s">
        <v>1577</v>
      </c>
      <c r="C88" s="181" t="n">
        <f aca="false">B85</f>
        <v>543.063340064579</v>
      </c>
      <c r="D88" s="181" t="n">
        <f aca="false">B86</f>
        <v>1520.20090509137</v>
      </c>
      <c r="G88" s="413"/>
      <c r="H88" s="590" t="n">
        <f aca="false">ABS(C88-C88)*D88*D88</f>
        <v>0</v>
      </c>
      <c r="I88" s="590" t="n">
        <f aca="false">ABS(C88-C89)*D88*D89</f>
        <v>12474347088.8385</v>
      </c>
      <c r="J88" s="590" t="n">
        <f aca="false">ABS(C88-C90)*D88*D90</f>
        <v>107177430336.304</v>
      </c>
      <c r="K88" s="590" t="n">
        <f aca="false">ABS(C88-C91)*D88*D91</f>
        <v>414526845862.166</v>
      </c>
      <c r="L88" s="590" t="n">
        <f aca="false">ABS(C88-C92)*D88*D92</f>
        <v>848198217629.239</v>
      </c>
      <c r="M88" s="590" t="n">
        <f aca="false">ABS(C88-C93)*D88*D93</f>
        <v>539269436939.042</v>
      </c>
      <c r="N88" s="590" t="n">
        <f aca="false">ABS(C88-C94)*D88*D94</f>
        <v>6700739948615.36</v>
      </c>
      <c r="O88" s="590" t="n">
        <f aca="false">ABS(C88-C95)*D88*D95</f>
        <v>1377125.91995558</v>
      </c>
      <c r="P88" s="590" t="n">
        <f aca="false">ABS(C88-C96)*D88*D96</f>
        <v>19666576263.4013</v>
      </c>
      <c r="Q88" s="590" t="n">
        <f aca="false">ABS(C88-C97)*D88*D97</f>
        <v>206031796392.971</v>
      </c>
      <c r="R88" s="590" t="n">
        <f aca="false">ABS(C88-C98)*D88*D98</f>
        <v>274626855908.548</v>
      </c>
      <c r="S88" s="590" t="n">
        <f aca="false">ABS(C88-C99)*D88*D99</f>
        <v>194070048609.777</v>
      </c>
      <c r="T88" s="590" t="n">
        <f aca="false">ABS(C88-C100)*D88*D100</f>
        <v>35426921234.4914</v>
      </c>
      <c r="U88" s="590" t="n">
        <f aca="false">ABS(C88-C101)*D88*D101</f>
        <v>198713788733.307</v>
      </c>
      <c r="V88" s="590" t="n">
        <f aca="false">ABS(C88-C102)*D88*D102</f>
        <v>25319756.6875534</v>
      </c>
      <c r="W88" s="590" t="n">
        <f aca="false">ABS(C88-C103)*D88*D103</f>
        <v>2816417564.90428</v>
      </c>
      <c r="X88" s="590" t="n">
        <f aca="false">ABS(C88-C104)*D88*D104</f>
        <v>16034194265.1314</v>
      </c>
      <c r="Y88" s="590" t="n">
        <f aca="false">ABS(C88-C105)*D88*D105</f>
        <v>50039940397.6033</v>
      </c>
      <c r="Z88" s="590" t="n">
        <f aca="false">ABS(C88-C106)*D88*D106</f>
        <v>89174350938.9142</v>
      </c>
      <c r="AA88" s="590" t="n">
        <f aca="false">ABS(C88-C107)*D88*D107</f>
        <v>47409041686.8222</v>
      </c>
      <c r="AB88" s="590" t="n">
        <f aca="false">ABS(C88-C108)*D88*D108</f>
        <v>1974854335261.06</v>
      </c>
      <c r="AC88" s="590" t="n">
        <f aca="false">ABS(C88-C109)*D88*D109</f>
        <v>209747363.221538</v>
      </c>
      <c r="AD88" s="590" t="n">
        <f aca="false">ABS(C88-C110)*D88*D110</f>
        <v>5475124813.57249</v>
      </c>
      <c r="AE88" s="590" t="n">
        <f aca="false">ABS(C88-C111)*D88*D111</f>
        <v>24048012647.7899</v>
      </c>
      <c r="AF88" s="590" t="n">
        <f aca="false">ABS(C88-C112)*D88*D112</f>
        <v>43855397819.1948</v>
      </c>
      <c r="AG88" s="590" t="n">
        <f aca="false">ABS(C88-C113)*D88*D113</f>
        <v>35845059349.792</v>
      </c>
      <c r="AH88" s="590" t="n">
        <f aca="false">ABS(C88-C114)*D88*D114</f>
        <v>18561985136.5662</v>
      </c>
      <c r="AI88" s="590" t="n">
        <f aca="false">ABS(C88-C115)*D88*D115</f>
        <v>220019620331.967</v>
      </c>
      <c r="AJ88" s="590" t="n">
        <f aca="false">ABS(C88-C116)*D88*D116</f>
        <v>538790418.608629</v>
      </c>
      <c r="AK88" s="590" t="n">
        <f aca="false">ABS(C88-C117)*D88*D117</f>
        <v>11854095206.5244</v>
      </c>
      <c r="AL88" s="590" t="n">
        <f aca="false">ABS(C88-C118)*D88*D118</f>
        <v>49296219022.2218</v>
      </c>
      <c r="AM88" s="590" t="n">
        <f aca="false">ABS(C88-C119)*D88*D119</f>
        <v>46463500673.4886</v>
      </c>
      <c r="AN88" s="590" t="n">
        <f aca="false">ABS(C88-C120)*D88*D120</f>
        <v>44625008626.3365</v>
      </c>
      <c r="AO88" s="590" t="n">
        <f aca="false">ABS(C88-C121)*D88*D121</f>
        <v>20778963312.6221</v>
      </c>
      <c r="AP88" s="590" t="n">
        <f aca="false">ABS(C88-C122)*D88*D122</f>
        <v>527809321820.082</v>
      </c>
    </row>
    <row r="89" customFormat="false" ht="12.75" hidden="false" customHeight="false" outlineLevel="0" collapsed="false">
      <c r="A89" s="163" t="n">
        <f aca="false">A83</f>
        <v>2006</v>
      </c>
      <c r="B89" s="163" t="s">
        <v>1577</v>
      </c>
      <c r="C89" s="181" t="n">
        <f aca="false">C85</f>
        <v>1629.19002019374</v>
      </c>
      <c r="D89" s="181" t="n">
        <f aca="false">C86</f>
        <v>7555.03281423757</v>
      </c>
      <c r="F89" s="8" t="s">
        <v>2118</v>
      </c>
      <c r="H89" s="590" t="n">
        <f aca="false">ABS(C89-C88)*D89*D88</f>
        <v>12474347088.8385</v>
      </c>
      <c r="I89" s="590" t="n">
        <f aca="false">ABS(C89-C89)*D89*D89</f>
        <v>0</v>
      </c>
      <c r="J89" s="590" t="n">
        <f aca="false">ABS(C89-C90)*D89*D90</f>
        <v>319587628355.386</v>
      </c>
      <c r="K89" s="590" t="n">
        <f aca="false">ABS(C89-C91)*D89*D91</f>
        <v>1707884876512.48</v>
      </c>
      <c r="L89" s="590" t="n">
        <f aca="false">ABS(C89-C92)*D89*D92</f>
        <v>3892276951666.95</v>
      </c>
      <c r="M89" s="590" t="n">
        <f aca="false">ABS(C89-C93)*D89*D93</f>
        <v>2554121349011.99</v>
      </c>
      <c r="N89" s="590" t="n">
        <f aca="false">ABS(C89-C94)*D89*D94</f>
        <v>32912989173513</v>
      </c>
      <c r="O89" s="590" t="n">
        <f aca="false">ABS(C89-C95)*D89*D95</f>
        <v>14226180544.9414</v>
      </c>
      <c r="P89" s="590" t="n">
        <f aca="false">ABS(C89-C96)*D89*D96</f>
        <v>4626921403.62764</v>
      </c>
      <c r="Q89" s="590" t="n">
        <f aca="false">ABS(C89-C97)*D89*D97</f>
        <v>614751140466.928</v>
      </c>
      <c r="R89" s="590" t="n">
        <f aca="false">ABS(C89-C98)*D89*D98</f>
        <v>1059989120602.7</v>
      </c>
      <c r="S89" s="590" t="n">
        <f aca="false">ABS(C89-C99)*D89*D99</f>
        <v>873346829596.538</v>
      </c>
      <c r="T89" s="590" t="n">
        <f aca="false">ABS(C89-C100)*D89*D100</f>
        <v>165204231013.421</v>
      </c>
      <c r="U89" s="590" t="n">
        <f aca="false">ABS(C89-C101)*D89*D101</f>
        <v>969369943799.538</v>
      </c>
      <c r="V89" s="590" t="n">
        <f aca="false">ABS(C89-C102)*D89*D102</f>
        <v>2471961482.85339</v>
      </c>
      <c r="W89" s="590" t="n">
        <f aca="false">ABS(C89-C103)*D89*D103</f>
        <v>7622220770.27989</v>
      </c>
      <c r="X89" s="590" t="n">
        <f aca="false">ABS(C89-C104)*D89*D104</f>
        <v>33085027301.5246</v>
      </c>
      <c r="Y89" s="590" t="n">
        <f aca="false">ABS(C89-C105)*D89*D105</f>
        <v>192587930235.455</v>
      </c>
      <c r="Z89" s="590" t="n">
        <f aca="false">ABS(C89-C106)*D89*D106</f>
        <v>398503051010.612</v>
      </c>
      <c r="AA89" s="590" t="n">
        <f aca="false">ABS(C89-C107)*D89*D107</f>
        <v>223229188704.228</v>
      </c>
      <c r="AB89" s="590" t="n">
        <f aca="false">ABS(C89-C108)*D89*D108</f>
        <v>9746217833886.9</v>
      </c>
      <c r="AC89" s="590" t="n">
        <f aca="false">ABS(C89-C109)*D89*D109</f>
        <v>11569801862.8986</v>
      </c>
      <c r="AD89" s="590" t="n">
        <f aca="false">ABS(C89-C110)*D89*D110</f>
        <v>11931244037.8286</v>
      </c>
      <c r="AE89" s="590" t="n">
        <f aca="false">ABS(C89-C111)*D89*D111</f>
        <v>46038796979.6578</v>
      </c>
      <c r="AF89" s="590" t="n">
        <f aca="false">ABS(C89-C112)*D89*D112</f>
        <v>156604794782.039</v>
      </c>
      <c r="AG89" s="590" t="n">
        <f aca="false">ABS(C89-C113)*D89*D113</f>
        <v>148485840576.015</v>
      </c>
      <c r="AH89" s="590" t="n">
        <f aca="false">ABS(C89-C114)*D89*D114</f>
        <v>86488183704.8247</v>
      </c>
      <c r="AI89" s="590" t="n">
        <f aca="false">ABS(C89-C115)*D89*D115</f>
        <v>1079593327435.56</v>
      </c>
      <c r="AJ89" s="590" t="n">
        <f aca="false">ABS(C89-C116)*D89*D116</f>
        <v>7350972594.54445</v>
      </c>
      <c r="AK89" s="590" t="n">
        <f aca="false">ABS(C89-C117)*D89*D117</f>
        <v>2830054631.40192</v>
      </c>
      <c r="AL89" s="590" t="n">
        <f aca="false">ABS(C89-C118)*D89*D118</f>
        <v>140793126033.689</v>
      </c>
      <c r="AM89" s="590" t="n">
        <f aca="false">ABS(C89-C119)*D89*D119</f>
        <v>166727476697.492</v>
      </c>
      <c r="AN89" s="590" t="n">
        <f aca="false">ABS(C89-C120)*D89*D120</f>
        <v>199187706372.586</v>
      </c>
      <c r="AO89" s="590" t="n">
        <f aca="false">ABS(C89-C121)*D89*D121</f>
        <v>97089085020.3977</v>
      </c>
      <c r="AP89" s="590" t="n">
        <f aca="false">ABS(C89-C122)*D89*D122</f>
        <v>2595291486052.59</v>
      </c>
    </row>
    <row r="90" customFormat="false" ht="12.75" hidden="false" customHeight="false" outlineLevel="0" collapsed="false">
      <c r="A90" s="163" t="n">
        <f aca="false">A83</f>
        <v>2006</v>
      </c>
      <c r="B90" s="163" t="s">
        <v>1577</v>
      </c>
      <c r="C90" s="181" t="n">
        <f aca="false">D85</f>
        <v>3258.38004038748</v>
      </c>
      <c r="D90" s="181" t="n">
        <f aca="false">D86</f>
        <v>25964.6135343131</v>
      </c>
      <c r="F90" s="163" t="n">
        <f aca="false">(C88*D88+C89*D89+C90*D90+C91*D91+C92*D92+C93*D93+C94*D94+C95*D95+C96*D96+C97*D97+C98*D98+C99*D99+C100*D100+C101*D101+C102*D102+C103*D103+C104*D104+C105*D105+C106*D106+C107*D107+C108*D108+C109*D109+C110*D110+C111*D111+C112*D112+C113*D113+C114*D114+C115*D115+C116*D116+C117*D117+C118*D118+C119*D119+C120*D120+C121*D121+C122*D122)/SUM(D88:D122)</f>
        <v>22057.5959655243</v>
      </c>
      <c r="H90" s="590" t="n">
        <f aca="false">ABS(C90-C88)*D90*D88</f>
        <v>107177430336.304</v>
      </c>
      <c r="I90" s="590" t="n">
        <f aca="false">ABS(C90-C89)*D90*D89</f>
        <v>319587628355.387</v>
      </c>
      <c r="J90" s="590" t="n">
        <f aca="false">ABS(C90-C90)*D90*D90</f>
        <v>0</v>
      </c>
      <c r="K90" s="590" t="n">
        <f aca="false">ABS(C90-C91)*D90*D91</f>
        <v>4053844297900.1</v>
      </c>
      <c r="L90" s="590" t="n">
        <f aca="false">ABS(C90-C92)*D90*D92</f>
        <v>11711281083416.9</v>
      </c>
      <c r="M90" s="590" t="n">
        <f aca="false">ABS(C90-C93)*D90*D93</f>
        <v>8128707806201.27</v>
      </c>
      <c r="N90" s="590" t="n">
        <f aca="false">ABS(C90-C94)*D90*D94</f>
        <v>111112510019840</v>
      </c>
      <c r="O90" s="590" t="n">
        <f aca="false">ABS(C90-C95)*D90*D95</f>
        <v>122193598674.539</v>
      </c>
      <c r="P90" s="590" t="n">
        <f aca="false">ABS(C90-C96)*D90*D96</f>
        <v>543603281519.003</v>
      </c>
      <c r="Q90" s="590" t="n">
        <f aca="false">ABS(C90-C97)*D90*D97</f>
        <v>3385696760.49596</v>
      </c>
      <c r="R90" s="590" t="n">
        <f aca="false">ABS(C90-C98)*D90*D98</f>
        <v>2071416193898.17</v>
      </c>
      <c r="S90" s="590" t="n">
        <f aca="false">ABS(C90-C99)*D90*D99</f>
        <v>2531650129148.54</v>
      </c>
      <c r="T90" s="590" t="n">
        <f aca="false">ABS(C90-C100)*D90*D100</f>
        <v>511783035855.369</v>
      </c>
      <c r="U90" s="590" t="n">
        <f aca="false">ABS(C90-C101)*D90*D101</f>
        <v>3237693393590.78</v>
      </c>
      <c r="V90" s="590" t="n">
        <f aca="false">ABS(C90-C102)*D90*D102</f>
        <v>20589983331.6367</v>
      </c>
      <c r="W90" s="590" t="n">
        <f aca="false">ABS(C90-C103)*D90*D103</f>
        <v>137644257724.489</v>
      </c>
      <c r="X90" s="590" t="n">
        <f aca="false">ABS(C90-C104)*D90*D104</f>
        <v>126528618913.551</v>
      </c>
      <c r="Y90" s="590" t="n">
        <f aca="false">ABS(C90-C105)*D90*D105</f>
        <v>372679513292.372</v>
      </c>
      <c r="Z90" s="590" t="n">
        <f aca="false">ABS(C90-C106)*D90*D106</f>
        <v>1139259117979.14</v>
      </c>
      <c r="AA90" s="590" t="n">
        <f aca="false">ABS(C90-C107)*D90*D107</f>
        <v>703346440787.609</v>
      </c>
      <c r="AB90" s="590" t="n">
        <f aca="false">ABS(C90-C108)*D90*D108</f>
        <v>33142862438896.2</v>
      </c>
      <c r="AC90" s="590" t="n">
        <f aca="false">ABS(C90-C109)*D90*D109</f>
        <v>104779375323.051</v>
      </c>
      <c r="AD90" s="590" t="n">
        <f aca="false">ABS(C90-C110)*D90*D110</f>
        <v>242781622897.04</v>
      </c>
      <c r="AE90" s="590" t="n">
        <f aca="false">ABS(C90-C111)*D90*D111</f>
        <v>220542794995.228</v>
      </c>
      <c r="AF90" s="590" t="n">
        <f aca="false">ABS(C90-C112)*D90*D112</f>
        <v>221964074251.399</v>
      </c>
      <c r="AG90" s="590" t="n">
        <f aca="false">ABS(C90-C113)*D90*D113</f>
        <v>357428993810.398</v>
      </c>
      <c r="AH90" s="590" t="n">
        <f aca="false">ABS(C90-C114)*D90*D114</f>
        <v>267541094760.811</v>
      </c>
      <c r="AI90" s="590" t="n">
        <f aca="false">ABS(C90-C115)*D90*D115</f>
        <v>3638867001691.24</v>
      </c>
      <c r="AJ90" s="590" t="n">
        <f aca="false">ABS(C90-C116)*D90*D116</f>
        <v>76961872102.9989</v>
      </c>
      <c r="AK90" s="590" t="n">
        <f aca="false">ABS(C90-C117)*D90*D117</f>
        <v>279381691516.778</v>
      </c>
      <c r="AL90" s="590" t="n">
        <f aca="false">ABS(C90-C118)*D90*D118</f>
        <v>53278641532.1183</v>
      </c>
      <c r="AM90" s="590" t="n">
        <f aca="false">ABS(C90-C119)*D90*D119</f>
        <v>242117884972.629</v>
      </c>
      <c r="AN90" s="590" t="n">
        <f aca="false">ABS(C90-C120)*D90*D120</f>
        <v>568111966173.158</v>
      </c>
      <c r="AO90" s="590" t="n">
        <f aca="false">ABS(C90-C121)*D90*D121</f>
        <v>301824136735.26</v>
      </c>
      <c r="AP90" s="590" t="n">
        <f aca="false">ABS(C90-C122)*D90*D122</f>
        <v>8776037918843.31</v>
      </c>
    </row>
    <row r="91" customFormat="false" ht="12.75" hidden="false" customHeight="false" outlineLevel="0" collapsed="false">
      <c r="A91" s="163" t="n">
        <f aca="false">A83</f>
        <v>2006</v>
      </c>
      <c r="B91" s="163" t="s">
        <v>1577</v>
      </c>
      <c r="C91" s="181" t="n">
        <f aca="false">E85</f>
        <v>6895.81829214003</v>
      </c>
      <c r="D91" s="181" t="n">
        <f aca="false">E86</f>
        <v>42922.9509161261</v>
      </c>
      <c r="F91" s="591" t="s">
        <v>2119</v>
      </c>
      <c r="H91" s="590" t="n">
        <f aca="false">ABS(C91-C88)*D91*D88</f>
        <v>414526845862.166</v>
      </c>
      <c r="I91" s="590" t="n">
        <f aca="false">ABS(C91-C89)*D91*D89</f>
        <v>1707884876512.48</v>
      </c>
      <c r="J91" s="590" t="n">
        <f aca="false">ABS(C91-C90)*D91*D90</f>
        <v>4053844297900.1</v>
      </c>
      <c r="K91" s="590" t="n">
        <f aca="false">ABS(C91-C91)*D91*D91</f>
        <v>0</v>
      </c>
      <c r="L91" s="590" t="n">
        <f aca="false">ABS(C91-C92)*D91*D92</f>
        <v>13213387333928.7</v>
      </c>
      <c r="M91" s="590" t="n">
        <f aca="false">ABS(C91-C93)*D91*D93</f>
        <v>11042000840654.4</v>
      </c>
      <c r="N91" s="590" t="n">
        <f aca="false">ABS(C91-C94)*D91*D94</f>
        <v>176299821918258</v>
      </c>
      <c r="O91" s="590" t="n">
        <f aca="false">ABS(C91-C95)*D91*D95</f>
        <v>472552329628.772</v>
      </c>
      <c r="P91" s="590" t="n">
        <f aca="false">ABS(C91-C96)*D91*D96</f>
        <v>2846339856962.12</v>
      </c>
      <c r="Q91" s="590" t="n">
        <f aca="false">ABS(C91-C97)*D91*D97</f>
        <v>7779784961985.14</v>
      </c>
      <c r="R91" s="590" t="n">
        <f aca="false">ABS(C91-C98)*D91*D98</f>
        <v>2375844352226.71</v>
      </c>
      <c r="S91" s="590" t="n">
        <f aca="false">ABS(C91-C99)*D91*D99</f>
        <v>2451142764742.73</v>
      </c>
      <c r="T91" s="590" t="n">
        <f aca="false">ABS(C91-C100)*D91*D100</f>
        <v>639431126173.182</v>
      </c>
      <c r="U91" s="590" t="n">
        <f aca="false">ABS(C91-C101)*D91*D101</f>
        <v>5006241232502.96</v>
      </c>
      <c r="V91" s="590" t="n">
        <f aca="false">ABS(C91-C102)*D91*D102</f>
        <v>78677558037.0448</v>
      </c>
      <c r="W91" s="590" t="n">
        <f aca="false">ABS(C91-C103)*D91*D103</f>
        <v>638889718448.217</v>
      </c>
      <c r="X91" s="590" t="n">
        <f aca="false">ABS(C91-C104)*D91*D104</f>
        <v>1095842995434.02</v>
      </c>
      <c r="Y91" s="590" t="n">
        <f aca="false">ABS(C91-C105)*D91*D105</f>
        <v>451293371503.492</v>
      </c>
      <c r="Z91" s="590" t="n">
        <f aca="false">ABS(C91-C106)*D91*D106</f>
        <v>1033375724491.8</v>
      </c>
      <c r="AA91" s="590" t="n">
        <f aca="false">ABS(C91-C107)*D91*D107</f>
        <v>927127176171.693</v>
      </c>
      <c r="AB91" s="590" t="n">
        <f aca="false">ABS(C91-C108)*D91*D108</f>
        <v>53489379484741</v>
      </c>
      <c r="AC91" s="590" t="n">
        <f aca="false">ABS(C91-C109)*D91*D109</f>
        <v>413185378465.521</v>
      </c>
      <c r="AD91" s="590" t="n">
        <f aca="false">ABS(C91-C110)*D91*D110</f>
        <v>1146088346148.68</v>
      </c>
      <c r="AE91" s="590" t="n">
        <f aca="false">ABS(C91-C111)*D91*D111</f>
        <v>1762570790718.83</v>
      </c>
      <c r="AF91" s="590" t="n">
        <f aca="false">ABS(C91-C112)*D91*D112</f>
        <v>800288703677.59</v>
      </c>
      <c r="AG91" s="590" t="n">
        <f aca="false">ABS(C91-C113)*D91*D113</f>
        <v>26625232214.5867</v>
      </c>
      <c r="AH91" s="590" t="n">
        <f aca="false">ABS(C91-C114)*D91*D114</f>
        <v>332677956863.245</v>
      </c>
      <c r="AI91" s="590" t="n">
        <f aca="false">ABS(C91-C115)*D91*D115</f>
        <v>5751983187875.31</v>
      </c>
      <c r="AJ91" s="590" t="n">
        <f aca="false">ABS(C91-C116)*D91*D116</f>
        <v>318042095745.201</v>
      </c>
      <c r="AK91" s="590" t="n">
        <f aca="false">ABS(C91-C117)*D91*D117</f>
        <v>1528921407442.21</v>
      </c>
      <c r="AL91" s="590" t="n">
        <f aca="false">ABS(C91-C118)*D91*D118</f>
        <v>2070628330246.75</v>
      </c>
      <c r="AM91" s="590" t="n">
        <f aca="false">ABS(C91-C119)*D91*D119</f>
        <v>820988465622.614</v>
      </c>
      <c r="AN91" s="590" t="n">
        <f aca="false">ABS(C91-C120)*D91*D120</f>
        <v>509387326225.184</v>
      </c>
      <c r="AO91" s="590" t="n">
        <f aca="false">ABS(C91-C121)*D91*D121</f>
        <v>381419160139.566</v>
      </c>
      <c r="AP91" s="590" t="n">
        <f aca="false">ABS(C91-C122)*D91*D122</f>
        <v>13979123247541.9</v>
      </c>
    </row>
    <row r="92" customFormat="false" ht="12.75" hidden="false" customHeight="false" outlineLevel="0" collapsed="false">
      <c r="A92" s="163" t="n">
        <f aca="false">A83</f>
        <v>2006</v>
      </c>
      <c r="B92" s="163" t="s">
        <v>1577</v>
      </c>
      <c r="C92" s="181" t="n">
        <f aca="false">F85</f>
        <v>14714.8442623898</v>
      </c>
      <c r="D92" s="181" t="n">
        <f aca="false">F86</f>
        <v>39370.5914128198</v>
      </c>
      <c r="F92" s="593" t="n">
        <f aca="false">SUM(H88:AP122)/(2*SUM(D88:D122)^2*F90)</f>
        <v>0.680090008324049</v>
      </c>
      <c r="H92" s="590" t="n">
        <f aca="false">ABS(C92-C88)*D92*D88</f>
        <v>848198217629.239</v>
      </c>
      <c r="I92" s="590" t="n">
        <f aca="false">ABS(C92-C89)*D92*D89</f>
        <v>3892276951666.95</v>
      </c>
      <c r="J92" s="590" t="n">
        <f aca="false">ABS(C92-C90)*D92*D90</f>
        <v>11711281083416.9</v>
      </c>
      <c r="K92" s="590" t="n">
        <f aca="false">ABS(C92-C91)*D92*D91</f>
        <v>13213387333928.7</v>
      </c>
      <c r="L92" s="590" t="n">
        <f aca="false">ABS(C92-C92)*D92*D92</f>
        <v>0</v>
      </c>
      <c r="M92" s="590" t="n">
        <f aca="false">ABS(C92-C93)*D92*D93</f>
        <v>5404304948739.77</v>
      </c>
      <c r="N92" s="590" t="n">
        <f aca="false">ABS(C92-C94)*D92*D94</f>
        <v>147150233967517</v>
      </c>
      <c r="O92" s="590" t="n">
        <f aca="false">ABS(C92-C95)*D92*D95</f>
        <v>966885139600.224</v>
      </c>
      <c r="P92" s="590" t="n">
        <f aca="false">ABS(C92-C96)*D92*D96</f>
        <v>6451023642584.71</v>
      </c>
      <c r="Q92" s="590" t="n">
        <f aca="false">ABS(C92-C97)*D92*D97</f>
        <v>22486306400139.4</v>
      </c>
      <c r="R92" s="590" t="n">
        <f aca="false">ABS(C92-C98)*D92*D98</f>
        <v>13615373818800.9</v>
      </c>
      <c r="S92" s="590" t="n">
        <f aca="false">ABS(C92-C99)*D92*D99</f>
        <v>1170654694212.79</v>
      </c>
      <c r="T92" s="590" t="n">
        <f aca="false">ABS(C92-C100)*D92*D100</f>
        <v>179131243098.117</v>
      </c>
      <c r="U92" s="590" t="n">
        <f aca="false">ABS(C92-C101)*D92*D101</f>
        <v>3909523948767.9</v>
      </c>
      <c r="V92" s="590" t="n">
        <f aca="false">ABS(C92-C102)*D92*D102</f>
        <v>160181675577.672</v>
      </c>
      <c r="W92" s="590" t="n">
        <f aca="false">ABS(C92-C103)*D92*D103</f>
        <v>1397061595429.57</v>
      </c>
      <c r="X92" s="590" t="n">
        <f aca="false">ABS(C92-C104)*D92*D104</f>
        <v>2753399704589.39</v>
      </c>
      <c r="Y92" s="590" t="n">
        <f aca="false">ABS(C92-C105)*D92*D105</f>
        <v>2518493936878.88</v>
      </c>
      <c r="Z92" s="590" t="n">
        <f aca="false">ABS(C92-C106)*D92*D106</f>
        <v>728029546372.585</v>
      </c>
      <c r="AA92" s="590" t="n">
        <f aca="false">ABS(C92-C107)*D92*D107</f>
        <v>385870273548.679</v>
      </c>
      <c r="AB92" s="590" t="n">
        <f aca="false">ABS(C92-C108)*D92*D108</f>
        <v>46498993427238</v>
      </c>
      <c r="AC92" s="590" t="n">
        <f aca="false">ABS(C92-C109)*D92*D109</f>
        <v>852139199773.054</v>
      </c>
      <c r="AD92" s="590" t="n">
        <f aca="false">ABS(C92-C110)*D92*D110</f>
        <v>2519631835038.22</v>
      </c>
      <c r="AE92" s="590" t="n">
        <f aca="false">ABS(C92-C111)*D92*D111</f>
        <v>4373094594366.26</v>
      </c>
      <c r="AF92" s="590" t="n">
        <f aca="false">ABS(C92-C112)*D92*D112</f>
        <v>3035465188025.7</v>
      </c>
      <c r="AG92" s="590" t="n">
        <f aca="false">ABS(C92-C113)*D92*D113</f>
        <v>1088110898462.93</v>
      </c>
      <c r="AH92" s="590" t="n">
        <f aca="false">ABS(C92-C114)*D92*D114</f>
        <v>89041641399.8386</v>
      </c>
      <c r="AI92" s="590" t="n">
        <f aca="false">ABS(C92-C115)*D92*D115</f>
        <v>4756308169084.32</v>
      </c>
      <c r="AJ92" s="590" t="n">
        <f aca="false">ABS(C92-C116)*D92*D116</f>
        <v>667947053366.716</v>
      </c>
      <c r="AK92" s="590" t="n">
        <f aca="false">ABS(C92-C117)*D92*D117</f>
        <v>3506313713220.96</v>
      </c>
      <c r="AL92" s="590" t="n">
        <f aca="false">ABS(C92-C118)*D92*D118</f>
        <v>5808244554388.35</v>
      </c>
      <c r="AM92" s="590" t="n">
        <f aca="false">ABS(C92-C119)*D92*D119</f>
        <v>3160956154236.66</v>
      </c>
      <c r="AN92" s="590" t="n">
        <f aca="false">ABS(C92-C120)*D92*D120</f>
        <v>380158976784.264</v>
      </c>
      <c r="AO92" s="590" t="n">
        <f aca="false">ABS(C92-C121)*D92*D121</f>
        <v>118107094007.442</v>
      </c>
      <c r="AP92" s="590" t="n">
        <f aca="false">ABS(C92-C122)*D92*D122</f>
        <v>11779498634790.8</v>
      </c>
    </row>
    <row r="93" customFormat="false" ht="12.75" hidden="false" customHeight="false" outlineLevel="0" collapsed="false">
      <c r="A93" s="163" t="n">
        <f aca="false">A83</f>
        <v>2006</v>
      </c>
      <c r="B93" s="163" t="s">
        <v>1577</v>
      </c>
      <c r="C93" s="181" t="n">
        <f aca="false">G85</f>
        <v>23660.1835999336</v>
      </c>
      <c r="D93" s="181" t="n">
        <f aca="false">G86</f>
        <v>15345.1482426645</v>
      </c>
      <c r="H93" s="590" t="n">
        <f aca="false">ABS(C93-C88)*D93*D88</f>
        <v>539269436939.042</v>
      </c>
      <c r="I93" s="590" t="n">
        <f aca="false">ABS(C93-C89)*D93*D89</f>
        <v>2554121349011.99</v>
      </c>
      <c r="J93" s="590" t="n">
        <f aca="false">ABS(C93-C90)*D93*D90</f>
        <v>8128707806201.27</v>
      </c>
      <c r="K93" s="590" t="n">
        <f aca="false">ABS(C93-C91)*D93*D91</f>
        <v>11042000840654.4</v>
      </c>
      <c r="L93" s="590" t="n">
        <f aca="false">ABS(C93-C92)*D93*D92</f>
        <v>5404304948739.77</v>
      </c>
      <c r="M93" s="590" t="n">
        <f aca="false">ABS(C93-C93)*D93*D93</f>
        <v>0</v>
      </c>
      <c r="N93" s="590" t="n">
        <f aca="false">ABS(C93-C94)*D93*D94</f>
        <v>50861674613242.7</v>
      </c>
      <c r="O93" s="590" t="n">
        <f aca="false">ABS(C93-C95)*D93*D95</f>
        <v>614719710052.999</v>
      </c>
      <c r="P93" s="590" t="n">
        <f aca="false">ABS(C93-C96)*D93*D96</f>
        <v>4226752648529.25</v>
      </c>
      <c r="Q93" s="590" t="n">
        <f aca="false">ABS(C93-C97)*D93*D97</f>
        <v>15609130239735.4</v>
      </c>
      <c r="R93" s="590" t="n">
        <f aca="false">ABS(C93-C98)*D93*D98</f>
        <v>10406202307396.2</v>
      </c>
      <c r="S93" s="590" t="n">
        <f aca="false">ABS(C93-C99)*D93*D99</f>
        <v>1980801170035.66</v>
      </c>
      <c r="T93" s="590" t="n">
        <f aca="false">ABS(C93-C100)*D93*D100</f>
        <v>111834567876.831</v>
      </c>
      <c r="U93" s="590" t="n">
        <f aca="false">ABS(C93-C101)*D93*D101</f>
        <v>1219498986461.76</v>
      </c>
      <c r="V93" s="590" t="n">
        <f aca="false">ABS(C93-C102)*D93*D102</f>
        <v>101679353384.417</v>
      </c>
      <c r="W93" s="590" t="n">
        <f aca="false">ABS(C93-C103)*D93*D103</f>
        <v>906171910462.758</v>
      </c>
      <c r="X93" s="590" t="n">
        <f aca="false">ABS(C93-C104)*D93*D104</f>
        <v>1852724930465.57</v>
      </c>
      <c r="Y93" s="590" t="n">
        <f aca="false">ABS(C93-C105)*D93*D105</f>
        <v>1920044007345.88</v>
      </c>
      <c r="Z93" s="590" t="n">
        <f aca="false">ABS(C93-C106)*D93*D106</f>
        <v>1031043748325.15</v>
      </c>
      <c r="AA93" s="590" t="n">
        <f aca="false">ABS(C93-C107)*D93*D107</f>
        <v>56737767723.0973</v>
      </c>
      <c r="AB93" s="590" t="n">
        <f aca="false">ABS(C93-C108)*D93*D108</f>
        <v>16980430573061</v>
      </c>
      <c r="AC93" s="590" t="n">
        <f aca="false">ABS(C93-C109)*D93*D109</f>
        <v>543111451537.745</v>
      </c>
      <c r="AD93" s="590" t="n">
        <f aca="false">ABS(C93-C110)*D93*D110</f>
        <v>1636822214717.94</v>
      </c>
      <c r="AE93" s="590" t="n">
        <f aca="false">ABS(C93-C111)*D93*D111</f>
        <v>2933558455592.65</v>
      </c>
      <c r="AF93" s="590" t="n">
        <f aca="false">ABS(C93-C112)*D93*D112</f>
        <v>2209320306632.66</v>
      </c>
      <c r="AG93" s="590" t="n">
        <f aca="false">ABS(C93-C113)*D93*D113</f>
        <v>920188898008.819</v>
      </c>
      <c r="AH93" s="590" t="n">
        <f aca="false">ABS(C93-C114)*D93*D114</f>
        <v>61656805241.0356</v>
      </c>
      <c r="AI93" s="590" t="n">
        <f aca="false">ABS(C93-C115)*D93*D115</f>
        <v>1622119071549.61</v>
      </c>
      <c r="AJ93" s="590" t="n">
        <f aca="false">ABS(C93-C116)*D93*D116</f>
        <v>428101841707.13</v>
      </c>
      <c r="AK93" s="590" t="n">
        <f aca="false">ABS(C93-C117)*D93*D117</f>
        <v>2304780800780.09</v>
      </c>
      <c r="AL93" s="590" t="n">
        <f aca="false">ABS(C93-C118)*D93*D118</f>
        <v>4006870682143.79</v>
      </c>
      <c r="AM93" s="590" t="n">
        <f aca="false">ABS(C93-C119)*D93*D119</f>
        <v>2305722803304.2</v>
      </c>
      <c r="AN93" s="590" t="n">
        <f aca="false">ABS(C93-C120)*D93*D120</f>
        <v>526027127906.166</v>
      </c>
      <c r="AO93" s="590" t="n">
        <f aca="false">ABS(C93-C121)*D93*D121</f>
        <v>57303006733.5412</v>
      </c>
      <c r="AP93" s="590" t="n">
        <f aca="false">ABS(C93-C122)*D93*D122</f>
        <v>4126253738291.21</v>
      </c>
    </row>
    <row r="94" customFormat="false" ht="12.75" hidden="false" customHeight="false" outlineLevel="0" collapsed="false">
      <c r="A94" s="163" t="n">
        <f aca="false">A83</f>
        <v>2006</v>
      </c>
      <c r="B94" s="163" t="s">
        <v>1577</v>
      </c>
      <c r="C94" s="181" t="n">
        <f aca="false">H85</f>
        <v>93744.2106694247</v>
      </c>
      <c r="D94" s="181" t="n">
        <f aca="false">H86</f>
        <v>47293.3979168114</v>
      </c>
      <c r="H94" s="590" t="n">
        <f aca="false">ABS(C94-C88)*D94*D88</f>
        <v>6700739948615.36</v>
      </c>
      <c r="I94" s="590" t="n">
        <f aca="false">ABS(C94-C89)*D94*D89</f>
        <v>32912989173513</v>
      </c>
      <c r="J94" s="590" t="n">
        <f aca="false">ABS(C94-C90)*D94*D90</f>
        <v>111112510019840</v>
      </c>
      <c r="K94" s="590" t="n">
        <f aca="false">ABS(C94-C91)*D94*D91</f>
        <v>176299821918258</v>
      </c>
      <c r="L94" s="590" t="n">
        <f aca="false">ABS(C94-C92)*D94*D92</f>
        <v>147150233967517</v>
      </c>
      <c r="M94" s="590" t="n">
        <f aca="false">ABS(C94-C93)*D94*D93</f>
        <v>50861674613242.7</v>
      </c>
      <c r="N94" s="590" t="n">
        <f aca="false">ABS(C94-C94)*D94*D94</f>
        <v>0</v>
      </c>
      <c r="O94" s="590" t="n">
        <f aca="false">ABS(C94-C95)*D94*D95</f>
        <v>7638124086547.37</v>
      </c>
      <c r="P94" s="590" t="n">
        <f aca="false">ABS(C94-C96)*D94*D96</f>
        <v>54374758365725.7</v>
      </c>
      <c r="Q94" s="590" t="n">
        <f aca="false">ABS(C94-C97)*D94*D97</f>
        <v>213384695787356</v>
      </c>
      <c r="R94" s="590" t="n">
        <f aca="false">ABS(C94-C98)*D94*D98</f>
        <v>155204859698516</v>
      </c>
      <c r="S94" s="590" t="n">
        <f aca="false">ABS(C94-C99)*D94*D99</f>
        <v>42916508167520.7</v>
      </c>
      <c r="T94" s="590" t="n">
        <f aca="false">ABS(C94-C100)*D94*D100</f>
        <v>4730931742520.54</v>
      </c>
      <c r="U94" s="590" t="n">
        <f aca="false">ABS(C94-C101)*D94*D101</f>
        <v>3588874791093.73</v>
      </c>
      <c r="V94" s="590" t="n">
        <f aca="false">ABS(C94-C102)*D94*D102</f>
        <v>1261037717632.2</v>
      </c>
      <c r="W94" s="590" t="n">
        <f aca="false">ABS(C94-C103)*D94*D103</f>
        <v>11525351909039.6</v>
      </c>
      <c r="X94" s="590" t="n">
        <f aca="false">ABS(C94-C104)*D94*D104</f>
        <v>24533476256063.8</v>
      </c>
      <c r="Y94" s="590" t="n">
        <f aca="false">ABS(C94-C105)*D94*D105</f>
        <v>28577237450660.5</v>
      </c>
      <c r="Z94" s="590" t="n">
        <f aca="false">ABS(C94-C106)*D94*D106</f>
        <v>21221882922633.1</v>
      </c>
      <c r="AA94" s="590" t="n">
        <f aca="false">ABS(C94-C107)*D94*D107</f>
        <v>5176425896900.53</v>
      </c>
      <c r="AB94" s="590" t="n">
        <f aca="false">ABS(C94-C108)*D94*D108</f>
        <v>24731701749504.4</v>
      </c>
      <c r="AC94" s="590" t="n">
        <f aca="false">ABS(C94-C109)*D94*D109</f>
        <v>6768261748201.36</v>
      </c>
      <c r="AD94" s="590" t="n">
        <f aca="false">ABS(C94-C110)*D94*D110</f>
        <v>20854870032153.7</v>
      </c>
      <c r="AE94" s="590" t="n">
        <f aca="false">ABS(C94-C111)*D94*D111</f>
        <v>38719298923916.8</v>
      </c>
      <c r="AF94" s="590" t="n">
        <f aca="false">ABS(C94-C112)*D94*D112</f>
        <v>31588365008307.3</v>
      </c>
      <c r="AG94" s="590" t="n">
        <f aca="false">ABS(C94-C113)*D94*D113</f>
        <v>14814646829697.1</v>
      </c>
      <c r="AH94" s="590" t="n">
        <f aca="false">ABS(C94-C114)*D94*D114</f>
        <v>2516812141029.79</v>
      </c>
      <c r="AI94" s="590" t="n">
        <f aca="false">ABS(C94-C115)*D94*D115</f>
        <v>595561794737.156</v>
      </c>
      <c r="AJ94" s="590" t="n">
        <f aca="false">ABS(C94-C116)*D94*D116</f>
        <v>5370233685403.79</v>
      </c>
      <c r="AK94" s="590" t="n">
        <f aca="false">ABS(C94-C117)*D94*D117</f>
        <v>29756286595621.4</v>
      </c>
      <c r="AL94" s="590" t="n">
        <f aca="false">ABS(C94-C118)*D94*D118</f>
        <v>54437141602123.3</v>
      </c>
      <c r="AM94" s="590" t="n">
        <f aca="false">ABS(C94-C119)*D94*D119</f>
        <v>33032208263630.2</v>
      </c>
      <c r="AN94" s="590" t="n">
        <f aca="false">ABS(C94-C120)*D94*D120</f>
        <v>10745043685902.6</v>
      </c>
      <c r="AO94" s="590" t="n">
        <f aca="false">ABS(C94-C121)*D94*D121</f>
        <v>2671809894105.26</v>
      </c>
      <c r="AP94" s="590" t="n">
        <f aca="false">ABS(C94-C122)*D94*D122</f>
        <v>1490326028124.1</v>
      </c>
    </row>
    <row r="95" customFormat="false" ht="12.75" hidden="false" customHeight="false" outlineLevel="0" collapsed="false">
      <c r="A95" s="163" t="n">
        <f aca="false">A83</f>
        <v>2006</v>
      </c>
      <c r="B95" s="163" t="s">
        <v>1589</v>
      </c>
      <c r="C95" s="163" t="n">
        <f aca="false">I85</f>
        <v>542.540570651832</v>
      </c>
      <c r="D95" s="163" t="n">
        <f aca="false">I86</f>
        <v>1732.85608897637</v>
      </c>
      <c r="H95" s="590" t="n">
        <f aca="false">ABS(C95-C88)*D95*D88</f>
        <v>1377125.91995558</v>
      </c>
      <c r="I95" s="590" t="n">
        <f aca="false">ABS(C95-C89)*D95*D89</f>
        <v>14226180544.9414</v>
      </c>
      <c r="J95" s="590" t="n">
        <f aca="false">ABS(C95-C90)*D95*D90</f>
        <v>122193598674.539</v>
      </c>
      <c r="K95" s="590" t="n">
        <f aca="false">ABS(C95-C91)*D95*D91</f>
        <v>472552329628.772</v>
      </c>
      <c r="L95" s="590" t="n">
        <f aca="false">ABS(C95-C92)*D95*D92</f>
        <v>966885139600.224</v>
      </c>
      <c r="M95" s="590" t="n">
        <f aca="false">ABS(C95-C93)*D95*D93</f>
        <v>614719710052.999</v>
      </c>
      <c r="N95" s="590" t="n">
        <f aca="false">ABS(C95-C94)*D95*D94</f>
        <v>7638124086547.37</v>
      </c>
      <c r="O95" s="590" t="n">
        <f aca="false">ABS(C95-C95)*D95*D95</f>
        <v>0</v>
      </c>
      <c r="P95" s="590" t="n">
        <f aca="false">ABS(C95-C96)*D95*D96</f>
        <v>22428960368.4141</v>
      </c>
      <c r="Q95" s="590" t="n">
        <f aca="false">ABS(C95-C97)*D95*D97</f>
        <v>234897980863.22</v>
      </c>
      <c r="R95" s="590" t="n">
        <f aca="false">ABS(C95-C98)*D95*D98</f>
        <v>313077026664.279</v>
      </c>
      <c r="S95" s="590" t="n">
        <f aca="false">ABS(C95-C99)*D95*D99</f>
        <v>221227838353.265</v>
      </c>
      <c r="T95" s="590" t="n">
        <f aca="false">ABS(C95-C100)*D95*D100</f>
        <v>40383858731.6063</v>
      </c>
      <c r="U95" s="590" t="n">
        <f aca="false">ABS(C95-C101)*D95*D101</f>
        <v>226513120942.575</v>
      </c>
      <c r="V95" s="590" t="n">
        <f aca="false">ABS(C95-C102)*D95*D102</f>
        <v>28602637.4942863</v>
      </c>
      <c r="W95" s="590" t="n">
        <f aca="false">ABS(C95-C103)*D95*D103</f>
        <v>3212782299.59806</v>
      </c>
      <c r="X95" s="590" t="n">
        <f aca="false">ABS(C95-C104)*D95*D104</f>
        <v>18282301962.2263</v>
      </c>
      <c r="Y95" s="590" t="n">
        <f aca="false">ABS(C95-C105)*D95*D105</f>
        <v>57046032442.0933</v>
      </c>
      <c r="Z95" s="590" t="n">
        <f aca="false">ABS(C95-C106)*D95*D106</f>
        <v>101653546957.086</v>
      </c>
      <c r="AA95" s="590" t="n">
        <f aca="false">ABS(C95-C107)*D95*D107</f>
        <v>54042281090.6652</v>
      </c>
      <c r="AB95" s="590" t="n">
        <f aca="false">ABS(C95-C108)*D95*D108</f>
        <v>2251116820319.15</v>
      </c>
      <c r="AC95" s="590" t="n">
        <f aca="false">ABS(C95-C109)*D95*D109</f>
        <v>240480476.507926</v>
      </c>
      <c r="AD95" s="590" t="n">
        <f aca="false">ABS(C95-C110)*D95*D110</f>
        <v>6245340487.5274</v>
      </c>
      <c r="AE95" s="590" t="n">
        <f aca="false">ABS(C95-C111)*D95*D111</f>
        <v>27420109927.8294</v>
      </c>
      <c r="AF95" s="590" t="n">
        <f aca="false">ABS(C95-C112)*D95*D112</f>
        <v>49996936776.1181</v>
      </c>
      <c r="AG95" s="590" t="n">
        <f aca="false">ABS(C95-C113)*D95*D113</f>
        <v>40862563677.6265</v>
      </c>
      <c r="AH95" s="590" t="n">
        <f aca="false">ABS(C95-C114)*D95*D114</f>
        <v>21159187316.6595</v>
      </c>
      <c r="AI95" s="590" t="n">
        <f aca="false">ABS(C95-C115)*D95*D115</f>
        <v>250798866188.122</v>
      </c>
      <c r="AJ95" s="590" t="n">
        <f aca="false">ABS(C95-C116)*D95*D116</f>
        <v>615266909.862965</v>
      </c>
      <c r="AK95" s="590" t="n">
        <f aca="false">ABS(C95-C117)*D95*D117</f>
        <v>13518511234.487</v>
      </c>
      <c r="AL95" s="590" t="n">
        <f aca="false">ABS(C95-C118)*D95*D118</f>
        <v>56203584615.4389</v>
      </c>
      <c r="AM95" s="590" t="n">
        <f aca="false">ABS(C95-C119)*D95*D119</f>
        <v>52970190735.8785</v>
      </c>
      <c r="AN95" s="590" t="n">
        <f aca="false">ABS(C95-C120)*D95*D120</f>
        <v>50869926775.7455</v>
      </c>
      <c r="AO95" s="590" t="n">
        <f aca="false">ABS(C95-C121)*D95*D121</f>
        <v>23686336256.5023</v>
      </c>
      <c r="AP95" s="590" t="n">
        <f aca="false">ABS(C95-C122)*D95*D122</f>
        <v>601645649979.994</v>
      </c>
    </row>
    <row r="96" customFormat="false" ht="12.75" hidden="false" customHeight="false" outlineLevel="0" collapsed="false">
      <c r="A96" s="163" t="n">
        <f aca="false">A83</f>
        <v>2006</v>
      </c>
      <c r="B96" s="163" t="s">
        <v>1589</v>
      </c>
      <c r="C96" s="163" t="n">
        <f aca="false">J85</f>
        <v>1580.09688172873</v>
      </c>
      <c r="D96" s="163" t="n">
        <f aca="false">J86</f>
        <v>12474.8396057155</v>
      </c>
      <c r="H96" s="590" t="n">
        <f aca="false">ABS(C96-C88)*D96*D88</f>
        <v>19666576263.4013</v>
      </c>
      <c r="I96" s="590" t="n">
        <f aca="false">ABS(C96-C89)*D96*D89</f>
        <v>4626921403.62764</v>
      </c>
      <c r="J96" s="590" t="n">
        <f aca="false">ABS(C96-C90)*D96*D90</f>
        <v>543603281519.003</v>
      </c>
      <c r="K96" s="590" t="n">
        <f aca="false">ABS(C96-C91)*D96*D91</f>
        <v>2846339856962.12</v>
      </c>
      <c r="L96" s="590" t="n">
        <f aca="false">ABS(C96-C92)*D96*D92</f>
        <v>6451023642584.71</v>
      </c>
      <c r="M96" s="590" t="n">
        <f aca="false">ABS(C96-C93)*D96*D93</f>
        <v>4226752648529.25</v>
      </c>
      <c r="N96" s="590" t="n">
        <f aca="false">ABS(C96-C94)*D96*D94</f>
        <v>54374758365725.7</v>
      </c>
      <c r="O96" s="590" t="n">
        <f aca="false">ABS(C96-C95)*D96*D95</f>
        <v>22428960368.4141</v>
      </c>
      <c r="P96" s="590" t="n">
        <f aca="false">ABS(C96-C96)*D96*D96</f>
        <v>0</v>
      </c>
      <c r="Q96" s="590" t="n">
        <f aca="false">ABS(C96-C97)*D96*D97</f>
        <v>1045613291234.69</v>
      </c>
      <c r="R96" s="590" t="n">
        <f aca="false">ABS(C96-C98)*D96*D98</f>
        <v>1773001312117.76</v>
      </c>
      <c r="S96" s="590" t="n">
        <f aca="false">ABS(C96-C99)*D96*D99</f>
        <v>1448868526878.43</v>
      </c>
      <c r="T96" s="590" t="n">
        <f aca="false">ABS(C96-C100)*D96*D100</f>
        <v>273595015761.606</v>
      </c>
      <c r="U96" s="590" t="n">
        <f aca="false">ABS(C96-C101)*D96*D101</f>
        <v>1601977311289.44</v>
      </c>
      <c r="V96" s="590" t="n">
        <f aca="false">ABS(C96-C102)*D96*D102</f>
        <v>3906590958.21396</v>
      </c>
      <c r="W96" s="590" t="n">
        <f aca="false">ABS(C96-C103)*D96*D103</f>
        <v>10972249079.4768</v>
      </c>
      <c r="X96" s="590" t="n">
        <f aca="false">ABS(C96-C104)*D96*D104</f>
        <v>58107904491.9297</v>
      </c>
      <c r="Y96" s="590" t="n">
        <f aca="false">ABS(C96-C105)*D96*D105</f>
        <v>322187290446.985</v>
      </c>
      <c r="Z96" s="590" t="n">
        <f aca="false">ABS(C96-C106)*D96*D106</f>
        <v>661340693677.967</v>
      </c>
      <c r="AA96" s="590" t="n">
        <f aca="false">ABS(C96-C107)*D96*D107</f>
        <v>369519281510.094</v>
      </c>
      <c r="AB96" s="590" t="n">
        <f aca="false">ABS(C96-C108)*D96*D108</f>
        <v>16098015445025</v>
      </c>
      <c r="AC96" s="590" t="n">
        <f aca="false">ABS(C96-C109)*D96*D109</f>
        <v>18162706593.8879</v>
      </c>
      <c r="AD96" s="590" t="n">
        <f aca="false">ABS(C96-C110)*D96*D110</f>
        <v>16779535402.4615</v>
      </c>
      <c r="AE96" s="590" t="n">
        <f aca="false">ABS(C96-C111)*D96*D111</f>
        <v>81502764759.5402</v>
      </c>
      <c r="AF96" s="590" t="n">
        <f aca="false">ABS(C96-C112)*D96*D112</f>
        <v>263163722738.389</v>
      </c>
      <c r="AG96" s="590" t="n">
        <f aca="false">ABS(C96-C113)*D96*D113</f>
        <v>247392537506.398</v>
      </c>
      <c r="AH96" s="590" t="n">
        <f aca="false">ABS(C96-C114)*D96*D114</f>
        <v>143238864071.287</v>
      </c>
      <c r="AI96" s="590" t="n">
        <f aca="false">ABS(C96-C115)*D96*D115</f>
        <v>1783653913070.2</v>
      </c>
      <c r="AJ96" s="590" t="n">
        <f aca="false">ABS(C96-C116)*D96*D116</f>
        <v>11389415510.8106</v>
      </c>
      <c r="AK96" s="590" t="n">
        <f aca="false">ABS(C96-C117)*D96*D117</f>
        <v>8858616108.94581</v>
      </c>
      <c r="AL96" s="590" t="n">
        <f aca="false">ABS(C96-C118)*D96*D118</f>
        <v>240253735131.167</v>
      </c>
      <c r="AM96" s="590" t="n">
        <f aca="false">ABS(C96-C119)*D96*D119</f>
        <v>280090138309.167</v>
      </c>
      <c r="AN96" s="590" t="n">
        <f aca="false">ABS(C96-C120)*D96*D120</f>
        <v>330583764928.95</v>
      </c>
      <c r="AO96" s="590" t="n">
        <f aca="false">ABS(C96-C121)*D96*D121</f>
        <v>160774147994.355</v>
      </c>
      <c r="AP96" s="590" t="n">
        <f aca="false">ABS(C96-C122)*D96*D122</f>
        <v>4287409176888.06</v>
      </c>
    </row>
    <row r="97" customFormat="false" ht="12.75" hidden="false" customHeight="false" outlineLevel="0" collapsed="false">
      <c r="A97" s="163" t="n">
        <f aca="false">A83</f>
        <v>2006</v>
      </c>
      <c r="B97" s="163" t="s">
        <v>1589</v>
      </c>
      <c r="C97" s="163" t="n">
        <f aca="false">K85</f>
        <v>3260.9950390531</v>
      </c>
      <c r="D97" s="163" t="n">
        <f aca="false">K86</f>
        <v>49864.8737245738</v>
      </c>
      <c r="H97" s="590" t="n">
        <f aca="false">ABS(C97-C88)*D97*D88</f>
        <v>206031796392.971</v>
      </c>
      <c r="I97" s="590" t="n">
        <f aca="false">ABS(C97-C89)*D97*D89</f>
        <v>614751140466.928</v>
      </c>
      <c r="J97" s="590" t="n">
        <f aca="false">ABS(C97-C90)*D97*D90</f>
        <v>3385696760.49596</v>
      </c>
      <c r="K97" s="590" t="n">
        <f aca="false">ABS(C97-C91)*D97*D91</f>
        <v>7779784961985.14</v>
      </c>
      <c r="L97" s="590" t="n">
        <f aca="false">ABS(C97-C92)*D97*D92</f>
        <v>22486306400139.4</v>
      </c>
      <c r="M97" s="590" t="n">
        <f aca="false">ABS(C97-C93)*D97*D93</f>
        <v>15609130239735.4</v>
      </c>
      <c r="N97" s="590" t="n">
        <f aca="false">ABS(C97-C94)*D97*D94</f>
        <v>213384695787356</v>
      </c>
      <c r="O97" s="590" t="n">
        <f aca="false">ABS(C97-C95)*D97*D95</f>
        <v>234897980863.22</v>
      </c>
      <c r="P97" s="590" t="n">
        <f aca="false">ABS(C97-C96)*D97*D96</f>
        <v>1045613291234.69</v>
      </c>
      <c r="Q97" s="590" t="n">
        <f aca="false">ABS(C97-C97)*D97*D97</f>
        <v>0</v>
      </c>
      <c r="R97" s="590" t="n">
        <f aca="false">ABS(C97-C98)*D97*D98</f>
        <v>3973297315616.74</v>
      </c>
      <c r="S97" s="590" t="n">
        <f aca="false">ABS(C97-C99)*D97*D99</f>
        <v>4860569617851.95</v>
      </c>
      <c r="T97" s="590" t="n">
        <f aca="false">ABS(C97-C100)*D97*D100</f>
        <v>982703476821.426</v>
      </c>
      <c r="U97" s="590" t="n">
        <f aca="false">ABS(C97-C101)*D97*D101</f>
        <v>6217680339315.41</v>
      </c>
      <c r="V97" s="590" t="n">
        <f aca="false">ABS(C97-C102)*D97*D102</f>
        <v>39580213065.2812</v>
      </c>
      <c r="W97" s="590" t="n">
        <f aca="false">ABS(C97-C103)*D97*D103</f>
        <v>264688462197.344</v>
      </c>
      <c r="X97" s="590" t="n">
        <f aca="false">ABS(C97-C104)*D97*D104</f>
        <v>243737935192.99</v>
      </c>
      <c r="Y97" s="590" t="n">
        <f aca="false">ABS(C97-C105)*D97*D105</f>
        <v>714837156460.866</v>
      </c>
      <c r="Z97" s="590" t="n">
        <f aca="false">ABS(C97-C106)*D97*D106</f>
        <v>2187229947458.6</v>
      </c>
      <c r="AA97" s="590" t="n">
        <f aca="false">ABS(C97-C107)*D97*D107</f>
        <v>1350575560442.27</v>
      </c>
      <c r="AB97" s="590" t="n">
        <f aca="false">ABS(C97-C108)*D97*D108</f>
        <v>63649568818360.1</v>
      </c>
      <c r="AC97" s="590" t="n">
        <f aca="false">ABS(C97-C109)*D97*D109</f>
        <v>201428537668.505</v>
      </c>
      <c r="AD97" s="590" t="n">
        <f aca="false">ABS(C97-C110)*D97*D110</f>
        <v>466882540960.427</v>
      </c>
      <c r="AE97" s="590" t="n">
        <f aca="false">ABS(C97-C111)*D97*D111</f>
        <v>424718593924.831</v>
      </c>
      <c r="AF97" s="590" t="n">
        <f aca="false">ABS(C97-C112)*D97*D112</f>
        <v>425305735837.852</v>
      </c>
      <c r="AG97" s="590" t="n">
        <f aca="false">ABS(C97-C113)*D97*D113</f>
        <v>685968836402.162</v>
      </c>
      <c r="AH97" s="590" t="n">
        <f aca="false">ABS(C97-C114)*D97*D114</f>
        <v>513719417761.751</v>
      </c>
      <c r="AI97" s="590" t="n">
        <f aca="false">ABS(C97-C115)*D97*D115</f>
        <v>6988200623280.37</v>
      </c>
      <c r="AJ97" s="590" t="n">
        <f aca="false">ABS(C97-C116)*D97*D116</f>
        <v>147964145943.422</v>
      </c>
      <c r="AK97" s="590" t="n">
        <f aca="false">ABS(C97-C117)*D97*D117</f>
        <v>537441940653.963</v>
      </c>
      <c r="AL97" s="590" t="n">
        <f aca="false">ABS(C97-C118)*D97*D118</f>
        <v>103977080233.402</v>
      </c>
      <c r="AM97" s="590" t="n">
        <f aca="false">ABS(C97-C119)*D97*D119</f>
        <v>463965886288.116</v>
      </c>
      <c r="AN97" s="590" t="n">
        <f aca="false">ABS(C97-C120)*D97*D120</f>
        <v>1090696444475.76</v>
      </c>
      <c r="AO97" s="590" t="n">
        <f aca="false">ABS(C97-C121)*D97*D121</f>
        <v>579553154266.186</v>
      </c>
      <c r="AP97" s="590" t="n">
        <f aca="false">ABS(C97-C122)*D97*D122</f>
        <v>16853882852509.6</v>
      </c>
    </row>
    <row r="98" customFormat="false" ht="12.75" hidden="false" customHeight="false" outlineLevel="0" collapsed="false">
      <c r="A98" s="163" t="n">
        <f aca="false">A83</f>
        <v>2006</v>
      </c>
      <c r="B98" s="163" t="s">
        <v>1589</v>
      </c>
      <c r="C98" s="163" t="n">
        <f aca="false">L85</f>
        <v>5405.86421788762</v>
      </c>
      <c r="D98" s="163" t="n">
        <f aca="false">L86</f>
        <v>37149.7188776633</v>
      </c>
      <c r="H98" s="590" t="n">
        <f aca="false">ABS(C98-C88)*D98*D88</f>
        <v>274626855908.548</v>
      </c>
      <c r="I98" s="590" t="n">
        <f aca="false">ABS(C98-C89)*D98*D89</f>
        <v>1059989120602.7</v>
      </c>
      <c r="J98" s="590" t="n">
        <f aca="false">ABS(C98-C90)*D98*D90</f>
        <v>2071416193898.17</v>
      </c>
      <c r="K98" s="590" t="n">
        <f aca="false">ABS(C98-C91)*D98*D91</f>
        <v>2375844352226.71</v>
      </c>
      <c r="L98" s="590" t="n">
        <f aca="false">ABS(C98-C92)*D98*D92</f>
        <v>13615373818800.9</v>
      </c>
      <c r="M98" s="590" t="n">
        <f aca="false">ABS(C98-C93)*D98*D93</f>
        <v>10406202307396.3</v>
      </c>
      <c r="N98" s="590" t="n">
        <f aca="false">ABS(C98-C94)*D98*D94</f>
        <v>155204859698516</v>
      </c>
      <c r="O98" s="590" t="n">
        <f aca="false">ABS(C98-C95)*D98*D95</f>
        <v>313077026664.279</v>
      </c>
      <c r="P98" s="590" t="n">
        <f aca="false">ABS(C98-C96)*D98*D96</f>
        <v>1773001312117.76</v>
      </c>
      <c r="Q98" s="590" t="n">
        <f aca="false">ABS(C98-C97)*D98*D97</f>
        <v>3973297315616.74</v>
      </c>
      <c r="R98" s="590" t="n">
        <f aca="false">ABS(C98-C98)*D98*D98</f>
        <v>0</v>
      </c>
      <c r="S98" s="590" t="n">
        <f aca="false">ABS(C98-C99)*D98*D99</f>
        <v>2736203628575.9</v>
      </c>
      <c r="T98" s="590" t="n">
        <f aca="false">ABS(C98-C100)*D98*D100</f>
        <v>626675480914.757</v>
      </c>
      <c r="U98" s="590" t="n">
        <f aca="false">ABS(C98-C101)*D98*D101</f>
        <v>4455589163187.17</v>
      </c>
      <c r="V98" s="590" t="n">
        <f aca="false">ABS(C98-C102)*D98*D102</f>
        <v>52269536729.6099</v>
      </c>
      <c r="W98" s="590" t="n">
        <f aca="false">ABS(C98-C103)*D98*D103</f>
        <v>407126598842.183</v>
      </c>
      <c r="X98" s="590" t="n">
        <f aca="false">ABS(C98-C104)*D98*D104</f>
        <v>634104085518.101</v>
      </c>
      <c r="Y98" s="590" t="n">
        <f aca="false">ABS(C98-C105)*D98*D105</f>
        <v>12182974346.2368</v>
      </c>
      <c r="Z98" s="590" t="n">
        <f aca="false">ABS(C98-C106)*D98*D106</f>
        <v>1195717742237.41</v>
      </c>
      <c r="AA98" s="590" t="n">
        <f aca="false">ABS(C98-C107)*D98*D107</f>
        <v>885951124809.983</v>
      </c>
      <c r="AB98" s="590" t="n">
        <f aca="false">ABS(C98-C108)*D98*D108</f>
        <v>46755877996231.4</v>
      </c>
      <c r="AC98" s="590" t="n">
        <f aca="false">ABS(C98-C109)*D98*D109</f>
        <v>272535965848.229</v>
      </c>
      <c r="AD98" s="590" t="n">
        <f aca="false">ABS(C98-C110)*D98*D110</f>
        <v>727910864500.46</v>
      </c>
      <c r="AE98" s="590" t="n">
        <f aca="false">ABS(C98-C111)*D98*D111</f>
        <v>1029884900824.45</v>
      </c>
      <c r="AF98" s="590" t="n">
        <f aca="false">ABS(C98-C112)*D98*D112</f>
        <v>278841219671.327</v>
      </c>
      <c r="AG98" s="590" t="n">
        <f aca="false">ABS(C98-C113)*D98*D113</f>
        <v>223083948712.722</v>
      </c>
      <c r="AH98" s="590" t="n">
        <f aca="false">ABS(C98-C114)*D98*D114</f>
        <v>326788699522.014</v>
      </c>
      <c r="AI98" s="590" t="n">
        <f aca="false">ABS(C98-C115)*D98*D115</f>
        <v>5071761820629.72</v>
      </c>
      <c r="AJ98" s="590" t="n">
        <f aca="false">ABS(C98-C116)*D98*D116</f>
        <v>207616996310.54</v>
      </c>
      <c r="AK98" s="590" t="n">
        <f aca="false">ABS(C98-C117)*D98*D117</f>
        <v>944979553966.446</v>
      </c>
      <c r="AL98" s="590" t="n">
        <f aca="false">ABS(C98-C118)*D98*D118</f>
        <v>1089266012679.17</v>
      </c>
      <c r="AM98" s="590" t="n">
        <f aca="false">ABS(C98-C119)*D98*D119</f>
        <v>277606713630.305</v>
      </c>
      <c r="AN98" s="590" t="n">
        <f aca="false">ABS(C98-C120)*D98*D120</f>
        <v>593239055584.841</v>
      </c>
      <c r="AO98" s="590" t="n">
        <f aca="false">ABS(C98-C121)*D98*D121</f>
        <v>371786601765.89</v>
      </c>
      <c r="AP98" s="590" t="n">
        <f aca="false">ABS(C98-C122)*D98*D122</f>
        <v>12286382686594.1</v>
      </c>
    </row>
    <row r="99" customFormat="false" ht="12.75" hidden="false" customHeight="false" outlineLevel="0" collapsed="false">
      <c r="A99" s="163" t="n">
        <f aca="false">A83</f>
        <v>2006</v>
      </c>
      <c r="B99" s="163" t="s">
        <v>1589</v>
      </c>
      <c r="C99" s="163" t="n">
        <f aca="false">M85</f>
        <v>12037.5859118639</v>
      </c>
      <c r="D99" s="163" t="n">
        <f aca="false">M86</f>
        <v>11106.228142407</v>
      </c>
      <c r="H99" s="590" t="n">
        <f aca="false">ABS(C99-C88)*D99*D88</f>
        <v>194070048609.777</v>
      </c>
      <c r="I99" s="590" t="n">
        <f aca="false">ABS(C99-C89)*D99*D89</f>
        <v>873346829596.538</v>
      </c>
      <c r="J99" s="590" t="n">
        <f aca="false">ABS(C99-C90)*D99*D90</f>
        <v>2531650129148.54</v>
      </c>
      <c r="K99" s="590" t="n">
        <f aca="false">ABS(C99-C91)*D99*D91</f>
        <v>2451142764742.73</v>
      </c>
      <c r="L99" s="590" t="n">
        <f aca="false">ABS(C99-C92)*D99*D92</f>
        <v>1170654694212.79</v>
      </c>
      <c r="M99" s="590" t="n">
        <f aca="false">ABS(C99-C93)*D99*D93</f>
        <v>1980801170035.66</v>
      </c>
      <c r="N99" s="590" t="n">
        <f aca="false">ABS(C99-C94)*D99*D94</f>
        <v>42916508167520.7</v>
      </c>
      <c r="O99" s="590" t="n">
        <f aca="false">ABS(C99-C95)*D99*D95</f>
        <v>221227838353.265</v>
      </c>
      <c r="P99" s="590" t="n">
        <f aca="false">ABS(C99-C96)*D99*D96</f>
        <v>1448868526878.43</v>
      </c>
      <c r="Q99" s="590" t="n">
        <f aca="false">ABS(C99-C97)*D99*D97</f>
        <v>4860569617851.95</v>
      </c>
      <c r="R99" s="590" t="n">
        <f aca="false">ABS(C99-C98)*D99*D98</f>
        <v>2736203628575.9</v>
      </c>
      <c r="S99" s="590" t="n">
        <f aca="false">ABS(C99-C99)*D99*D99</f>
        <v>0</v>
      </c>
      <c r="T99" s="590" t="n">
        <f aca="false">ABS(C99-C100)*D99*D100</f>
        <v>89880760317.2419</v>
      </c>
      <c r="U99" s="590" t="n">
        <f aca="false">ABS(C99-C101)*D99*D101</f>
        <v>1168767761779.55</v>
      </c>
      <c r="V99" s="590" t="n">
        <f aca="false">ABS(C99-C102)*D99*D102</f>
        <v>36684946526.707</v>
      </c>
      <c r="W99" s="590" t="n">
        <f aca="false">ABS(C99-C103)*D99*D103</f>
        <v>315764350509.073</v>
      </c>
      <c r="X99" s="590" t="n">
        <f aca="false">ABS(C99-C104)*D99*D104</f>
        <v>607855450543.732</v>
      </c>
      <c r="Y99" s="590" t="n">
        <f aca="false">ABS(C99-C105)*D99*D105</f>
        <v>507174786138.221</v>
      </c>
      <c r="Z99" s="590" t="n">
        <f aca="false">ABS(C99-C106)*D99*D106</f>
        <v>43499686932.8374</v>
      </c>
      <c r="AA99" s="590" t="n">
        <f aca="false">ABS(C99-C107)*D99*D107</f>
        <v>153720530453.251</v>
      </c>
      <c r="AB99" s="590" t="n">
        <f aca="false">ABS(C99-C108)*D99*D108</f>
        <v>13364723218087.1</v>
      </c>
      <c r="AC99" s="590" t="n">
        <f aca="false">ABS(C99-C109)*D99*D109</f>
        <v>194682269727.522</v>
      </c>
      <c r="AD99" s="590" t="n">
        <f aca="false">ABS(C99-C110)*D99*D110</f>
        <v>568942002128.964</v>
      </c>
      <c r="AE99" s="590" t="n">
        <f aca="false">ABS(C99-C111)*D99*D111</f>
        <v>967385623498.04</v>
      </c>
      <c r="AF99" s="590" t="n">
        <f aca="false">ABS(C99-C112)*D99*D112</f>
        <v>633994906017.22</v>
      </c>
      <c r="AG99" s="590" t="n">
        <f aca="false">ABS(C99-C113)*D99*D113</f>
        <v>199490572425.752</v>
      </c>
      <c r="AH99" s="590" t="n">
        <f aca="false">ABS(C99-C114)*D99*D114</f>
        <v>45991597126.7015</v>
      </c>
      <c r="AI99" s="590" t="n">
        <f aca="false">ABS(C99-C115)*D99*D115</f>
        <v>1391919877216.57</v>
      </c>
      <c r="AJ99" s="590" t="n">
        <f aca="false">ABS(C99-C116)*D99*D116</f>
        <v>152084473772.476</v>
      </c>
      <c r="AK99" s="590" t="n">
        <f aca="false">ABS(C99-C117)*D99*D117</f>
        <v>785893446498.769</v>
      </c>
      <c r="AL99" s="590" t="n">
        <f aca="false">ABS(C99-C118)*D99*D118</f>
        <v>1260905093377.37</v>
      </c>
      <c r="AM99" s="590" t="n">
        <f aca="false">ABS(C99-C119)*D99*D119</f>
        <v>659107962871.805</v>
      </c>
      <c r="AN99" s="590" t="n">
        <f aca="false">ABS(C99-C120)*D99*D120</f>
        <v>25391464905.9923</v>
      </c>
      <c r="AO99" s="590" t="n">
        <f aca="false">ABS(C99-C121)*D99*D121</f>
        <v>55701650199.2133</v>
      </c>
      <c r="AP99" s="590" t="n">
        <f aca="false">ABS(C99-C122)*D99*D122</f>
        <v>3423645879623.8</v>
      </c>
    </row>
    <row r="100" customFormat="false" ht="12.75" hidden="false" customHeight="false" outlineLevel="0" collapsed="false">
      <c r="A100" s="163" t="n">
        <f aca="false">A83</f>
        <v>2006</v>
      </c>
      <c r="B100" s="163" t="s">
        <v>1589</v>
      </c>
      <c r="C100" s="163" t="n">
        <f aca="false">N85</f>
        <v>18152.9923761076</v>
      </c>
      <c r="D100" s="163" t="n">
        <f aca="false">N86</f>
        <v>1323.35029680534</v>
      </c>
      <c r="H100" s="590" t="n">
        <f aca="false">ABS(C100-C88)*D100*D88</f>
        <v>35426921234.4914</v>
      </c>
      <c r="I100" s="590" t="n">
        <f aca="false">ABS(C100-C89)*D100*D89</f>
        <v>165204231013.421</v>
      </c>
      <c r="J100" s="590" t="n">
        <f aca="false">ABS(C100-C90)*D100*D90</f>
        <v>511783035855.369</v>
      </c>
      <c r="K100" s="590" t="n">
        <f aca="false">ABS(C100-C91)*D100*D91</f>
        <v>639431126173.182</v>
      </c>
      <c r="L100" s="590" t="n">
        <f aca="false">ABS(C100-C92)*D100*D92</f>
        <v>179131243098.117</v>
      </c>
      <c r="M100" s="590" t="n">
        <f aca="false">ABS(C100-C93)*D100*D93</f>
        <v>111834567876.831</v>
      </c>
      <c r="N100" s="590" t="n">
        <f aca="false">ABS(C100-C94)*D100*D94</f>
        <v>4730931742520.54</v>
      </c>
      <c r="O100" s="590" t="n">
        <f aca="false">ABS(C100-C95)*D100*D95</f>
        <v>40383858731.6063</v>
      </c>
      <c r="P100" s="590" t="n">
        <f aca="false">ABS(C100-C96)*D100*D96</f>
        <v>273595015761.606</v>
      </c>
      <c r="Q100" s="590" t="n">
        <f aca="false">ABS(C100-C97)*D100*D97</f>
        <v>982703476821.426</v>
      </c>
      <c r="R100" s="590" t="n">
        <f aca="false">ABS(C100-C98)*D100*D98</f>
        <v>626675480914.757</v>
      </c>
      <c r="S100" s="590" t="n">
        <f aca="false">ABS(C100-C99)*D100*D99</f>
        <v>89880760317.2419</v>
      </c>
      <c r="T100" s="590" t="n">
        <f aca="false">ABS(C100-C100)*D100*D100</f>
        <v>0</v>
      </c>
      <c r="U100" s="590" t="n">
        <f aca="false">ABS(C100-C101)*D100*D101</f>
        <v>121323703424.483</v>
      </c>
      <c r="V100" s="590" t="n">
        <f aca="false">ABS(C100-C102)*D100*D102</f>
        <v>6685003489.22826</v>
      </c>
      <c r="W100" s="590" t="n">
        <f aca="false">ABS(C100-C103)*D100*D103</f>
        <v>58946244452.4446</v>
      </c>
      <c r="X100" s="590" t="n">
        <f aca="false">ABS(C100-C104)*D100*D104</f>
        <v>118388246432.562</v>
      </c>
      <c r="Y100" s="590" t="n">
        <f aca="false">ABS(C100-C105)*D100*D105</f>
        <v>115758558575.809</v>
      </c>
      <c r="Z100" s="590" t="n">
        <f aca="false">ABS(C100-C106)*D100*D106</f>
        <v>49240562953.0997</v>
      </c>
      <c r="AA100" s="590" t="n">
        <f aca="false">ABS(C100-C107)*D100*D107</f>
        <v>6104416525.13951</v>
      </c>
      <c r="AB100" s="590" t="n">
        <f aca="false">ABS(C100-C108)*D100*D108</f>
        <v>1525065767330.24</v>
      </c>
      <c r="AC100" s="590" t="n">
        <f aca="false">ABS(C100-C109)*D100*D109</f>
        <v>35635821897.3591</v>
      </c>
      <c r="AD100" s="590" t="n">
        <f aca="false">ABS(C100-C110)*D100*D110</f>
        <v>106394428328.35</v>
      </c>
      <c r="AE100" s="590" t="n">
        <f aca="false">ABS(C100-C111)*D100*D111</f>
        <v>187730915764.356</v>
      </c>
      <c r="AF100" s="590" t="n">
        <f aca="false">ABS(C100-C112)*D100*D112</f>
        <v>136044919283.929</v>
      </c>
      <c r="AG100" s="590" t="n">
        <f aca="false">ABS(C100-C113)*D100*D113</f>
        <v>53017547313.6268</v>
      </c>
      <c r="AH100" s="590" t="n">
        <f aca="false">ABS(C100-C114)*D100*D114</f>
        <v>201085373.530587</v>
      </c>
      <c r="AI100" s="590" t="n">
        <f aca="false">ABS(C100-C115)*D100*D115</f>
        <v>152191980711.641</v>
      </c>
      <c r="AJ100" s="590" t="n">
        <f aca="false">ABS(C100-C116)*D100*D116</f>
        <v>28012110084.7135</v>
      </c>
      <c r="AK100" s="590" t="n">
        <f aca="false">ABS(C100-C117)*D100*D117</f>
        <v>148952610281.327</v>
      </c>
      <c r="AL100" s="590" t="n">
        <f aca="false">ABS(C100-C118)*D100*D118</f>
        <v>253005383496.658</v>
      </c>
      <c r="AM100" s="590" t="n">
        <f aca="false">ABS(C100-C119)*D100*D119</f>
        <v>141837139993.547</v>
      </c>
      <c r="AN100" s="590" t="n">
        <f aca="false">ABS(C100-C120)*D100*D120</f>
        <v>25302570731.1755</v>
      </c>
      <c r="AO100" s="590" t="n">
        <f aca="false">ABS(C100-C121)*D100*D121</f>
        <v>544694834.949667</v>
      </c>
      <c r="AP100" s="590" t="n">
        <f aca="false">ABS(C100-C122)*D100*D122</f>
        <v>380529248554.979</v>
      </c>
    </row>
    <row r="101" customFormat="false" ht="12.75" hidden="false" customHeight="false" outlineLevel="0" collapsed="false">
      <c r="A101" s="163" t="n">
        <f aca="false">A83</f>
        <v>2006</v>
      </c>
      <c r="B101" s="163" t="s">
        <v>1589</v>
      </c>
      <c r="C101" s="163" t="n">
        <f aca="false">O85</f>
        <v>59511.0463472558</v>
      </c>
      <c r="D101" s="163" t="n">
        <f aca="false">O86</f>
        <v>2216.71951183109</v>
      </c>
      <c r="H101" s="590" t="n">
        <f aca="false">ABS(C101-C88)*D101*D88</f>
        <v>198713788733.307</v>
      </c>
      <c r="I101" s="590" t="n">
        <f aca="false">ABS(C101-C89)*D101*D89</f>
        <v>969369943799.538</v>
      </c>
      <c r="J101" s="590" t="n">
        <f aca="false">ABS(C101-C90)*D101*D90</f>
        <v>3237693393590.78</v>
      </c>
      <c r="K101" s="590" t="n">
        <f aca="false">ABS(C101-C91)*D101*D91</f>
        <v>5006241232502.96</v>
      </c>
      <c r="L101" s="590" t="n">
        <f aca="false">ABS(C101-C92)*D101*D92</f>
        <v>3909523948767.9</v>
      </c>
      <c r="M101" s="590" t="n">
        <f aca="false">ABS(C101-C93)*D101*D93</f>
        <v>1219498986461.76</v>
      </c>
      <c r="N101" s="590" t="n">
        <f aca="false">ABS(C101-C94)*D101*D94</f>
        <v>3588874791093.73</v>
      </c>
      <c r="O101" s="590" t="n">
        <f aca="false">ABS(C101-C95)*D101*D95</f>
        <v>226513120942.575</v>
      </c>
      <c r="P101" s="590" t="n">
        <f aca="false">ABS(C101-C96)*D101*D96</f>
        <v>1601977311289.44</v>
      </c>
      <c r="Q101" s="590" t="n">
        <f aca="false">ABS(C101-C97)*D101*D97</f>
        <v>6217680339315.41</v>
      </c>
      <c r="R101" s="590" t="n">
        <f aca="false">ABS(C101-C98)*D101*D98</f>
        <v>4455589163187.17</v>
      </c>
      <c r="S101" s="590" t="n">
        <f aca="false">ABS(C101-C99)*D101*D99</f>
        <v>1168767761779.55</v>
      </c>
      <c r="T101" s="590" t="n">
        <f aca="false">ABS(C101-C100)*D101*D100</f>
        <v>121323703424.483</v>
      </c>
      <c r="U101" s="590" t="n">
        <f aca="false">ABS(C101-C101)*D101*D101</f>
        <v>0</v>
      </c>
      <c r="V101" s="590" t="n">
        <f aca="false">ABS(C101-C102)*D101*D102</f>
        <v>37410264234.264</v>
      </c>
      <c r="W101" s="590" t="n">
        <f aca="false">ABS(C101-C103)*D101*D103</f>
        <v>340281609466.309</v>
      </c>
      <c r="X101" s="590" t="n">
        <f aca="false">ABS(C101-C104)*D101*D104</f>
        <v>718964672407.998</v>
      </c>
      <c r="Y101" s="590" t="n">
        <f aca="false">ABS(C101-C105)*D101*D105</f>
        <v>820671162719.521</v>
      </c>
      <c r="Z101" s="590" t="n">
        <f aca="false">ABS(C101-C106)*D101*D106</f>
        <v>581584304031.908</v>
      </c>
      <c r="AA101" s="590" t="n">
        <f aca="false">ABS(C101-C107)*D101*D107</f>
        <v>128117505540.259</v>
      </c>
      <c r="AB101" s="590" t="n">
        <f aca="false">ABS(C101-C108)*D101*D108</f>
        <v>1791150706997.2</v>
      </c>
      <c r="AC101" s="590" t="n">
        <f aca="false">ABS(C101-C109)*D101*D109</f>
        <v>200603842024.523</v>
      </c>
      <c r="AD101" s="590" t="n">
        <f aca="false">ABS(C101-C110)*D101*D110</f>
        <v>615529140339.302</v>
      </c>
      <c r="AE101" s="590" t="n">
        <f aca="false">ABS(C101-C111)*D101*D111</f>
        <v>1135360174882.4</v>
      </c>
      <c r="AF101" s="590" t="n">
        <f aca="false">ABS(C101-C112)*D101*D112</f>
        <v>913280056521.106</v>
      </c>
      <c r="AG101" s="590" t="n">
        <f aca="false">ABS(C101-C113)*D101*D113</f>
        <v>420137356766.248</v>
      </c>
      <c r="AH101" s="590" t="n">
        <f aca="false">ABS(C101-C114)*D101*D114</f>
        <v>64695636432.5579</v>
      </c>
      <c r="AI101" s="590" t="n">
        <f aca="false">ABS(C101-C115)*D101*D115</f>
        <v>100179462782.628</v>
      </c>
      <c r="AJ101" s="590" t="n">
        <f aca="false">ABS(C101-C116)*D101*D116</f>
        <v>158968388391.032</v>
      </c>
      <c r="AK101" s="590" t="n">
        <f aca="false">ABS(C101-C117)*D101*D117</f>
        <v>876088555832.581</v>
      </c>
      <c r="AL101" s="590" t="n">
        <f aca="false">ABS(C101-C118)*D101*D118</f>
        <v>1587957864268.87</v>
      </c>
      <c r="AM101" s="590" t="n">
        <f aca="false">ABS(C101-C119)*D101*D119</f>
        <v>954701065416.284</v>
      </c>
      <c r="AN101" s="590" t="n">
        <f aca="false">ABS(C101-C120)*D101*D120</f>
        <v>294748757236.479</v>
      </c>
      <c r="AO101" s="590" t="n">
        <f aca="false">ABS(C101-C121)*D101*D121</f>
        <v>68104772415.375</v>
      </c>
      <c r="AP101" s="590" t="n">
        <f aca="false">ABS(C101-C122)*D101*D122</f>
        <v>326887764318.237</v>
      </c>
    </row>
    <row r="102" customFormat="false" ht="12.75" hidden="false" customHeight="false" outlineLevel="0" collapsed="false">
      <c r="A102" s="163" t="n">
        <f aca="false">A83</f>
        <v>2006</v>
      </c>
      <c r="B102" s="163" t="s">
        <v>1590</v>
      </c>
      <c r="C102" s="163" t="n">
        <f aca="false">P85</f>
        <v>484.809628018418</v>
      </c>
      <c r="D102" s="163" t="n">
        <f aca="false">P86</f>
        <v>285.913680737084</v>
      </c>
      <c r="H102" s="590" t="n">
        <f aca="false">ABS(C102-C88)*D102*D88</f>
        <v>25319756.6875534</v>
      </c>
      <c r="I102" s="590" t="n">
        <f aca="false">ABS(C102-C89)*D102*D89</f>
        <v>2471961482.85339</v>
      </c>
      <c r="J102" s="590" t="n">
        <f aca="false">ABS(C102-C90)*D102*D90</f>
        <v>20589983331.6367</v>
      </c>
      <c r="K102" s="590" t="n">
        <f aca="false">ABS(C102-C91)*D102*D91</f>
        <v>78677558037.0448</v>
      </c>
      <c r="L102" s="590" t="n">
        <f aca="false">ABS(C102-C92)*D102*D92</f>
        <v>160181675577.672</v>
      </c>
      <c r="M102" s="590" t="n">
        <f aca="false">ABS(C102-C93)*D102*D93</f>
        <v>101679353384.417</v>
      </c>
      <c r="N102" s="590" t="n">
        <f aca="false">ABS(C102-C94)*D102*D94</f>
        <v>1261037717632.2</v>
      </c>
      <c r="O102" s="590" t="n">
        <f aca="false">ABS(C102-C95)*D102*D95</f>
        <v>28602637.4942863</v>
      </c>
      <c r="P102" s="590" t="n">
        <f aca="false">ABS(C102-C96)*D102*D96</f>
        <v>3906590958.21396</v>
      </c>
      <c r="Q102" s="590" t="n">
        <f aca="false">ABS(C102-C97)*D102*D97</f>
        <v>39580213065.2812</v>
      </c>
      <c r="R102" s="590" t="n">
        <f aca="false">ABS(C102-C98)*D102*D98</f>
        <v>52269536729.6099</v>
      </c>
      <c r="S102" s="590" t="n">
        <f aca="false">ABS(C102-C99)*D102*D99</f>
        <v>36684946526.707</v>
      </c>
      <c r="T102" s="590" t="n">
        <f aca="false">ABS(C102-C100)*D102*D100</f>
        <v>6685003489.22826</v>
      </c>
      <c r="U102" s="590" t="n">
        <f aca="false">ABS(C102-C101)*D102*D101</f>
        <v>37410264234.264</v>
      </c>
      <c r="V102" s="590" t="n">
        <f aca="false">ABS(C102-C102)*D102*D102</f>
        <v>0</v>
      </c>
      <c r="W102" s="590" t="n">
        <f aca="false">ABS(C102-C103)*D102*D103</f>
        <v>573582606.323299</v>
      </c>
      <c r="X102" s="590" t="n">
        <f aca="false">ABS(C102-C104)*D102*D104</f>
        <v>3110239398.85662</v>
      </c>
      <c r="Y102" s="590" t="n">
        <f aca="false">ABS(C102-C105)*D102*D105</f>
        <v>9525189966.77182</v>
      </c>
      <c r="Z102" s="590" t="n">
        <f aca="false">ABS(C102-C106)*D102*D106</f>
        <v>16862250103.3997</v>
      </c>
      <c r="AA102" s="590" t="n">
        <f aca="false">ABS(C102-C107)*D102*D107</f>
        <v>8941647643.03109</v>
      </c>
      <c r="AB102" s="590" t="n">
        <f aca="false">ABS(C102-C108)*D102*D108</f>
        <v>371561890480.077</v>
      </c>
      <c r="AC102" s="590" t="n">
        <f aca="false">ABS(C102-C109)*D102*D109</f>
        <v>65048051.4392237</v>
      </c>
      <c r="AD102" s="590" t="n">
        <f aca="false">ABS(C102-C110)*D102*D110</f>
        <v>1109187819.6466</v>
      </c>
      <c r="AE102" s="590" t="n">
        <f aca="false">ABS(C102-C111)*D102*D111</f>
        <v>4671993608.30211</v>
      </c>
      <c r="AF102" s="590" t="n">
        <f aca="false">ABS(C102-C112)*D102*D112</f>
        <v>8372675393.78703</v>
      </c>
      <c r="AG102" s="590" t="n">
        <f aca="false">ABS(C102-C113)*D102*D113</f>
        <v>6801797328.87716</v>
      </c>
      <c r="AH102" s="590" t="n">
        <f aca="false">ABS(C102-C114)*D102*D114</f>
        <v>3502760683.50145</v>
      </c>
      <c r="AI102" s="590" t="n">
        <f aca="false">ABS(C102-C115)*D102*D115</f>
        <v>41408578972.6547</v>
      </c>
      <c r="AJ102" s="590" t="n">
        <f aca="false">ABS(C102-C116)*D102*D116</f>
        <v>121689254.662471</v>
      </c>
      <c r="AK102" s="590" t="n">
        <f aca="false">ABS(C102-C117)*D102*D117</f>
        <v>2343305846.93132</v>
      </c>
      <c r="AL102" s="590" t="n">
        <f aca="false">ABS(C102-C118)*D102*D118</f>
        <v>9482941763.31103</v>
      </c>
      <c r="AM102" s="590" t="n">
        <f aca="false">ABS(C102-C119)*D102*D119</f>
        <v>8868959961.78246</v>
      </c>
      <c r="AN102" s="590" t="n">
        <f aca="false">ABS(C102-C120)*D102*D120</f>
        <v>8438751742.76558</v>
      </c>
      <c r="AO102" s="590" t="n">
        <f aca="false">ABS(C102-C121)*D102*D121</f>
        <v>3920567914.64872</v>
      </c>
      <c r="AP102" s="590" t="n">
        <f aca="false">ABS(C102-C122)*D102*D122</f>
        <v>99324810833.4823</v>
      </c>
    </row>
    <row r="103" customFormat="false" ht="12.75" hidden="false" customHeight="false" outlineLevel="0" collapsed="false">
      <c r="A103" s="163" t="n">
        <f aca="false">A83</f>
        <v>2006</v>
      </c>
      <c r="B103" s="163" t="s">
        <v>1590</v>
      </c>
      <c r="C103" s="163" t="n">
        <f aca="false">Q85</f>
        <v>1246.25629181468</v>
      </c>
      <c r="D103" s="163" t="n">
        <f aca="false">Q86</f>
        <v>2634.64162101432</v>
      </c>
      <c r="H103" s="590" t="n">
        <f aca="false">ABS(C103-C88)*D103*D88</f>
        <v>2816417564.90428</v>
      </c>
      <c r="I103" s="590" t="n">
        <f aca="false">ABS(C103-C89)*D103*D89</f>
        <v>7622220770.27989</v>
      </c>
      <c r="J103" s="590" t="n">
        <f aca="false">ABS(C103-C90)*D103*D90</f>
        <v>137644257724.489</v>
      </c>
      <c r="K103" s="590" t="n">
        <f aca="false">ABS(C103-C91)*D103*D91</f>
        <v>638889718448.217</v>
      </c>
      <c r="L103" s="590" t="n">
        <f aca="false">ABS(C103-C92)*D103*D92</f>
        <v>1397061595429.57</v>
      </c>
      <c r="M103" s="590" t="n">
        <f aca="false">ABS(C103-C93)*D103*D93</f>
        <v>906171910462.758</v>
      </c>
      <c r="N103" s="590" t="n">
        <f aca="false">ABS(C103-C94)*D103*D94</f>
        <v>11525351909039.6</v>
      </c>
      <c r="O103" s="590" t="n">
        <f aca="false">ABS(C103-C95)*D103*D95</f>
        <v>3212782299.59806</v>
      </c>
      <c r="P103" s="590" t="n">
        <f aca="false">ABS(C103-C96)*D103*D96</f>
        <v>10972249079.4768</v>
      </c>
      <c r="Q103" s="590" t="n">
        <f aca="false">ABS(C103-C97)*D103*D97</f>
        <v>264688462197.344</v>
      </c>
      <c r="R103" s="590" t="n">
        <f aca="false">ABS(C103-C98)*D103*D98</f>
        <v>407126598842.183</v>
      </c>
      <c r="S103" s="590" t="n">
        <f aca="false">ABS(C103-C99)*D103*D99</f>
        <v>315764350509.073</v>
      </c>
      <c r="T103" s="590" t="n">
        <f aca="false">ABS(C103-C100)*D103*D100</f>
        <v>58946244452.4446</v>
      </c>
      <c r="U103" s="590" t="n">
        <f aca="false">ABS(C103-C101)*D103*D101</f>
        <v>340281609466.309</v>
      </c>
      <c r="V103" s="590" t="n">
        <f aca="false">ABS(C103-C102)*D103*D102</f>
        <v>573582606.323299</v>
      </c>
      <c r="W103" s="590" t="n">
        <f aca="false">ABS(C103-C103)*D103*D103</f>
        <v>0</v>
      </c>
      <c r="X103" s="590" t="n">
        <f aca="false">ABS(C103-C104)*D103*D104</f>
        <v>17267230024.6052</v>
      </c>
      <c r="Y103" s="590" t="n">
        <f aca="false">ABS(C103-C105)*D103*D105</f>
        <v>74057864188.5373</v>
      </c>
      <c r="Z103" s="590" t="n">
        <f aca="false">ABS(C103-C106)*D103*D106</f>
        <v>144461074363.52</v>
      </c>
      <c r="AA103" s="590" t="n">
        <f aca="false">ABS(C103-C107)*D103*D107</f>
        <v>79368385636.4839</v>
      </c>
      <c r="AB103" s="590" t="n">
        <f aca="false">ABS(C103-C108)*D103*D108</f>
        <v>3407167888512.24</v>
      </c>
      <c r="AC103" s="590" t="n">
        <f aca="false">ABS(C103-C109)*D103*D109</f>
        <v>2484030006.54013</v>
      </c>
      <c r="AD103" s="590" t="n">
        <f aca="false">ABS(C103-C110)*D103*D110</f>
        <v>651676976.493682</v>
      </c>
      <c r="AE103" s="590" t="n">
        <f aca="false">ABS(C103-C111)*D103*D111</f>
        <v>25088586660.2618</v>
      </c>
      <c r="AF103" s="590" t="n">
        <f aca="false">ABS(C103-C112)*D103*D112</f>
        <v>62154757551.3962</v>
      </c>
      <c r="AG103" s="590" t="n">
        <f aca="false">ABS(C103-C113)*D103*D113</f>
        <v>55427116185.056</v>
      </c>
      <c r="AH103" s="590" t="n">
        <f aca="false">ABS(C103-C114)*D103*D114</f>
        <v>30868981410.1007</v>
      </c>
      <c r="AI103" s="590" t="n">
        <f aca="false">ABS(C103-C115)*D103*D115</f>
        <v>378186024223.065</v>
      </c>
      <c r="AJ103" s="590" t="n">
        <f aca="false">ABS(C103-C116)*D103*D116</f>
        <v>1330460720.44191</v>
      </c>
      <c r="AK103" s="590" t="n">
        <f aca="false">ABS(C103-C117)*D103*D117</f>
        <v>7882187786.60907</v>
      </c>
      <c r="AL103" s="590" t="n">
        <f aca="false">ABS(C103-C118)*D103*D118</f>
        <v>61909364250.2149</v>
      </c>
      <c r="AM103" s="590" t="n">
        <f aca="false">ABS(C103-C119)*D103*D119</f>
        <v>66033857159.0174</v>
      </c>
      <c r="AN103" s="590" t="n">
        <f aca="false">ABS(C103-C120)*D103*D120</f>
        <v>72239245561.207</v>
      </c>
      <c r="AO103" s="590" t="n">
        <f aca="false">ABS(C103-C121)*D103*D121</f>
        <v>34617062286.5436</v>
      </c>
      <c r="AP103" s="590" t="n">
        <f aca="false">ABS(C103-C122)*D103*D122</f>
        <v>908464677324.018</v>
      </c>
    </row>
    <row r="104" customFormat="false" ht="12.75" hidden="false" customHeight="false" outlineLevel="0" collapsed="false">
      <c r="A104" s="163" t="n">
        <f aca="false">A83</f>
        <v>2006</v>
      </c>
      <c r="B104" s="163" t="s">
        <v>1590</v>
      </c>
      <c r="C104" s="163" t="n">
        <f aca="false">R85</f>
        <v>2400.2997322923</v>
      </c>
      <c r="D104" s="163" t="n">
        <f aca="false">R86</f>
        <v>5679.09285108512</v>
      </c>
      <c r="H104" s="590" t="n">
        <f aca="false">ABS(C104-C88)*D104*D88</f>
        <v>16034194265.1314</v>
      </c>
      <c r="I104" s="590" t="n">
        <f aca="false">ABS(C104-C89)*D104*D89</f>
        <v>33085027301.5246</v>
      </c>
      <c r="J104" s="590" t="n">
        <f aca="false">ABS(C104-C90)*D104*D90</f>
        <v>126528618913.551</v>
      </c>
      <c r="K104" s="590" t="n">
        <f aca="false">ABS(C104-C91)*D104*D91</f>
        <v>1095842995434.02</v>
      </c>
      <c r="L104" s="590" t="n">
        <f aca="false">ABS(C104-C92)*D104*D92</f>
        <v>2753399704589.39</v>
      </c>
      <c r="M104" s="590" t="n">
        <f aca="false">ABS(C104-C93)*D104*D93</f>
        <v>1852724930465.57</v>
      </c>
      <c r="N104" s="590" t="n">
        <f aca="false">ABS(C104-C94)*D104*D94</f>
        <v>24533476256063.8</v>
      </c>
      <c r="O104" s="590" t="n">
        <f aca="false">ABS(C104-C95)*D104*D95</f>
        <v>18282301962.2263</v>
      </c>
      <c r="P104" s="590" t="n">
        <f aca="false">ABS(C104-C96)*D104*D96</f>
        <v>58107904491.9297</v>
      </c>
      <c r="Q104" s="590" t="n">
        <f aca="false">ABS(C104-C97)*D104*D97</f>
        <v>243737935192.99</v>
      </c>
      <c r="R104" s="590" t="n">
        <f aca="false">ABS(C104-C98)*D104*D98</f>
        <v>634104085518.101</v>
      </c>
      <c r="S104" s="590" t="n">
        <f aca="false">ABS(C104-C99)*D104*D99</f>
        <v>607855450543.732</v>
      </c>
      <c r="T104" s="590" t="n">
        <f aca="false">ABS(C104-C100)*D104*D100</f>
        <v>118388246432.562</v>
      </c>
      <c r="U104" s="590" t="n">
        <f aca="false">ABS(C104-C101)*D104*D101</f>
        <v>718964672407.998</v>
      </c>
      <c r="V104" s="590" t="n">
        <f aca="false">ABS(C104-C102)*D104*D102</f>
        <v>3110239398.85662</v>
      </c>
      <c r="W104" s="590" t="n">
        <f aca="false">ABS(C104-C103)*D104*D103</f>
        <v>17267230024.6052</v>
      </c>
      <c r="X104" s="590" t="n">
        <f aca="false">ABS(C104-C104)*D104*D104</f>
        <v>0</v>
      </c>
      <c r="Y104" s="590" t="n">
        <f aca="false">ABS(C104-C105)*D104*D105</f>
        <v>114829215676.959</v>
      </c>
      <c r="Z104" s="590" t="n">
        <f aca="false">ABS(C104-C106)*D104*D106</f>
        <v>275712987240.781</v>
      </c>
      <c r="AA104" s="590" t="n">
        <f aca="false">ABS(C104-C107)*D104*D107</f>
        <v>161192463578.537</v>
      </c>
      <c r="AB104" s="590" t="n">
        <f aca="false">ABS(C104-C108)*D104*D108</f>
        <v>7289731466711.28</v>
      </c>
      <c r="AC104" s="590" t="n">
        <f aca="false">ABS(C104-C109)*D104*D109</f>
        <v>15427817307.5367</v>
      </c>
      <c r="AD104" s="590" t="n">
        <f aca="false">ABS(C104-C110)*D104*D110</f>
        <v>29857477590.6941</v>
      </c>
      <c r="AE104" s="590" t="n">
        <f aca="false">ABS(C104-C111)*D104*D111</f>
        <v>4604180089.40542</v>
      </c>
      <c r="AF104" s="590" t="n">
        <f aca="false">ABS(C104-C112)*D104*D112</f>
        <v>84980372974.1873</v>
      </c>
      <c r="AG104" s="590" t="n">
        <f aca="false">ABS(C104-C113)*D104*D113</f>
        <v>95789866811.8403</v>
      </c>
      <c r="AH104" s="590" t="n">
        <f aca="false">ABS(C104-C114)*D104*D114</f>
        <v>61938676921.9428</v>
      </c>
      <c r="AI104" s="590" t="n">
        <f aca="false">ABS(C104-C115)*D104*D115</f>
        <v>804134590968.897</v>
      </c>
      <c r="AJ104" s="590" t="n">
        <f aca="false">ABS(C104-C116)*D104*D116</f>
        <v>10877749140.8317</v>
      </c>
      <c r="AK104" s="590" t="n">
        <f aca="false">ABS(C104-C117)*D104*D117</f>
        <v>27802290198.5961</v>
      </c>
      <c r="AL104" s="590" t="n">
        <f aca="false">ABS(C104-C118)*D104*D118</f>
        <v>50226082162.468</v>
      </c>
      <c r="AM104" s="590" t="n">
        <f aca="false">ABS(C104-C119)*D104*D119</f>
        <v>91074471016.8041</v>
      </c>
      <c r="AN104" s="590" t="n">
        <f aca="false">ABS(C104-C120)*D104*D120</f>
        <v>137674119393.995</v>
      </c>
      <c r="AO104" s="590" t="n">
        <f aca="false">ABS(C104-C121)*D104*D121</f>
        <v>69684824027.6417</v>
      </c>
      <c r="AP104" s="590" t="n">
        <f aca="false">ABS(C104-C122)*D104*D122</f>
        <v>1936038966015.41</v>
      </c>
    </row>
    <row r="105" customFormat="false" ht="12.75" hidden="false" customHeight="false" outlineLevel="0" collapsed="false">
      <c r="A105" s="163" t="n">
        <f aca="false">A83</f>
        <v>2006</v>
      </c>
      <c r="B105" s="163" t="s">
        <v>1590</v>
      </c>
      <c r="C105" s="163" t="n">
        <f aca="false">S85</f>
        <v>5357.89494848456</v>
      </c>
      <c r="D105" s="163" t="n">
        <f aca="false">S86</f>
        <v>6836.51378829117</v>
      </c>
      <c r="H105" s="590" t="n">
        <f aca="false">ABS(C105-C88)*D105*D88</f>
        <v>50039940397.6033</v>
      </c>
      <c r="I105" s="590" t="n">
        <f aca="false">ABS(C105-C89)*D105*D89</f>
        <v>192587930235.455</v>
      </c>
      <c r="J105" s="590" t="n">
        <f aca="false">ABS(C105-C90)*D105*D90</f>
        <v>372679513292.372</v>
      </c>
      <c r="K105" s="590" t="n">
        <f aca="false">ABS(C105-C91)*D105*D91</f>
        <v>451293371503.492</v>
      </c>
      <c r="L105" s="590" t="n">
        <f aca="false">ABS(C105-C92)*D105*D92</f>
        <v>2518493936878.88</v>
      </c>
      <c r="M105" s="590" t="n">
        <f aca="false">ABS(C105-C93)*D105*D93</f>
        <v>1920044007345.88</v>
      </c>
      <c r="N105" s="590" t="n">
        <f aca="false">ABS(C105-C94)*D105*D94</f>
        <v>28577237450660.5</v>
      </c>
      <c r="O105" s="590" t="n">
        <f aca="false">ABS(C105-C95)*D105*D95</f>
        <v>57046032442.0933</v>
      </c>
      <c r="P105" s="590" t="n">
        <f aca="false">ABS(C105-C96)*D105*D96</f>
        <v>322187290446.985</v>
      </c>
      <c r="Q105" s="590" t="n">
        <f aca="false">ABS(C105-C97)*D105*D97</f>
        <v>714837156460.866</v>
      </c>
      <c r="R105" s="590" t="n">
        <f aca="false">ABS(C105-C98)*D105*D98</f>
        <v>12182974346.2368</v>
      </c>
      <c r="S105" s="590" t="n">
        <f aca="false">ABS(C105-C99)*D105*D99</f>
        <v>507174786138.221</v>
      </c>
      <c r="T105" s="590" t="n">
        <f aca="false">ABS(C105-C100)*D105*D100</f>
        <v>115758558575.809</v>
      </c>
      <c r="U105" s="590" t="n">
        <f aca="false">ABS(C105-C101)*D105*D101</f>
        <v>820671162719.521</v>
      </c>
      <c r="V105" s="590" t="n">
        <f aca="false">ABS(C105-C102)*D105*D102</f>
        <v>9525189966.77182</v>
      </c>
      <c r="W105" s="590" t="n">
        <f aca="false">ABS(C105-C103)*D105*D103</f>
        <v>74057864188.5373</v>
      </c>
      <c r="X105" s="590" t="n">
        <f aca="false">ABS(C105-C104)*D105*D104</f>
        <v>114829215676.959</v>
      </c>
      <c r="Y105" s="590" t="n">
        <f aca="false">ABS(C105-C105)*D105*D105</f>
        <v>0</v>
      </c>
      <c r="Z105" s="590" t="n">
        <f aca="false">ABS(C105-C106)*D105*D106</f>
        <v>221828463142.128</v>
      </c>
      <c r="AA105" s="590" t="n">
        <f aca="false">ABS(C105-C107)*D105*D107</f>
        <v>163532894373.181</v>
      </c>
      <c r="AB105" s="590" t="n">
        <f aca="false">ABS(C105-C108)*D105*D108</f>
        <v>8607027670521.05</v>
      </c>
      <c r="AC105" s="590" t="n">
        <f aca="false">ABS(C105-C109)*D105*D109</f>
        <v>49649653146.2454</v>
      </c>
      <c r="AD105" s="590" t="n">
        <f aca="false">ABS(C105-C110)*D105*D110</f>
        <v>132390231279.246</v>
      </c>
      <c r="AE105" s="590" t="n">
        <f aca="false">ABS(C105-C111)*D105*D111</f>
        <v>186589190496.157</v>
      </c>
      <c r="AF105" s="590" t="n">
        <f aca="false">ABS(C105-C112)*D105*D112</f>
        <v>48862332788.9007</v>
      </c>
      <c r="AG105" s="590" t="n">
        <f aca="false">ABS(C105-C113)*D105*D113</f>
        <v>42238428930.6623</v>
      </c>
      <c r="AH105" s="590" t="n">
        <f aca="false">ABS(C105-C114)*D105*D114</f>
        <v>60367829579.4445</v>
      </c>
      <c r="AI105" s="590" t="n">
        <f aca="false">ABS(C105-C115)*D105*D115</f>
        <v>933889556273.878</v>
      </c>
      <c r="AJ105" s="590" t="n">
        <f aca="false">ABS(C105-C116)*D105*D116</f>
        <v>37806127942.9946</v>
      </c>
      <c r="AK105" s="590" t="n">
        <f aca="false">ABS(C105-C117)*D105*D117</f>
        <v>171659476869.714</v>
      </c>
      <c r="AL105" s="590" t="n">
        <f aca="false">ABS(C105-C118)*D105*D118</f>
        <v>196289003133.174</v>
      </c>
      <c r="AM105" s="590" t="n">
        <f aca="false">ABS(C105-C119)*D105*D119</f>
        <v>48521692181.958</v>
      </c>
      <c r="AN105" s="590" t="n">
        <f aca="false">ABS(C105-C120)*D105*D120</f>
        <v>110074130289.565</v>
      </c>
      <c r="AO105" s="590" t="n">
        <f aca="false">ABS(C105-C121)*D105*D121</f>
        <v>68665276407.8223</v>
      </c>
      <c r="AP105" s="590" t="n">
        <f aca="false">ABS(C105-C122)*D105*D122</f>
        <v>2262124520602.7</v>
      </c>
    </row>
    <row r="106" customFormat="false" ht="12.75" hidden="false" customHeight="false" outlineLevel="0" collapsed="false">
      <c r="A106" s="163" t="n">
        <f aca="false">A83</f>
        <v>2006</v>
      </c>
      <c r="B106" s="163" t="s">
        <v>1590</v>
      </c>
      <c r="C106" s="163" t="n">
        <f aca="false">T85</f>
        <v>11318.1356670451</v>
      </c>
      <c r="D106" s="163" t="n">
        <f aca="false">T86</f>
        <v>5444.00826914574</v>
      </c>
      <c r="H106" s="590" t="n">
        <f aca="false">ABS(C106-C88)*D106*D88</f>
        <v>89174350938.9142</v>
      </c>
      <c r="I106" s="590" t="n">
        <f aca="false">ABS(C106-C89)*D106*D89</f>
        <v>398503051010.612</v>
      </c>
      <c r="J106" s="590" t="n">
        <f aca="false">ABS(C106-C90)*D106*D90</f>
        <v>1139259117979.14</v>
      </c>
      <c r="K106" s="590" t="n">
        <f aca="false">ABS(C106-C91)*D106*D91</f>
        <v>1033375724491.8</v>
      </c>
      <c r="L106" s="590" t="n">
        <f aca="false">ABS(C106-C92)*D106*D92</f>
        <v>728029546372.585</v>
      </c>
      <c r="M106" s="590" t="n">
        <f aca="false">ABS(C106-C93)*D106*D93</f>
        <v>1031043748325.15</v>
      </c>
      <c r="N106" s="590" t="n">
        <f aca="false">ABS(C106-C94)*D106*D94</f>
        <v>21221882922633.1</v>
      </c>
      <c r="O106" s="590" t="n">
        <f aca="false">ABS(C106-C95)*D106*D95</f>
        <v>101653546957.086</v>
      </c>
      <c r="P106" s="590" t="n">
        <f aca="false">ABS(C106-C96)*D106*D96</f>
        <v>661340693677.967</v>
      </c>
      <c r="Q106" s="590" t="n">
        <f aca="false">ABS(C106-C97)*D106*D97</f>
        <v>2187229947458.6</v>
      </c>
      <c r="R106" s="590" t="n">
        <f aca="false">ABS(C106-C98)*D106*D98</f>
        <v>1195717742237.41</v>
      </c>
      <c r="S106" s="590" t="n">
        <f aca="false">ABS(C106-C99)*D106*D99</f>
        <v>43499686932.8374</v>
      </c>
      <c r="T106" s="590" t="n">
        <f aca="false">ABS(C106-C100)*D106*D100</f>
        <v>49240562953.0997</v>
      </c>
      <c r="U106" s="590" t="n">
        <f aca="false">ABS(C106-C101)*D106*D101</f>
        <v>581584304031.908</v>
      </c>
      <c r="V106" s="590" t="n">
        <f aca="false">ABS(C106-C102)*D106*D102</f>
        <v>16862250103.3997</v>
      </c>
      <c r="W106" s="590" t="n">
        <f aca="false">ABS(C106-C103)*D106*D103</f>
        <v>144461074363.52</v>
      </c>
      <c r="X106" s="590" t="n">
        <f aca="false">ABS(C106-C104)*D106*D104</f>
        <v>275712987240.781</v>
      </c>
      <c r="Y106" s="590" t="n">
        <f aca="false">ABS(C106-C105)*D106*D105</f>
        <v>221828463142.128</v>
      </c>
      <c r="Z106" s="590" t="n">
        <f aca="false">ABS(C106-C106)*D106*D106</f>
        <v>0</v>
      </c>
      <c r="AA106" s="590" t="n">
        <f aca="false">ABS(C106-C107)*D106*D107</f>
        <v>81260385686.9563</v>
      </c>
      <c r="AB106" s="590" t="n">
        <f aca="false">ABS(C106-C108)*D106*D108</f>
        <v>6583684978314.59</v>
      </c>
      <c r="AC106" s="590" t="n">
        <f aca="false">ABS(C106-C109)*D106*D109</f>
        <v>89408650237.0111</v>
      </c>
      <c r="AD106" s="590" t="n">
        <f aca="false">ABS(C106-C110)*D106*D110</f>
        <v>260199180183.46</v>
      </c>
      <c r="AE106" s="590" t="n">
        <f aca="false">ABS(C106-C111)*D106*D111</f>
        <v>439119300850.454</v>
      </c>
      <c r="AF106" s="590" t="n">
        <f aca="false">ABS(C106-C112)*D106*D112</f>
        <v>281487991364.689</v>
      </c>
      <c r="AG106" s="590" t="n">
        <f aca="false">ABS(C106-C113)*D106*D113</f>
        <v>83630594061.0576</v>
      </c>
      <c r="AH106" s="590" t="n">
        <f aca="false">ABS(C106-C114)*D106*D114</f>
        <v>25293503041.1641</v>
      </c>
      <c r="AI106" s="590" t="n">
        <f aca="false">ABS(C106-C115)*D106*D115</f>
        <v>688897319143.291</v>
      </c>
      <c r="AJ106" s="590" t="n">
        <f aca="false">ABS(C106-C116)*D106*D116</f>
        <v>69761393471.0631</v>
      </c>
      <c r="AK106" s="590" t="n">
        <f aca="false">ABS(C106-C117)*D106*D117</f>
        <v>358457624278.73</v>
      </c>
      <c r="AL106" s="590" t="n">
        <f aca="false">ABS(C106-C118)*D106*D118</f>
        <v>568330991789.643</v>
      </c>
      <c r="AM106" s="590" t="n">
        <f aca="false">ABS(C106-C119)*D106*D119</f>
        <v>292442741480.324</v>
      </c>
      <c r="AN106" s="590" t="n">
        <f aca="false">ABS(C106-C120)*D106*D120</f>
        <v>1664829272.0786</v>
      </c>
      <c r="AO106" s="590" t="n">
        <f aca="false">ABS(C106-C121)*D106*D121</f>
        <v>30252153506.873</v>
      </c>
      <c r="AP106" s="590" t="n">
        <f aca="false">ABS(C106-C122)*D106*D122</f>
        <v>1691455955058.74</v>
      </c>
    </row>
    <row r="107" customFormat="false" ht="12.75" hidden="false" customHeight="false" outlineLevel="0" collapsed="false">
      <c r="A107" s="163" t="n">
        <f aca="false">A83</f>
        <v>2006</v>
      </c>
      <c r="B107" s="163" t="s">
        <v>1590</v>
      </c>
      <c r="C107" s="163" t="n">
        <f aca="false">U85</f>
        <v>21209.906957792</v>
      </c>
      <c r="D107" s="163" t="n">
        <f aca="false">U86</f>
        <v>1508.98887055683</v>
      </c>
      <c r="H107" s="590" t="n">
        <f aca="false">ABS(C107-C88)*D107*D88</f>
        <v>47409041686.8222</v>
      </c>
      <c r="I107" s="590" t="n">
        <f aca="false">ABS(C107-C89)*D107*D89</f>
        <v>223229188704.228</v>
      </c>
      <c r="J107" s="590" t="n">
        <f aca="false">ABS(C107-C90)*D107*D90</f>
        <v>703346440787.609</v>
      </c>
      <c r="K107" s="590" t="n">
        <f aca="false">ABS(C107-C91)*D107*D91</f>
        <v>927127176171.693</v>
      </c>
      <c r="L107" s="590" t="n">
        <f aca="false">ABS(C107-C92)*D107*D92</f>
        <v>385870273548.679</v>
      </c>
      <c r="M107" s="590" t="n">
        <f aca="false">ABS(C107-C93)*D107*D93</f>
        <v>56737767723.0973</v>
      </c>
      <c r="N107" s="590" t="n">
        <f aca="false">ABS(C107-C94)*D107*D94</f>
        <v>5176425896900.53</v>
      </c>
      <c r="O107" s="590" t="n">
        <f aca="false">ABS(C107-C95)*D107*D95</f>
        <v>54042281090.6652</v>
      </c>
      <c r="P107" s="590" t="n">
        <f aca="false">ABS(C107-C96)*D107*D96</f>
        <v>369519281510.094</v>
      </c>
      <c r="Q107" s="590" t="n">
        <f aca="false">ABS(C107-C97)*D107*D97</f>
        <v>1350575560442.27</v>
      </c>
      <c r="R107" s="590" t="n">
        <f aca="false">ABS(C107-C98)*D107*D98</f>
        <v>885951124809.983</v>
      </c>
      <c r="S107" s="590" t="n">
        <f aca="false">ABS(C107-C99)*D107*D99</f>
        <v>153720530453.251</v>
      </c>
      <c r="T107" s="590" t="n">
        <f aca="false">ABS(C107-C100)*D107*D100</f>
        <v>6104416525.13951</v>
      </c>
      <c r="U107" s="590" t="n">
        <f aca="false">ABS(C107-C101)*D107*D101</f>
        <v>128117505540.259</v>
      </c>
      <c r="V107" s="590" t="n">
        <f aca="false">ABS(C107-C102)*D107*D102</f>
        <v>8941647643.03109</v>
      </c>
      <c r="W107" s="590" t="n">
        <f aca="false">ABS(C107-C103)*D107*D103</f>
        <v>79368385636.4839</v>
      </c>
      <c r="X107" s="590" t="n">
        <f aca="false">ABS(C107-C104)*D107*D104</f>
        <v>161192463578.537</v>
      </c>
      <c r="Y107" s="590" t="n">
        <f aca="false">ABS(C107-C105)*D107*D105</f>
        <v>163532894373.181</v>
      </c>
      <c r="Z107" s="590" t="n">
        <f aca="false">ABS(C107-C106)*D107*D106</f>
        <v>81260385686.9563</v>
      </c>
      <c r="AA107" s="590" t="n">
        <f aca="false">ABS(C107-C107)*D107*D107</f>
        <v>0</v>
      </c>
      <c r="AB107" s="590" t="n">
        <f aca="false">ABS(C107-C108)*D107*D108</f>
        <v>1700587321738.2</v>
      </c>
      <c r="AC107" s="590" t="n">
        <f aca="false">ABS(C107-C109)*D107*D109</f>
        <v>47724738482.2175</v>
      </c>
      <c r="AD107" s="590" t="n">
        <f aca="false">ABS(C107-C110)*D107*D110</f>
        <v>143322652754.543</v>
      </c>
      <c r="AE107" s="590" t="n">
        <f aca="false">ABS(C107-C111)*D107*D111</f>
        <v>255369125566.959</v>
      </c>
      <c r="AF107" s="590" t="n">
        <f aca="false">ABS(C107-C112)*D107*D112</f>
        <v>189614864365.806</v>
      </c>
      <c r="AG107" s="590" t="n">
        <f aca="false">ABS(C107-C113)*D107*D113</f>
        <v>77125648748.2775</v>
      </c>
      <c r="AH107" s="590" t="n">
        <f aca="false">ABS(C107-C114)*D107*D114</f>
        <v>3467514234.45091</v>
      </c>
      <c r="AI107" s="590" t="n">
        <f aca="false">ABS(C107-C115)*D107*D115</f>
        <v>165754865145.655</v>
      </c>
      <c r="AJ107" s="590" t="n">
        <f aca="false">ABS(C107-C116)*D107*D116</f>
        <v>37579226460.7181</v>
      </c>
      <c r="AK107" s="590" t="n">
        <f aca="false">ABS(C107-C117)*D107*D117</f>
        <v>201374056685.231</v>
      </c>
      <c r="AL107" s="590" t="n">
        <f aca="false">ABS(C107-C118)*D107*D118</f>
        <v>347071294900.971</v>
      </c>
      <c r="AM107" s="590" t="n">
        <f aca="false">ABS(C107-C119)*D107*D119</f>
        <v>197815536880.406</v>
      </c>
      <c r="AN107" s="590" t="n">
        <f aca="false">ABS(C107-C120)*D107*D120</f>
        <v>41549765527.9753</v>
      </c>
      <c r="AO107" s="590" t="n">
        <f aca="false">ABS(C107-C121)*D107*D121</f>
        <v>2851503415.02891</v>
      </c>
      <c r="AP107" s="590" t="n">
        <f aca="false">ABS(C107-C122)*D107*D122</f>
        <v>418285262878.832</v>
      </c>
    </row>
    <row r="108" customFormat="false" ht="12.75" hidden="false" customHeight="false" outlineLevel="0" collapsed="false">
      <c r="A108" s="163" t="n">
        <f aca="false">A83</f>
        <v>2006</v>
      </c>
      <c r="B108" s="163" t="s">
        <v>1590</v>
      </c>
      <c r="C108" s="163" t="n">
        <f aca="false">V85</f>
        <v>156541.197440704</v>
      </c>
      <c r="D108" s="163" t="n">
        <f aca="false">V86</f>
        <v>8327.50068635715</v>
      </c>
      <c r="H108" s="590" t="n">
        <f aca="false">ABS(C108-C88)*D108*D88</f>
        <v>1974854335261.06</v>
      </c>
      <c r="I108" s="590" t="n">
        <f aca="false">ABS(C108-C89)*D108*D89</f>
        <v>9746217833886.9</v>
      </c>
      <c r="J108" s="590" t="n">
        <f aca="false">ABS(C108-C90)*D108*D90</f>
        <v>33142862438896.2</v>
      </c>
      <c r="K108" s="590" t="n">
        <f aca="false">ABS(C108-C91)*D108*D91</f>
        <v>53489379484741</v>
      </c>
      <c r="L108" s="590" t="n">
        <f aca="false">ABS(C108-C92)*D108*D92</f>
        <v>46498993427238</v>
      </c>
      <c r="M108" s="590" t="n">
        <f aca="false">ABS(C108-C93)*D108*D93</f>
        <v>16980430573061</v>
      </c>
      <c r="N108" s="590" t="n">
        <f aca="false">ABS(C108-C94)*D108*D94</f>
        <v>24731701749504.4</v>
      </c>
      <c r="O108" s="590" t="n">
        <f aca="false">ABS(C108-C95)*D108*D95</f>
        <v>2251116820319.15</v>
      </c>
      <c r="P108" s="590" t="n">
        <f aca="false">ABS(C108-C96)*D108*D96</f>
        <v>16098015445025</v>
      </c>
      <c r="Q108" s="590" t="n">
        <f aca="false">ABS(C108-C97)*D108*D97</f>
        <v>63649568818360.1</v>
      </c>
      <c r="R108" s="590" t="n">
        <f aca="false">ABS(C108-C98)*D108*D98</f>
        <v>46755877996231.4</v>
      </c>
      <c r="S108" s="590" t="n">
        <f aca="false">ABS(C108-C99)*D108*D99</f>
        <v>13364723218087.1</v>
      </c>
      <c r="T108" s="590" t="n">
        <f aca="false">ABS(C108-C100)*D108*D100</f>
        <v>1525065767330.24</v>
      </c>
      <c r="U108" s="590" t="n">
        <f aca="false">ABS(C108-C101)*D108*D101</f>
        <v>1791150706997.2</v>
      </c>
      <c r="V108" s="590" t="n">
        <f aca="false">ABS(C108-C102)*D108*D102</f>
        <v>371561890480.077</v>
      </c>
      <c r="W108" s="590" t="n">
        <f aca="false">ABS(C108-C103)*D108*D103</f>
        <v>3407167888512.24</v>
      </c>
      <c r="X108" s="590" t="n">
        <f aca="false">ABS(C108-C104)*D108*D104</f>
        <v>7289731466711.28</v>
      </c>
      <c r="Y108" s="590" t="n">
        <f aca="false">ABS(C108-C105)*D108*D105</f>
        <v>8607027670521.05</v>
      </c>
      <c r="Z108" s="590" t="n">
        <f aca="false">ABS(C108-C106)*D108*D106</f>
        <v>6583684978314.59</v>
      </c>
      <c r="AA108" s="590" t="n">
        <f aca="false">ABS(C108-C107)*D108*D107</f>
        <v>1700587321738.2</v>
      </c>
      <c r="AB108" s="590" t="n">
        <f aca="false">ABS(C108-C108)*D108*D108</f>
        <v>0</v>
      </c>
      <c r="AC108" s="590" t="n">
        <f aca="false">ABS(C108-C109)*D108*D109</f>
        <v>1995528638237.94</v>
      </c>
      <c r="AD108" s="590" t="n">
        <f aca="false">ABS(C108-C110)*D108*D110</f>
        <v>6166593535207.07</v>
      </c>
      <c r="AE108" s="590" t="n">
        <f aca="false">ABS(C108-C111)*D108*D111</f>
        <v>11500181204698.6</v>
      </c>
      <c r="AF108" s="590" t="n">
        <f aca="false">ABS(C108-C112)*D108*D112</f>
        <v>9471646219093.98</v>
      </c>
      <c r="AG108" s="590" t="n">
        <f aca="false">ABS(C108-C113)*D108*D113</f>
        <v>4498500026142.64</v>
      </c>
      <c r="AH108" s="590" t="n">
        <f aca="false">ABS(C108-C114)*D108*D114</f>
        <v>810269744783.719</v>
      </c>
      <c r="AI108" s="590" t="n">
        <f aca="false">ABS(C108-C115)*D108*D115</f>
        <v>987593530280.098</v>
      </c>
      <c r="AJ108" s="590" t="n">
        <f aca="false">ABS(C108-C116)*D108*D116</f>
        <v>1584713712269.56</v>
      </c>
      <c r="AK108" s="590" t="n">
        <f aca="false">ABS(C108-C117)*D108*D117</f>
        <v>8813579393421.33</v>
      </c>
      <c r="AL108" s="590" t="n">
        <f aca="false">ABS(C108-C118)*D108*D118</f>
        <v>16225760932697.6</v>
      </c>
      <c r="AM108" s="590" t="n">
        <f aca="false">ABS(C108-C119)*D108*D119</f>
        <v>9906804568245.96</v>
      </c>
      <c r="AN108" s="590" t="n">
        <f aca="false">ABS(C108-C120)*D108*D120</f>
        <v>3331504980163.1</v>
      </c>
      <c r="AO108" s="590" t="n">
        <f aca="false">ABS(C108-C121)*D108*D121</f>
        <v>864133591227.54</v>
      </c>
      <c r="AP108" s="590" t="n">
        <f aca="false">ABS(C108-C122)*D108*D122</f>
        <v>1508855139551.92</v>
      </c>
    </row>
    <row r="109" customFormat="false" ht="12.75" hidden="false" customHeight="false" outlineLevel="0" collapsed="false">
      <c r="A109" s="163" t="n">
        <f aca="false">A83</f>
        <v>2006</v>
      </c>
      <c r="B109" s="163" t="s">
        <v>1286</v>
      </c>
      <c r="C109" s="163" t="n">
        <f aca="false">W85</f>
        <v>632.831362037067</v>
      </c>
      <c r="D109" s="163" t="n">
        <f aca="false">W86</f>
        <v>1537</v>
      </c>
      <c r="H109" s="590" t="n">
        <f aca="false">ABS(C109-C88)*D109*D88</f>
        <v>209747363.221538</v>
      </c>
      <c r="I109" s="590" t="n">
        <f aca="false">ABS(C109-C89)*D109*D89</f>
        <v>11569801862.8986</v>
      </c>
      <c r="J109" s="590" t="n">
        <f aca="false">ABS(C109-C90)*D109*D90</f>
        <v>104779375323.051</v>
      </c>
      <c r="K109" s="590" t="n">
        <f aca="false">ABS(C109-C91)*D109*D91</f>
        <v>413185378465.521</v>
      </c>
      <c r="L109" s="590" t="n">
        <f aca="false">ABS(C109-C92)*D109*D92</f>
        <v>852139199773.054</v>
      </c>
      <c r="M109" s="590" t="n">
        <f aca="false">ABS(C109-C93)*D109*D93</f>
        <v>543111451537.745</v>
      </c>
      <c r="N109" s="590" t="n">
        <f aca="false">ABS(C109-C94)*D109*D94</f>
        <v>6768261748201.36</v>
      </c>
      <c r="O109" s="590" t="n">
        <f aca="false">ABS(C109-C95)*D109*D95</f>
        <v>240480476.507926</v>
      </c>
      <c r="P109" s="590" t="n">
        <f aca="false">ABS(C109-C96)*D109*D96</f>
        <v>18162706593.8879</v>
      </c>
      <c r="Q109" s="590" t="n">
        <f aca="false">ABS(C109-C97)*D109*D97</f>
        <v>201428537668.505</v>
      </c>
      <c r="R109" s="590" t="n">
        <f aca="false">ABS(C109-C98)*D109*D98</f>
        <v>272535965848.229</v>
      </c>
      <c r="S109" s="590" t="n">
        <f aca="false">ABS(C109-C99)*D109*D99</f>
        <v>194682269727.522</v>
      </c>
      <c r="T109" s="590" t="n">
        <f aca="false">ABS(C109-C100)*D109*D100</f>
        <v>35635821897.3591</v>
      </c>
      <c r="U109" s="590" t="n">
        <f aca="false">ABS(C109-C101)*D109*D101</f>
        <v>200603842024.523</v>
      </c>
      <c r="V109" s="590" t="n">
        <f aca="false">ABS(C109-C102)*D109*D102</f>
        <v>65048051.4392237</v>
      </c>
      <c r="W109" s="590" t="n">
        <f aca="false">ABS(C109-C103)*D109*D103</f>
        <v>2484030006.54013</v>
      </c>
      <c r="X109" s="590" t="n">
        <f aca="false">ABS(C109-C104)*D109*D104</f>
        <v>15427817307.5367</v>
      </c>
      <c r="Y109" s="590" t="n">
        <f aca="false">ABS(C109-C105)*D109*D105</f>
        <v>49649653146.2453</v>
      </c>
      <c r="Z109" s="590" t="n">
        <f aca="false">ABS(C109-C106)*D109*D106</f>
        <v>89408650237.0111</v>
      </c>
      <c r="AA109" s="590" t="n">
        <f aca="false">ABS(C109-C107)*D109*D107</f>
        <v>47724738482.2175</v>
      </c>
      <c r="AB109" s="590" t="n">
        <f aca="false">ABS(C109-C108)*D109*D108</f>
        <v>1995528638237.94</v>
      </c>
      <c r="AC109" s="590" t="n">
        <f aca="false">ABS(C109-C109)*D109*D109</f>
        <v>0</v>
      </c>
      <c r="AD109" s="590" t="n">
        <f aca="false">ABS(C109-C110)*D109*D110</f>
        <v>4877494738.40009</v>
      </c>
      <c r="AE109" s="590" t="n">
        <f aca="false">ABS(C109-C111)*D109*D111</f>
        <v>23078342758.4257</v>
      </c>
      <c r="AF109" s="590" t="n">
        <f aca="false">ABS(C109-C112)*D109*D112</f>
        <v>43308535694.3011</v>
      </c>
      <c r="AG109" s="590" t="n">
        <f aca="false">ABS(C109-C113)*D109*D113</f>
        <v>35742531837.7127</v>
      </c>
      <c r="AH109" s="590" t="n">
        <f aca="false">ABS(C109-C114)*D109*D114</f>
        <v>18670248393.3957</v>
      </c>
      <c r="AI109" s="590" t="n">
        <f aca="false">ABS(C109-C115)*D109*D115</f>
        <v>222218064579.307</v>
      </c>
      <c r="AJ109" s="590" t="n">
        <f aca="false">ABS(C109-C116)*D109*D116</f>
        <v>376119987.41871</v>
      </c>
      <c r="AK109" s="590" t="n">
        <f aca="false">ABS(C109-C117)*D109*D117</f>
        <v>11042111328.0855</v>
      </c>
      <c r="AL109" s="590" t="n">
        <f aca="false">ABS(C109-C118)*D109*D118</f>
        <v>48088967650.9954</v>
      </c>
      <c r="AM109" s="590" t="n">
        <f aca="false">ABS(C109-C119)*D109*D119</f>
        <v>45897724440.8315</v>
      </c>
      <c r="AN109" s="590" t="n">
        <f aca="false">ABS(C109-C120)*D109*D120</f>
        <v>44738341827.4451</v>
      </c>
      <c r="AO109" s="590" t="n">
        <f aca="false">ABS(C109-C121)*D109*D121</f>
        <v>20904714785.2271</v>
      </c>
      <c r="AP109" s="590" t="n">
        <f aca="false">ABS(C109-C122)*D109*D122</f>
        <v>533174584086.338</v>
      </c>
    </row>
    <row r="110" customFormat="false" ht="12.75" hidden="false" customHeight="false" outlineLevel="0" collapsed="false">
      <c r="A110" s="163" t="n">
        <f aca="false">A83</f>
        <v>2006</v>
      </c>
      <c r="B110" s="163" t="s">
        <v>1286</v>
      </c>
      <c r="C110" s="163" t="n">
        <f aca="false">X85</f>
        <v>1298.11150814653</v>
      </c>
      <c r="D110" s="163" t="n">
        <f aca="false">X86</f>
        <v>4770</v>
      </c>
      <c r="H110" s="590" t="n">
        <f aca="false">ABS(C110-C88)*D110*D88</f>
        <v>5475124813.57249</v>
      </c>
      <c r="I110" s="590" t="n">
        <f aca="false">ABS(C110-C89)*D110*D89</f>
        <v>11931244037.8286</v>
      </c>
      <c r="J110" s="590" t="n">
        <f aca="false">ABS(C110-C90)*D110*D90</f>
        <v>242781622897.04</v>
      </c>
      <c r="K110" s="590" t="n">
        <f aca="false">ABS(C110-C91)*D110*D91</f>
        <v>1146088346148.68</v>
      </c>
      <c r="L110" s="590" t="n">
        <f aca="false">ABS(C110-C92)*D110*D92</f>
        <v>2519631835038.22</v>
      </c>
      <c r="M110" s="590" t="n">
        <f aca="false">ABS(C110-C93)*D110*D93</f>
        <v>1636822214717.94</v>
      </c>
      <c r="N110" s="590" t="n">
        <f aca="false">ABS(C110-C94)*D110*D94</f>
        <v>20854870032153.7</v>
      </c>
      <c r="O110" s="590" t="n">
        <f aca="false">ABS(C110-C95)*D110*D95</f>
        <v>6245340487.5274</v>
      </c>
      <c r="P110" s="590" t="n">
        <f aca="false">ABS(C110-C96)*D110*D96</f>
        <v>16779535402.4615</v>
      </c>
      <c r="Q110" s="590" t="n">
        <f aca="false">ABS(C110-C97)*D110*D97</f>
        <v>466882540960.427</v>
      </c>
      <c r="R110" s="590" t="n">
        <f aca="false">ABS(C110-C98)*D110*D98</f>
        <v>727910864500.46</v>
      </c>
      <c r="S110" s="590" t="n">
        <f aca="false">ABS(C110-C99)*D110*D99</f>
        <v>568942002128.964</v>
      </c>
      <c r="T110" s="590" t="n">
        <f aca="false">ABS(C110-C100)*D110*D100</f>
        <v>106394428328.35</v>
      </c>
      <c r="U110" s="590" t="n">
        <f aca="false">ABS(C110-C101)*D110*D101</f>
        <v>615529140339.302</v>
      </c>
      <c r="V110" s="590" t="n">
        <f aca="false">ABS(C110-C102)*D110*D102</f>
        <v>1109187819.6466</v>
      </c>
      <c r="W110" s="590" t="n">
        <f aca="false">ABS(C110-C103)*D110*D103</f>
        <v>651676976.493682</v>
      </c>
      <c r="X110" s="590" t="n">
        <f aca="false">ABS(C110-C104)*D110*D104</f>
        <v>29857477590.6941</v>
      </c>
      <c r="Y110" s="590" t="n">
        <f aca="false">ABS(C110-C105)*D110*D105</f>
        <v>132390231279.246</v>
      </c>
      <c r="Z110" s="590" t="n">
        <f aca="false">ABS(C110-C106)*D110*D106</f>
        <v>260199180183.46</v>
      </c>
      <c r="AA110" s="590" t="n">
        <f aca="false">ABS(C110-C107)*D110*D107</f>
        <v>143322652754.543</v>
      </c>
      <c r="AB110" s="590" t="n">
        <f aca="false">ABS(C110-C108)*D110*D108</f>
        <v>6166593535207.07</v>
      </c>
      <c r="AC110" s="590" t="n">
        <f aca="false">ABS(C110-C109)*D110*D109</f>
        <v>4877494738.40008</v>
      </c>
      <c r="AD110" s="590" t="n">
        <f aca="false">ABS(C110-C110)*D110*D110</f>
        <v>0</v>
      </c>
      <c r="AE110" s="590" t="n">
        <f aca="false">ABS(C110-C111)*D110*D111</f>
        <v>43207942140.5701</v>
      </c>
      <c r="AF110" s="590" t="n">
        <f aca="false">ABS(C110-C112)*D110*D112</f>
        <v>110681564474.65</v>
      </c>
      <c r="AG110" s="590" t="n">
        <f aca="false">ABS(C110-C113)*D110*D113</f>
        <v>99456480729.5455</v>
      </c>
      <c r="AH110" s="590" t="n">
        <f aca="false">ABS(C110-C114)*D110*D114</f>
        <v>55714433005.9469</v>
      </c>
      <c r="AI110" s="590" t="n">
        <f aca="false">ABS(C110-C115)*D110*D115</f>
        <v>684285593314.819</v>
      </c>
      <c r="AJ110" s="590" t="n">
        <f aca="false">ABS(C110-C116)*D110*D116</f>
        <v>2711087982.8635</v>
      </c>
      <c r="AK110" s="590" t="n">
        <f aca="false">ABS(C110-C117)*D110*D117</f>
        <v>12580137779.9777</v>
      </c>
      <c r="AL110" s="590" t="n">
        <f aca="false">ABS(C110-C118)*D110*D118</f>
        <v>108945594310.091</v>
      </c>
      <c r="AM110" s="590" t="n">
        <f aca="false">ABS(C110-C119)*D110*D119</f>
        <v>117619070538.031</v>
      </c>
      <c r="AN110" s="590" t="n">
        <f aca="false">ABS(C110-C120)*D110*D120</f>
        <v>130107765181.744</v>
      </c>
      <c r="AO110" s="590" t="n">
        <f aca="false">ABS(C110-C121)*D110*D121</f>
        <v>62487738645.3091</v>
      </c>
      <c r="AP110" s="590" t="n">
        <f aca="false">ABS(C110-C122)*D110*D122</f>
        <v>1643931060421.19</v>
      </c>
    </row>
    <row r="111" customFormat="false" ht="12.75" hidden="false" customHeight="false" outlineLevel="0" collapsed="false">
      <c r="A111" s="163" t="n">
        <f aca="false">A83</f>
        <v>2006</v>
      </c>
      <c r="B111" s="163" t="s">
        <v>1286</v>
      </c>
      <c r="C111" s="163" t="n">
        <f aca="false">Y85</f>
        <v>2309.75644812558</v>
      </c>
      <c r="D111" s="163" t="n">
        <f aca="false">Y86</f>
        <v>8954</v>
      </c>
      <c r="H111" s="590" t="n">
        <f aca="false">ABS(C111-C88)*D111*D88</f>
        <v>24048012647.7899</v>
      </c>
      <c r="I111" s="590" t="n">
        <f aca="false">ABS(C111-C89)*D111*D89</f>
        <v>46038796979.6578</v>
      </c>
      <c r="J111" s="590" t="n">
        <f aca="false">ABS(C111-C90)*D111*D90</f>
        <v>220542794995.228</v>
      </c>
      <c r="K111" s="590" t="n">
        <f aca="false">ABS(C111-C91)*D111*D91</f>
        <v>1762570790718.83</v>
      </c>
      <c r="L111" s="590" t="n">
        <f aca="false">ABS(C111-C92)*D111*D92</f>
        <v>4373094594366.26</v>
      </c>
      <c r="M111" s="590" t="n">
        <f aca="false">ABS(C111-C93)*D111*D93</f>
        <v>2933558455592.65</v>
      </c>
      <c r="N111" s="590" t="n">
        <f aca="false">ABS(C111-C94)*D111*D94</f>
        <v>38719298923916.9</v>
      </c>
      <c r="O111" s="590" t="n">
        <f aca="false">ABS(C111-C95)*D111*D95</f>
        <v>27420109927.8294</v>
      </c>
      <c r="P111" s="590" t="n">
        <f aca="false">ABS(C111-C96)*D111*D96</f>
        <v>81502764759.5402</v>
      </c>
      <c r="Q111" s="590" t="n">
        <f aca="false">ABS(C111-C97)*D111*D97</f>
        <v>424718593924.831</v>
      </c>
      <c r="R111" s="590" t="n">
        <f aca="false">ABS(C111-C98)*D111*D98</f>
        <v>1029884900824.45</v>
      </c>
      <c r="S111" s="590" t="n">
        <f aca="false">ABS(C111-C99)*D111*D99</f>
        <v>967385623498.04</v>
      </c>
      <c r="T111" s="590" t="n">
        <f aca="false">ABS(C111-C100)*D111*D100</f>
        <v>187730915764.356</v>
      </c>
      <c r="U111" s="590" t="n">
        <f aca="false">ABS(C111-C101)*D111*D101</f>
        <v>1135360174882.4</v>
      </c>
      <c r="V111" s="590" t="n">
        <f aca="false">ABS(C111-C102)*D111*D102</f>
        <v>4671993608.30211</v>
      </c>
      <c r="W111" s="590" t="n">
        <f aca="false">ABS(C111-C103)*D111*D103</f>
        <v>25088586660.2618</v>
      </c>
      <c r="X111" s="590" t="n">
        <f aca="false">ABS(C111-C104)*D111*D104</f>
        <v>4604180089.40542</v>
      </c>
      <c r="Y111" s="590" t="n">
        <f aca="false">ABS(C111-C105)*D111*D105</f>
        <v>186589190496.157</v>
      </c>
      <c r="Z111" s="590" t="n">
        <f aca="false">ABS(C111-C106)*D111*D106</f>
        <v>439119300850.454</v>
      </c>
      <c r="AA111" s="590" t="n">
        <f aca="false">ABS(C111-C107)*D111*D107</f>
        <v>255369125566.959</v>
      </c>
      <c r="AB111" s="590" t="n">
        <f aca="false">ABS(C111-C108)*D111*D108</f>
        <v>11500181204698.6</v>
      </c>
      <c r="AC111" s="590" t="n">
        <f aca="false">ABS(C111-C109)*D111*D109</f>
        <v>23078342758.4257</v>
      </c>
      <c r="AD111" s="590" t="n">
        <f aca="false">ABS(C111-C110)*D111*D110</f>
        <v>43207942140.5701</v>
      </c>
      <c r="AE111" s="590" t="n">
        <f aca="false">ABS(C111-C111)*D111*D111</f>
        <v>0</v>
      </c>
      <c r="AF111" s="590" t="n">
        <f aca="false">ABS(C111-C112)*D111*D112</f>
        <v>140046153640.066</v>
      </c>
      <c r="AG111" s="590" t="n">
        <f aca="false">ABS(C111-C113)*D111*D113</f>
        <v>153958034707.826</v>
      </c>
      <c r="AH111" s="590" t="n">
        <f aca="false">ABS(C111-C114)*D111*D114</f>
        <v>98225378983.767</v>
      </c>
      <c r="AI111" s="590" t="n">
        <f aca="false">ABS(C111-C115)*D111*D115</f>
        <v>1269215554760.51</v>
      </c>
      <c r="AJ111" s="590" t="n">
        <f aca="false">ABS(C111-C116)*D111*D116</f>
        <v>16159687011.1492</v>
      </c>
      <c r="AK111" s="590" t="n">
        <f aca="false">ABS(C111-C117)*D111*D117</f>
        <v>38293875392.3436</v>
      </c>
      <c r="AL111" s="590" t="n">
        <f aca="false">ABS(C111-C118)*D111*D118</f>
        <v>89484142793.3326</v>
      </c>
      <c r="AM111" s="590" t="n">
        <f aca="false">ABS(C111-C119)*D111*D119</f>
        <v>149934964977.683</v>
      </c>
      <c r="AN111" s="590" t="n">
        <f aca="false">ABS(C111-C120)*D111*D120</f>
        <v>219296990077.864</v>
      </c>
      <c r="AO111" s="590" t="n">
        <f aca="false">ABS(C111-C121)*D111*D121</f>
        <v>110479615591.94</v>
      </c>
      <c r="AP111" s="590" t="n">
        <f aca="false">ABS(C111-C122)*D111*D122</f>
        <v>3055221728129.54</v>
      </c>
    </row>
    <row r="112" customFormat="false" ht="12.75" hidden="false" customHeight="false" outlineLevel="0" collapsed="false">
      <c r="A112" s="163" t="n">
        <f aca="false">A83</f>
        <v>2006</v>
      </c>
      <c r="B112" s="163" t="s">
        <v>1286</v>
      </c>
      <c r="C112" s="163" t="n">
        <f aca="false">Z85</f>
        <v>4401.86783235746</v>
      </c>
      <c r="D112" s="163" t="n">
        <f aca="false">Z86</f>
        <v>7476</v>
      </c>
      <c r="H112" s="590" t="n">
        <f aca="false">ABS(C112-C88)*D112*D88</f>
        <v>43855397819.1948</v>
      </c>
      <c r="I112" s="590" t="n">
        <f aca="false">ABS(C112-C89)*D112*D89</f>
        <v>156604794782.039</v>
      </c>
      <c r="J112" s="590" t="n">
        <f aca="false">ABS(C112-C90)*D112*D90</f>
        <v>221964074251.399</v>
      </c>
      <c r="K112" s="590" t="n">
        <f aca="false">ABS(C112-C91)*D112*D91</f>
        <v>800288703677.59</v>
      </c>
      <c r="L112" s="590" t="n">
        <f aca="false">ABS(C112-C92)*D112*D92</f>
        <v>3035465188025.7</v>
      </c>
      <c r="M112" s="590" t="n">
        <f aca="false">ABS(C112-C93)*D112*D93</f>
        <v>2209320306632.67</v>
      </c>
      <c r="N112" s="590" t="n">
        <f aca="false">ABS(C112-C94)*D112*D94</f>
        <v>31588365008307.3</v>
      </c>
      <c r="O112" s="590" t="n">
        <f aca="false">ABS(C112-C95)*D112*D95</f>
        <v>49996936776.1181</v>
      </c>
      <c r="P112" s="590" t="n">
        <f aca="false">ABS(C112-C96)*D112*D96</f>
        <v>263163722738.389</v>
      </c>
      <c r="Q112" s="590" t="n">
        <f aca="false">ABS(C112-C97)*D112*D97</f>
        <v>425305735837.852</v>
      </c>
      <c r="R112" s="590" t="n">
        <f aca="false">ABS(C112-C98)*D112*D98</f>
        <v>278841219671.327</v>
      </c>
      <c r="S112" s="590" t="n">
        <f aca="false">ABS(C112-C99)*D112*D99</f>
        <v>633994906017.22</v>
      </c>
      <c r="T112" s="590" t="n">
        <f aca="false">ABS(C112-C100)*D112*D100</f>
        <v>136044919283.929</v>
      </c>
      <c r="U112" s="590" t="n">
        <f aca="false">ABS(C112-C101)*D112*D101</f>
        <v>913280056521.106</v>
      </c>
      <c r="V112" s="590" t="n">
        <f aca="false">ABS(C112-C102)*D112*D102</f>
        <v>8372675393.78703</v>
      </c>
      <c r="W112" s="590" t="n">
        <f aca="false">ABS(C112-C103)*D112*D103</f>
        <v>62154757551.3962</v>
      </c>
      <c r="X112" s="590" t="n">
        <f aca="false">ABS(C112-C104)*D112*D104</f>
        <v>84980372974.1873</v>
      </c>
      <c r="Y112" s="590" t="n">
        <f aca="false">ABS(C112-C105)*D112*D105</f>
        <v>48862332788.9007</v>
      </c>
      <c r="Z112" s="590" t="n">
        <f aca="false">ABS(C112-C106)*D112*D106</f>
        <v>281487991364.689</v>
      </c>
      <c r="AA112" s="590" t="n">
        <f aca="false">ABS(C112-C107)*D112*D107</f>
        <v>189614864365.806</v>
      </c>
      <c r="AB112" s="590" t="n">
        <f aca="false">ABS(C112-C108)*D112*D108</f>
        <v>9471646219093.98</v>
      </c>
      <c r="AC112" s="590" t="n">
        <f aca="false">ABS(C112-C109)*D112*D109</f>
        <v>43308535694.3011</v>
      </c>
      <c r="AD112" s="590" t="n">
        <f aca="false">ABS(C112-C110)*D112*D110</f>
        <v>110681564474.65</v>
      </c>
      <c r="AE112" s="590" t="n">
        <f aca="false">ABS(C112-C111)*D112*D111</f>
        <v>140046153640.066</v>
      </c>
      <c r="AF112" s="590" t="n">
        <f aca="false">ABS(C112-C112)*D112*D112</f>
        <v>0</v>
      </c>
      <c r="AG112" s="590" t="n">
        <f aca="false">ABS(C112-C113)*D112*D113</f>
        <v>72019596629.4961</v>
      </c>
      <c r="AH112" s="590" t="n">
        <f aca="false">ABS(C112-C114)*D112*D114</f>
        <v>71032000606.1331</v>
      </c>
      <c r="AI112" s="590" t="n">
        <f aca="false">ABS(C112-C115)*D112*D115</f>
        <v>1033309982135.93</v>
      </c>
      <c r="AJ112" s="590" t="n">
        <f aca="false">ABS(C112-C116)*D112*D116</f>
        <v>32607477371.8961</v>
      </c>
      <c r="AK112" s="590" t="n">
        <f aca="false">ABS(C112-C117)*D112*D117</f>
        <v>138868588720.312</v>
      </c>
      <c r="AL112" s="590" t="n">
        <f aca="false">ABS(C112-C118)*D112*D118</f>
        <v>123893114411.805</v>
      </c>
      <c r="AM112" s="590" t="n">
        <f aca="false">ABS(C112-C119)*D112*D119</f>
        <v>2845265558.14688</v>
      </c>
      <c r="AN112" s="590" t="n">
        <f aca="false">ABS(C112-C120)*D112*D120</f>
        <v>140044667119.428</v>
      </c>
      <c r="AO112" s="590" t="n">
        <f aca="false">ABS(C112-C121)*D112*D121</f>
        <v>80468753592.1322</v>
      </c>
      <c r="AP112" s="590" t="n">
        <f aca="false">ABS(C112-C122)*D112*D122</f>
        <v>2497931942089.82</v>
      </c>
    </row>
    <row r="113" customFormat="false" ht="12.75" hidden="false" customHeight="false" outlineLevel="0" collapsed="false">
      <c r="A113" s="163" t="n">
        <f aca="false">A83</f>
        <v>2006</v>
      </c>
      <c r="B113" s="163" t="s">
        <v>1286</v>
      </c>
      <c r="C113" s="163" t="n">
        <f aca="false">AA85</f>
        <v>7067.45717701321</v>
      </c>
      <c r="D113" s="163" t="n">
        <f aca="false">AA86</f>
        <v>3614</v>
      </c>
      <c r="H113" s="590" t="n">
        <f aca="false">ABS(C113-C88)*D113*D88</f>
        <v>35845059349.792</v>
      </c>
      <c r="I113" s="590" t="n">
        <f aca="false">ABS(C113-C89)*D113*D89</f>
        <v>148485840576.015</v>
      </c>
      <c r="J113" s="590" t="n">
        <f aca="false">ABS(C113-C90)*D113*D90</f>
        <v>357428993810.398</v>
      </c>
      <c r="K113" s="590" t="n">
        <f aca="false">ABS(C113-C91)*D113*D91</f>
        <v>26625232214.5867</v>
      </c>
      <c r="L113" s="590" t="n">
        <f aca="false">ABS(C113-C92)*D113*D92</f>
        <v>1088110898462.93</v>
      </c>
      <c r="M113" s="590" t="n">
        <f aca="false">ABS(C113-C93)*D113*D93</f>
        <v>920188898008.819</v>
      </c>
      <c r="N113" s="590" t="n">
        <f aca="false">ABS(C113-C94)*D113*D94</f>
        <v>14814646829697.1</v>
      </c>
      <c r="O113" s="590" t="n">
        <f aca="false">ABS(C113-C95)*D113*D95</f>
        <v>40862563677.6265</v>
      </c>
      <c r="P113" s="590" t="n">
        <f aca="false">ABS(C113-C96)*D113*D96</f>
        <v>247392537506.398</v>
      </c>
      <c r="Q113" s="590" t="n">
        <f aca="false">ABS(C113-C97)*D113*D97</f>
        <v>685968836402.162</v>
      </c>
      <c r="R113" s="590" t="n">
        <f aca="false">ABS(C113-C98)*D113*D98</f>
        <v>223083948712.722</v>
      </c>
      <c r="S113" s="590" t="n">
        <f aca="false">ABS(C113-C99)*D113*D99</f>
        <v>199490572425.752</v>
      </c>
      <c r="T113" s="590" t="n">
        <f aca="false">ABS(C113-C100)*D113*D100</f>
        <v>53017547313.6268</v>
      </c>
      <c r="U113" s="590" t="n">
        <f aca="false">ABS(C113-C101)*D113*D101</f>
        <v>420137356766.248</v>
      </c>
      <c r="V113" s="590" t="n">
        <f aca="false">ABS(C113-C102)*D113*D102</f>
        <v>6801797328.87716</v>
      </c>
      <c r="W113" s="590" t="n">
        <f aca="false">ABS(C113-C103)*D113*D103</f>
        <v>55427116185.056</v>
      </c>
      <c r="X113" s="590" t="n">
        <f aca="false">ABS(C113-C104)*D113*D104</f>
        <v>95789866811.8403</v>
      </c>
      <c r="Y113" s="590" t="n">
        <f aca="false">ABS(C113-C105)*D113*D105</f>
        <v>42238428930.6623</v>
      </c>
      <c r="Z113" s="590" t="n">
        <f aca="false">ABS(C113-C106)*D113*D106</f>
        <v>83630594061.0576</v>
      </c>
      <c r="AA113" s="590" t="n">
        <f aca="false">ABS(C113-C107)*D113*D107</f>
        <v>77125648748.2775</v>
      </c>
      <c r="AB113" s="590" t="n">
        <f aca="false">ABS(C113-C108)*D113*D108</f>
        <v>4498500026142.64</v>
      </c>
      <c r="AC113" s="590" t="n">
        <f aca="false">ABS(C113-C109)*D113*D109</f>
        <v>35742531837.7127</v>
      </c>
      <c r="AD113" s="590" t="n">
        <f aca="false">ABS(C113-C110)*D113*D110</f>
        <v>99456480729.5455</v>
      </c>
      <c r="AE113" s="590" t="n">
        <f aca="false">ABS(C113-C111)*D113*D111</f>
        <v>153958034707.826</v>
      </c>
      <c r="AF113" s="590" t="n">
        <f aca="false">ABS(C113-C112)*D113*D112</f>
        <v>72019596629.4961</v>
      </c>
      <c r="AG113" s="590" t="n">
        <f aca="false">ABS(C113-C113)*D113*D113</f>
        <v>0</v>
      </c>
      <c r="AH113" s="590" t="n">
        <f aca="false">ABS(C113-C114)*D113*D114</f>
        <v>27575159625.0212</v>
      </c>
      <c r="AI113" s="590" t="n">
        <f aca="false">ABS(C113-C115)*D113*D115</f>
        <v>483254841670.5</v>
      </c>
      <c r="AJ113" s="590" t="n">
        <f aca="false">ABS(C113-C116)*D113*D116</f>
        <v>27536414906.9488</v>
      </c>
      <c r="AK113" s="590" t="n">
        <f aca="false">ABS(C113-C117)*D113*D117</f>
        <v>132970631887.202</v>
      </c>
      <c r="AL113" s="590" t="n">
        <f aca="false">ABS(C113-C118)*D113*D118</f>
        <v>182218158900.471</v>
      </c>
      <c r="AM113" s="590" t="n">
        <f aca="false">ABS(C113-C119)*D113*D119</f>
        <v>73977070669.3098</v>
      </c>
      <c r="AN113" s="590" t="n">
        <f aca="false">ABS(C113-C120)*D113*D120</f>
        <v>41181573385.9507</v>
      </c>
      <c r="AO113" s="590" t="n">
        <f aca="false">ABS(C113-C121)*D113*D121</f>
        <v>31647522566.8152</v>
      </c>
      <c r="AP113" s="590" t="n">
        <f aca="false">ABS(C113-C122)*D113*D122</f>
        <v>1174904500321.93</v>
      </c>
    </row>
    <row r="114" customFormat="false" ht="12.75" hidden="false" customHeight="false" outlineLevel="0" collapsed="false">
      <c r="A114" s="163" t="n">
        <f aca="false">A83</f>
        <v>2006</v>
      </c>
      <c r="B114" s="163" t="s">
        <v>1286</v>
      </c>
      <c r="C114" s="163" t="n">
        <f aca="false">AB85</f>
        <v>17936.5369132326</v>
      </c>
      <c r="D114" s="163" t="n">
        <f aca="false">AB86</f>
        <v>702</v>
      </c>
      <c r="H114" s="590" t="n">
        <f aca="false">ABS(C114-C88)*D114*D88</f>
        <v>18561985136.5662</v>
      </c>
      <c r="I114" s="590" t="n">
        <f aca="false">ABS(C114-C89)*D114*D89</f>
        <v>86488183704.8248</v>
      </c>
      <c r="J114" s="590" t="n">
        <f aca="false">ABS(C114-C90)*D114*D90</f>
        <v>267541094760.811</v>
      </c>
      <c r="K114" s="590" t="n">
        <f aca="false">ABS(C114-C91)*D114*D91</f>
        <v>332677956863.245</v>
      </c>
      <c r="L114" s="590" t="n">
        <f aca="false">ABS(C114-C92)*D114*D92</f>
        <v>89041641399.8386</v>
      </c>
      <c r="M114" s="590" t="n">
        <f aca="false">ABS(C114-C93)*D114*D93</f>
        <v>61656805241.0356</v>
      </c>
      <c r="N114" s="590" t="n">
        <f aca="false">ABS(C114-C94)*D114*D94</f>
        <v>2516812141029.79</v>
      </c>
      <c r="O114" s="590" t="n">
        <f aca="false">ABS(C114-C95)*D114*D95</f>
        <v>21159187316.6595</v>
      </c>
      <c r="P114" s="590" t="n">
        <f aca="false">ABS(C114-C96)*D114*D96</f>
        <v>143238864071.287</v>
      </c>
      <c r="Q114" s="590" t="n">
        <f aca="false">ABS(C114-C97)*D114*D97</f>
        <v>513719417761.751</v>
      </c>
      <c r="R114" s="590" t="n">
        <f aca="false">ABS(C114-C98)*D114*D98</f>
        <v>326788699522.014</v>
      </c>
      <c r="S114" s="590" t="n">
        <f aca="false">ABS(C114-C99)*D114*D99</f>
        <v>45991597126.7015</v>
      </c>
      <c r="T114" s="590" t="n">
        <f aca="false">ABS(C114-C100)*D114*D100</f>
        <v>201085373.530587</v>
      </c>
      <c r="U114" s="590" t="n">
        <f aca="false">ABS(C114-C101)*D114*D101</f>
        <v>64695636432.5579</v>
      </c>
      <c r="V114" s="590" t="n">
        <f aca="false">ABS(C114-C102)*D114*D102</f>
        <v>3502760683.50145</v>
      </c>
      <c r="W114" s="590" t="n">
        <f aca="false">ABS(C114-C103)*D114*D103</f>
        <v>30868981410.1007</v>
      </c>
      <c r="X114" s="590" t="n">
        <f aca="false">ABS(C114-C104)*D114*D104</f>
        <v>61938676921.9428</v>
      </c>
      <c r="Y114" s="590" t="n">
        <f aca="false">ABS(C114-C105)*D114*D105</f>
        <v>60367829579.4445</v>
      </c>
      <c r="Z114" s="590" t="n">
        <f aca="false">ABS(C114-C106)*D114*D106</f>
        <v>25293503041.1641</v>
      </c>
      <c r="AA114" s="590" t="n">
        <f aca="false">ABS(C114-C107)*D114*D107</f>
        <v>3467514234.45091</v>
      </c>
      <c r="AB114" s="590" t="n">
        <f aca="false">ABS(C114-C108)*D114*D108</f>
        <v>810269744783.719</v>
      </c>
      <c r="AC114" s="590" t="n">
        <f aca="false">ABS(C114-C109)*D114*D109</f>
        <v>18670248393.3957</v>
      </c>
      <c r="AD114" s="590" t="n">
        <f aca="false">ABS(C114-C110)*D114*D110</f>
        <v>55714433005.9469</v>
      </c>
      <c r="AE114" s="590" t="n">
        <f aca="false">ABS(C114-C111)*D114*D111</f>
        <v>98225378983.767</v>
      </c>
      <c r="AF114" s="590" t="n">
        <f aca="false">ABS(C114-C112)*D114*D112</f>
        <v>71032000606.1331</v>
      </c>
      <c r="AG114" s="590" t="n">
        <f aca="false">ABS(C114-C113)*D114*D113</f>
        <v>27575159625.0212</v>
      </c>
      <c r="AH114" s="590" t="n">
        <f aca="false">ABS(C114-C114)*D114*D114</f>
        <v>0</v>
      </c>
      <c r="AI114" s="590" t="n">
        <f aca="false">ABS(C114-C115)*D114*D115</f>
        <v>80990046874.8354</v>
      </c>
      <c r="AJ114" s="590" t="n">
        <f aca="false">ABS(C114-C116)*D114*D116</f>
        <v>14673926213.4245</v>
      </c>
      <c r="AK114" s="590" t="n">
        <f aca="false">ABS(C114-C117)*D114*D117</f>
        <v>77976644785.117</v>
      </c>
      <c r="AL114" s="590" t="n">
        <f aca="false">ABS(C114-C118)*D114*D118</f>
        <v>132282717662.687</v>
      </c>
      <c r="AM114" s="590" t="n">
        <f aca="false">ABS(C114-C119)*D114*D119</f>
        <v>74052039030.4379</v>
      </c>
      <c r="AN114" s="590" t="n">
        <f aca="false">ABS(C114-C120)*D114*D120</f>
        <v>13004023190.4779</v>
      </c>
      <c r="AO114" s="590" t="n">
        <f aca="false">ABS(C114-C121)*D114*D121</f>
        <v>403336291.489123</v>
      </c>
      <c r="AP114" s="590" t="n">
        <f aca="false">ABS(C114-C122)*D114*D122</f>
        <v>202374712238.814</v>
      </c>
    </row>
    <row r="115" customFormat="false" ht="12.75" hidden="false" customHeight="false" outlineLevel="0" collapsed="false">
      <c r="A115" s="163" t="n">
        <f aca="false">A83</f>
        <v>2006</v>
      </c>
      <c r="B115" s="163" t="s">
        <v>1286</v>
      </c>
      <c r="C115" s="163" t="n">
        <f aca="false">AC85</f>
        <v>86283.9522826877</v>
      </c>
      <c r="D115" s="163" t="n">
        <f aca="false">AC86</f>
        <v>1688</v>
      </c>
      <c r="H115" s="590" t="n">
        <f aca="false">ABS(C115-C88)*D115*D88</f>
        <v>220019620331.967</v>
      </c>
      <c r="I115" s="590" t="n">
        <f aca="false">ABS(C115-C89)*D115*D89</f>
        <v>1079593327435.56</v>
      </c>
      <c r="J115" s="590" t="n">
        <f aca="false">ABS(C115-C90)*D115*D90</f>
        <v>3638867001691.24</v>
      </c>
      <c r="K115" s="590" t="n">
        <f aca="false">ABS(C115-C91)*D115*D91</f>
        <v>5751983187875.31</v>
      </c>
      <c r="L115" s="590" t="n">
        <f aca="false">ABS(C115-C92)*D115*D92</f>
        <v>4756308169084.32</v>
      </c>
      <c r="M115" s="590" t="n">
        <f aca="false">ABS(C115-C93)*D115*D93</f>
        <v>1622119071549.61</v>
      </c>
      <c r="N115" s="590" t="n">
        <f aca="false">ABS(C115-C94)*D115*D94</f>
        <v>595561794737.156</v>
      </c>
      <c r="O115" s="590" t="n">
        <f aca="false">ABS(C115-C95)*D115*D95</f>
        <v>250798866188.122</v>
      </c>
      <c r="P115" s="590" t="n">
        <f aca="false">ABS(C115-C96)*D115*D96</f>
        <v>1783653913070.2</v>
      </c>
      <c r="Q115" s="590" t="n">
        <f aca="false">ABS(C115-C97)*D115*D97</f>
        <v>6988200623280.37</v>
      </c>
      <c r="R115" s="590" t="n">
        <f aca="false">ABS(C115-C98)*D115*D98</f>
        <v>5071761820629.72</v>
      </c>
      <c r="S115" s="590" t="n">
        <f aca="false">ABS(C115-C99)*D115*D99</f>
        <v>1391919877216.57</v>
      </c>
      <c r="T115" s="590" t="n">
        <f aca="false">ABS(C115-C100)*D115*D100</f>
        <v>152191980711.641</v>
      </c>
      <c r="U115" s="590" t="n">
        <f aca="false">ABS(C115-C101)*D115*D101</f>
        <v>100179462782.628</v>
      </c>
      <c r="V115" s="590" t="n">
        <f aca="false">ABS(C115-C102)*D115*D102</f>
        <v>41408578972.6547</v>
      </c>
      <c r="W115" s="590" t="n">
        <f aca="false">ABS(C115-C103)*D115*D103</f>
        <v>378186024223.065</v>
      </c>
      <c r="X115" s="590" t="n">
        <f aca="false">ABS(C115-C104)*D115*D104</f>
        <v>804134590968.897</v>
      </c>
      <c r="Y115" s="590" t="n">
        <f aca="false">ABS(C115-C105)*D115*D105</f>
        <v>933889556273.878</v>
      </c>
      <c r="Z115" s="590" t="n">
        <f aca="false">ABS(C115-C106)*D115*D106</f>
        <v>688897319143.29</v>
      </c>
      <c r="AA115" s="590" t="n">
        <f aca="false">ABS(C115-C107)*D115*D107</f>
        <v>165754865145.655</v>
      </c>
      <c r="AB115" s="590" t="n">
        <f aca="false">ABS(C115-C108)*D115*D108</f>
        <v>987593530280.097</v>
      </c>
      <c r="AC115" s="590" t="n">
        <f aca="false">ABS(C115-C109)*D115*D109</f>
        <v>222218064579.308</v>
      </c>
      <c r="AD115" s="590" t="n">
        <f aca="false">ABS(C115-C110)*D115*D110</f>
        <v>684285593314.819</v>
      </c>
      <c r="AE115" s="590" t="n">
        <f aca="false">ABS(C115-C111)*D115*D111</f>
        <v>1269215554760.51</v>
      </c>
      <c r="AF115" s="590" t="n">
        <f aca="false">ABS(C115-C112)*D115*D112</f>
        <v>1033309982135.93</v>
      </c>
      <c r="AG115" s="590" t="n">
        <f aca="false">ABS(C115-C113)*D115*D113</f>
        <v>483254841670.5</v>
      </c>
      <c r="AH115" s="590" t="n">
        <f aca="false">ABS(C115-C114)*D115*D114</f>
        <v>80990046874.8354</v>
      </c>
      <c r="AI115" s="590" t="n">
        <f aca="false">ABS(C115-C115)*D115*D115</f>
        <v>0</v>
      </c>
      <c r="AJ115" s="590" t="n">
        <f aca="false">ABS(C115-C116)*D115*D116</f>
        <v>176284395846.742</v>
      </c>
      <c r="AK115" s="590" t="n">
        <f aca="false">ABS(C115-C117)*D115*D117</f>
        <v>975997738039.814</v>
      </c>
      <c r="AL115" s="590" t="n">
        <f aca="false">ABS(C115-C118)*D115*D118</f>
        <v>1783068791537.11</v>
      </c>
      <c r="AM115" s="590" t="n">
        <f aca="false">ABS(C115-C119)*D115*D119</f>
        <v>1080486944809.07</v>
      </c>
      <c r="AN115" s="590" t="n">
        <f aca="false">ABS(C115-C120)*D115*D120</f>
        <v>348848559997.923</v>
      </c>
      <c r="AO115" s="590" t="n">
        <f aca="false">ABS(C115-C121)*D115*D121</f>
        <v>85882372130.5442</v>
      </c>
      <c r="AP115" s="590" t="n">
        <f aca="false">ABS(C115-C122)*D115*D122</f>
        <v>95846733164.685</v>
      </c>
    </row>
    <row r="116" customFormat="false" ht="12.75" hidden="false" customHeight="false" outlineLevel="0" collapsed="false">
      <c r="A116" s="163" t="n">
        <f aca="false">A83</f>
        <v>2006</v>
      </c>
      <c r="B116" s="163" t="s">
        <v>724</v>
      </c>
      <c r="C116" s="163" t="n">
        <f aca="false">AD85</f>
        <v>833.060701447018</v>
      </c>
      <c r="D116" s="163" t="n">
        <f aca="false">AD86</f>
        <v>1222.150897</v>
      </c>
      <c r="H116" s="590" t="n">
        <f aca="false">ABS(C116-C88)*D116*D88</f>
        <v>538790418.608629</v>
      </c>
      <c r="I116" s="590" t="n">
        <f aca="false">ABS(C116-C89)*D116*D89</f>
        <v>7350972594.54445</v>
      </c>
      <c r="J116" s="590" t="n">
        <f aca="false">ABS(C116-C90)*D116*D90</f>
        <v>76961872102.9989</v>
      </c>
      <c r="K116" s="590" t="n">
        <f aca="false">ABS(C116-C91)*D116*D91</f>
        <v>318042095745.201</v>
      </c>
      <c r="L116" s="590" t="n">
        <f aca="false">ABS(C116-C92)*D116*D92</f>
        <v>667947053366.717</v>
      </c>
      <c r="M116" s="590" t="n">
        <f aca="false">ABS(C116-C93)*D116*D93</f>
        <v>428101841707.13</v>
      </c>
      <c r="N116" s="590" t="n">
        <f aca="false">ABS(C116-C94)*D116*D94</f>
        <v>5370233685403.79</v>
      </c>
      <c r="O116" s="590" t="n">
        <f aca="false">ABS(C116-C95)*D116*D95</f>
        <v>615266909.862965</v>
      </c>
      <c r="P116" s="590" t="n">
        <f aca="false">ABS(C116-C96)*D116*D96</f>
        <v>11389415510.8106</v>
      </c>
      <c r="Q116" s="590" t="n">
        <f aca="false">ABS(C116-C97)*D116*D97</f>
        <v>147964145943.422</v>
      </c>
      <c r="R116" s="590" t="n">
        <f aca="false">ABS(C116-C98)*D116*D98</f>
        <v>207616996310.54</v>
      </c>
      <c r="S116" s="590" t="n">
        <f aca="false">ABS(C116-C99)*D116*D99</f>
        <v>152084473772.476</v>
      </c>
      <c r="T116" s="590" t="n">
        <f aca="false">ABS(C116-C100)*D116*D100</f>
        <v>28012110084.7135</v>
      </c>
      <c r="U116" s="590" t="n">
        <f aca="false">ABS(C116-C101)*D116*D101</f>
        <v>158968388391.032</v>
      </c>
      <c r="V116" s="590" t="n">
        <f aca="false">ABS(C116-C102)*D116*D102</f>
        <v>121689254.662471</v>
      </c>
      <c r="W116" s="590" t="n">
        <f aca="false">ABS(C116-C103)*D116*D103</f>
        <v>1330460720.44191</v>
      </c>
      <c r="X116" s="590" t="n">
        <f aca="false">ABS(C116-C104)*D116*D104</f>
        <v>10877749140.8317</v>
      </c>
      <c r="Y116" s="590" t="n">
        <f aca="false">ABS(C116-C105)*D116*D105</f>
        <v>37806127942.9946</v>
      </c>
      <c r="Z116" s="590" t="n">
        <f aca="false">ABS(C116-C106)*D116*D106</f>
        <v>69761393471.0631</v>
      </c>
      <c r="AA116" s="590" t="n">
        <f aca="false">ABS(C116-C107)*D116*D107</f>
        <v>37579226460.7181</v>
      </c>
      <c r="AB116" s="590" t="n">
        <f aca="false">ABS(C116-C108)*D116*D108</f>
        <v>1584713712269.56</v>
      </c>
      <c r="AC116" s="590" t="n">
        <f aca="false">ABS(C116-C109)*D116*D109</f>
        <v>376119987.41871</v>
      </c>
      <c r="AD116" s="590" t="n">
        <f aca="false">ABS(C116-C110)*D116*D110</f>
        <v>2711087982.8635</v>
      </c>
      <c r="AE116" s="590" t="n">
        <f aca="false">ABS(C116-C111)*D116*D111</f>
        <v>16159687011.1492</v>
      </c>
      <c r="AF116" s="590" t="n">
        <f aca="false">ABS(C116-C112)*D116*D112</f>
        <v>32607477371.8961</v>
      </c>
      <c r="AG116" s="590" t="n">
        <f aca="false">ABS(C116-C113)*D116*D113</f>
        <v>27536414906.9488</v>
      </c>
      <c r="AH116" s="590" t="n">
        <f aca="false">ABS(C116-C114)*D116*D114</f>
        <v>14673926213.4245</v>
      </c>
      <c r="AI116" s="590" t="n">
        <f aca="false">ABS(C116-C115)*D116*D115</f>
        <v>176284395846.742</v>
      </c>
      <c r="AJ116" s="590" t="n">
        <f aca="false">ABS(C116-C116)*D116*D116</f>
        <v>0</v>
      </c>
      <c r="AK116" s="590" t="n">
        <f aca="false">ABS(C116-C117)*D116*D117</f>
        <v>7107701484.04425</v>
      </c>
      <c r="AL116" s="590" t="n">
        <f aca="false">ABS(C116-C118)*D116*D118</f>
        <v>35130747865.1155</v>
      </c>
      <c r="AM116" s="590" t="n">
        <f aca="false">ABS(C116-C119)*D116*D119</f>
        <v>34581616495.7281</v>
      </c>
      <c r="AN116" s="590" t="n">
        <f aca="false">ABS(C116-C120)*D116*D120</f>
        <v>34900234861.2881</v>
      </c>
      <c r="AO116" s="590" t="n">
        <f aca="false">ABS(C116-C121)*D116*D121</f>
        <v>16438235777.3317</v>
      </c>
      <c r="AP116" s="590" t="n">
        <f aca="false">ABS(C116-C122)*D116*D122</f>
        <v>423126758333.424</v>
      </c>
    </row>
    <row r="117" customFormat="false" ht="12.75" hidden="false" customHeight="false" outlineLevel="0" collapsed="false">
      <c r="A117" s="163" t="n">
        <f aca="false">A83</f>
        <v>2006</v>
      </c>
      <c r="B117" s="163" t="s">
        <v>724</v>
      </c>
      <c r="C117" s="163" t="n">
        <f aca="false">AE85</f>
        <v>1683.99906309219</v>
      </c>
      <c r="D117" s="163" t="n">
        <f aca="false">AE86</f>
        <v>6834.492102</v>
      </c>
      <c r="H117" s="590" t="n">
        <f aca="false">ABS(C117-C88)*D117*D88</f>
        <v>11854095206.5244</v>
      </c>
      <c r="I117" s="590" t="n">
        <f aca="false">ABS(C117-C89)*D117*D89</f>
        <v>2830054631.40192</v>
      </c>
      <c r="J117" s="590" t="n">
        <f aca="false">ABS(C117-C90)*D117*D90</f>
        <v>279381691516.778</v>
      </c>
      <c r="K117" s="590" t="n">
        <f aca="false">ABS(C117-C91)*D117*D91</f>
        <v>1528921407442.21</v>
      </c>
      <c r="L117" s="590" t="n">
        <f aca="false">ABS(C117-C92)*D117*D92</f>
        <v>3506313713220.96</v>
      </c>
      <c r="M117" s="590" t="n">
        <f aca="false">ABS(C117-C93)*D117*D93</f>
        <v>2304780800780.09</v>
      </c>
      <c r="N117" s="590" t="n">
        <f aca="false">ABS(C117-C94)*D117*D94</f>
        <v>29756286595621.4</v>
      </c>
      <c r="O117" s="590" t="n">
        <f aca="false">ABS(C117-C95)*D117*D95</f>
        <v>13518511234.487</v>
      </c>
      <c r="P117" s="590" t="n">
        <f aca="false">ABS(C117-C96)*D117*D96</f>
        <v>8858616108.94581</v>
      </c>
      <c r="Q117" s="590" t="n">
        <f aca="false">ABS(C117-C97)*D117*D97</f>
        <v>537441940653.963</v>
      </c>
      <c r="R117" s="590" t="n">
        <f aca="false">ABS(C117-C98)*D117*D98</f>
        <v>944979553966.446</v>
      </c>
      <c r="S117" s="590" t="n">
        <f aca="false">ABS(C117-C99)*D117*D99</f>
        <v>785893446498.769</v>
      </c>
      <c r="T117" s="590" t="n">
        <f aca="false">ABS(C117-C100)*D117*D100</f>
        <v>148952610281.327</v>
      </c>
      <c r="U117" s="590" t="n">
        <f aca="false">ABS(C117-C101)*D117*D101</f>
        <v>876088555832.581</v>
      </c>
      <c r="V117" s="590" t="n">
        <f aca="false">ABS(C117-C102)*D117*D102</f>
        <v>2343305846.93132</v>
      </c>
      <c r="W117" s="590" t="n">
        <f aca="false">ABS(C117-C103)*D117*D103</f>
        <v>7882187786.60907</v>
      </c>
      <c r="X117" s="590" t="n">
        <f aca="false">ABS(C117-C104)*D117*D104</f>
        <v>27802290198.5961</v>
      </c>
      <c r="Y117" s="590" t="n">
        <f aca="false">ABS(C117-C105)*D117*D105</f>
        <v>171659476869.714</v>
      </c>
      <c r="Z117" s="590" t="n">
        <f aca="false">ABS(C117-C106)*D117*D106</f>
        <v>358457624278.73</v>
      </c>
      <c r="AA117" s="590" t="n">
        <f aca="false">ABS(C117-C107)*D117*D107</f>
        <v>201374056685.231</v>
      </c>
      <c r="AB117" s="590" t="n">
        <f aca="false">ABS(C117-C108)*D117*D108</f>
        <v>8813579393421.33</v>
      </c>
      <c r="AC117" s="590" t="n">
        <f aca="false">ABS(C117-C109)*D117*D109</f>
        <v>11042111328.0855</v>
      </c>
      <c r="AD117" s="590" t="n">
        <f aca="false">ABS(C117-C110)*D117*D110</f>
        <v>12580137779.9777</v>
      </c>
      <c r="AE117" s="590" t="n">
        <f aca="false">ABS(C117-C111)*D117*D111</f>
        <v>38293875392.3436</v>
      </c>
      <c r="AF117" s="590" t="n">
        <f aca="false">ABS(C117-C112)*D117*D112</f>
        <v>138868588720.312</v>
      </c>
      <c r="AG117" s="590" t="n">
        <f aca="false">ABS(C117-C113)*D117*D113</f>
        <v>132970631887.202</v>
      </c>
      <c r="AH117" s="590" t="n">
        <f aca="false">ABS(C117-C114)*D117*D114</f>
        <v>77976644785.117</v>
      </c>
      <c r="AI117" s="590" t="n">
        <f aca="false">ABS(C117-C115)*D117*D115</f>
        <v>975997738039.814</v>
      </c>
      <c r="AJ117" s="590" t="n">
        <f aca="false">ABS(C117-C116)*D117*D116</f>
        <v>7107701484.04425</v>
      </c>
      <c r="AK117" s="590" t="n">
        <f aca="false">ABS(C117-C117)*D117*D117</f>
        <v>0</v>
      </c>
      <c r="AL117" s="590" t="n">
        <f aca="false">ABS(C117-C118)*D117*D118</f>
        <v>122608751911.481</v>
      </c>
      <c r="AM117" s="590" t="n">
        <f aca="false">ABS(C117-C119)*D117*D119</f>
        <v>147896248509.411</v>
      </c>
      <c r="AN117" s="590" t="n">
        <f aca="false">ABS(C117-C120)*D117*D120</f>
        <v>179159583027.015</v>
      </c>
      <c r="AO117" s="590" t="n">
        <f aca="false">ABS(C117-C121)*D117*D121</f>
        <v>87547480297.7615</v>
      </c>
      <c r="AP117" s="590" t="n">
        <f aca="false">ABS(C117-C122)*D117*D122</f>
        <v>2346503824222.3</v>
      </c>
    </row>
    <row r="118" customFormat="false" ht="12.75" hidden="false" customHeight="false" outlineLevel="0" collapsed="false">
      <c r="A118" s="163" t="n">
        <f aca="false">A83</f>
        <v>2006</v>
      </c>
      <c r="B118" s="163" t="s">
        <v>724</v>
      </c>
      <c r="C118" s="163" t="n">
        <f aca="false">AF85</f>
        <v>3096.7835340997</v>
      </c>
      <c r="D118" s="163" t="n">
        <f aca="false">AF86</f>
        <v>12698.116669</v>
      </c>
      <c r="H118" s="590" t="n">
        <f aca="false">ABS(C118-C88)*D118*D88</f>
        <v>49296219022.2218</v>
      </c>
      <c r="I118" s="590" t="n">
        <f aca="false">ABS(C118-C89)*D118*D89</f>
        <v>140793126033.689</v>
      </c>
      <c r="J118" s="590" t="n">
        <f aca="false">ABS(C118-C90)*D118*D90</f>
        <v>53278641532.1183</v>
      </c>
      <c r="K118" s="590" t="n">
        <f aca="false">ABS(C118-C91)*D118*D91</f>
        <v>2070628330246.75</v>
      </c>
      <c r="L118" s="590" t="n">
        <f aca="false">ABS(C118-C92)*D118*D92</f>
        <v>5808244554388.35</v>
      </c>
      <c r="M118" s="590" t="n">
        <f aca="false">ABS(C118-C93)*D118*D93</f>
        <v>4006870682143.79</v>
      </c>
      <c r="N118" s="590" t="n">
        <f aca="false">ABS(C118-C94)*D118*D94</f>
        <v>54437141602123.3</v>
      </c>
      <c r="O118" s="590" t="n">
        <f aca="false">ABS(C118-C95)*D118*D95</f>
        <v>56203584615.4389</v>
      </c>
      <c r="P118" s="590" t="n">
        <f aca="false">ABS(C118-C96)*D118*D96</f>
        <v>240253735131.167</v>
      </c>
      <c r="Q118" s="590" t="n">
        <f aca="false">ABS(C118-C97)*D118*D97</f>
        <v>103977080233.402</v>
      </c>
      <c r="R118" s="590" t="n">
        <f aca="false">ABS(C118-C98)*D118*D98</f>
        <v>1089266012679.17</v>
      </c>
      <c r="S118" s="590" t="n">
        <f aca="false">ABS(C118-C99)*D118*D99</f>
        <v>1260905093377.37</v>
      </c>
      <c r="T118" s="590" t="n">
        <f aca="false">ABS(C118-C100)*D118*D100</f>
        <v>253005383496.658</v>
      </c>
      <c r="U118" s="590" t="n">
        <f aca="false">ABS(C118-C101)*D118*D101</f>
        <v>1587957864268.87</v>
      </c>
      <c r="V118" s="590" t="n">
        <f aca="false">ABS(C118-C102)*D118*D102</f>
        <v>9482941763.31103</v>
      </c>
      <c r="W118" s="590" t="n">
        <f aca="false">ABS(C118-C103)*D118*D103</f>
        <v>61909364250.2149</v>
      </c>
      <c r="X118" s="590" t="n">
        <f aca="false">ABS(C118-C104)*D118*D104</f>
        <v>50226082162.468</v>
      </c>
      <c r="Y118" s="590" t="n">
        <f aca="false">ABS(C118-C105)*D118*D105</f>
        <v>196289003133.174</v>
      </c>
      <c r="Z118" s="590" t="n">
        <f aca="false">ABS(C118-C106)*D118*D106</f>
        <v>568330991789.643</v>
      </c>
      <c r="AA118" s="590" t="n">
        <f aca="false">ABS(C118-C107)*D118*D107</f>
        <v>347071294900.971</v>
      </c>
      <c r="AB118" s="590" t="n">
        <f aca="false">ABS(C118-C108)*D118*D108</f>
        <v>16225760932697.6</v>
      </c>
      <c r="AC118" s="590" t="n">
        <f aca="false">ABS(C118-C109)*D118*D109</f>
        <v>48088967650.9954</v>
      </c>
      <c r="AD118" s="590" t="n">
        <f aca="false">ABS(C118-C110)*D118*D110</f>
        <v>108945594310.091</v>
      </c>
      <c r="AE118" s="590" t="n">
        <f aca="false">ABS(C118-C111)*D118*D111</f>
        <v>89484142793.3326</v>
      </c>
      <c r="AF118" s="590" t="n">
        <f aca="false">ABS(C118-C112)*D118*D112</f>
        <v>123893114411.805</v>
      </c>
      <c r="AG118" s="590" t="n">
        <f aca="false">ABS(C118-C113)*D118*D113</f>
        <v>182218158900.472</v>
      </c>
      <c r="AH118" s="590" t="n">
        <f aca="false">ABS(C118-C114)*D118*D114</f>
        <v>132282717662.687</v>
      </c>
      <c r="AI118" s="590" t="n">
        <f aca="false">ABS(C118-C115)*D118*D115</f>
        <v>1783068791537.11</v>
      </c>
      <c r="AJ118" s="590" t="n">
        <f aca="false">ABS(C118-C116)*D118*D116</f>
        <v>35130747865.1155</v>
      </c>
      <c r="AK118" s="590" t="n">
        <f aca="false">ABS(C118-C117)*D118*D117</f>
        <v>122608751911.481</v>
      </c>
      <c r="AL118" s="590" t="n">
        <f aca="false">ABS(C118-C118)*D118*D118</f>
        <v>0</v>
      </c>
      <c r="AM118" s="590" t="n">
        <f aca="false">ABS(C118-C119)*D118*D119</f>
        <v>134459358078.457</v>
      </c>
      <c r="AN118" s="590" t="n">
        <f aca="false">ABS(C118-C120)*D118*D120</f>
        <v>283486286769.983</v>
      </c>
      <c r="AO118" s="590" t="n">
        <f aca="false">ABS(C118-C121)*D118*D121</f>
        <v>149153265181.632</v>
      </c>
      <c r="AP118" s="590" t="n">
        <f aca="false">ABS(C118-C122)*D118*D122</f>
        <v>4298913023044.55</v>
      </c>
    </row>
    <row r="119" customFormat="false" ht="12.75" hidden="false" customHeight="false" outlineLevel="0" collapsed="false">
      <c r="A119" s="163" t="n">
        <f aca="false">A83</f>
        <v>2006</v>
      </c>
      <c r="B119" s="163" t="s">
        <v>724</v>
      </c>
      <c r="C119" s="163" t="n">
        <f aca="false">AG85</f>
        <v>4450.52391927693</v>
      </c>
      <c r="D119" s="163" t="n">
        <f aca="false">AG86</f>
        <v>7821.973413</v>
      </c>
      <c r="H119" s="590" t="n">
        <f aca="false">ABS(C119-C88)*D119*D88</f>
        <v>46463500673.4886</v>
      </c>
      <c r="I119" s="590" t="n">
        <f aca="false">ABS(C119-C89)*D119*D89</f>
        <v>166727476697.492</v>
      </c>
      <c r="J119" s="590" t="n">
        <f aca="false">ABS(C119-C90)*D119*D90</f>
        <v>242117884972.629</v>
      </c>
      <c r="K119" s="590" t="n">
        <f aca="false">ABS(C119-C91)*D119*D91</f>
        <v>820988465622.614</v>
      </c>
      <c r="L119" s="590" t="n">
        <f aca="false">ABS(C119-C92)*D119*D92</f>
        <v>3160956154236.66</v>
      </c>
      <c r="M119" s="590" t="n">
        <f aca="false">ABS(C119-C93)*D119*D93</f>
        <v>2305722803304.2</v>
      </c>
      <c r="N119" s="590" t="n">
        <f aca="false">ABS(C119-C94)*D119*D94</f>
        <v>33032208263630.2</v>
      </c>
      <c r="O119" s="590" t="n">
        <f aca="false">ABS(C119-C95)*D119*D95</f>
        <v>52970190735.8785</v>
      </c>
      <c r="P119" s="590" t="n">
        <f aca="false">ABS(C119-C96)*D119*D96</f>
        <v>280090138309.167</v>
      </c>
      <c r="Q119" s="590" t="n">
        <f aca="false">ABS(C119-C97)*D119*D97</f>
        <v>463965886288.116</v>
      </c>
      <c r="R119" s="590" t="n">
        <f aca="false">ABS(C119-C98)*D119*D98</f>
        <v>277606713630.305</v>
      </c>
      <c r="S119" s="590" t="n">
        <f aca="false">ABS(C119-C99)*D119*D99</f>
        <v>659107962871.805</v>
      </c>
      <c r="T119" s="590" t="n">
        <f aca="false">ABS(C119-C100)*D119*D100</f>
        <v>141837139993.547</v>
      </c>
      <c r="U119" s="590" t="n">
        <f aca="false">ABS(C119-C101)*D119*D101</f>
        <v>954701065416.284</v>
      </c>
      <c r="V119" s="590" t="n">
        <f aca="false">ABS(C119-C102)*D119*D102</f>
        <v>8868959961.78246</v>
      </c>
      <c r="W119" s="590" t="n">
        <f aca="false">ABS(C119-C103)*D119*D103</f>
        <v>66033857159.0174</v>
      </c>
      <c r="X119" s="590" t="n">
        <f aca="false">ABS(C119-C104)*D119*D104</f>
        <v>91074471016.8041</v>
      </c>
      <c r="Y119" s="590" t="n">
        <f aca="false">ABS(C119-C105)*D119*D105</f>
        <v>48521692181.958</v>
      </c>
      <c r="Z119" s="590" t="n">
        <f aca="false">ABS(C119-C106)*D119*D106</f>
        <v>292442741480.324</v>
      </c>
      <c r="AA119" s="590" t="n">
        <f aca="false">ABS(C119-C107)*D119*D107</f>
        <v>197815536880.406</v>
      </c>
      <c r="AB119" s="590" t="n">
        <f aca="false">ABS(C119-C108)*D119*D108</f>
        <v>9906804568245.96</v>
      </c>
      <c r="AC119" s="590" t="n">
        <f aca="false">ABS(C119-C109)*D119*D109</f>
        <v>45897724440.8316</v>
      </c>
      <c r="AD119" s="590" t="n">
        <f aca="false">ABS(C119-C110)*D119*D110</f>
        <v>117619070538.031</v>
      </c>
      <c r="AE119" s="590" t="n">
        <f aca="false">ABS(C119-C111)*D119*D111</f>
        <v>149934964977.683</v>
      </c>
      <c r="AF119" s="590" t="n">
        <f aca="false">ABS(C119-C112)*D119*D112</f>
        <v>2845265558.14688</v>
      </c>
      <c r="AG119" s="590" t="n">
        <f aca="false">ABS(C119-C113)*D119*D113</f>
        <v>73977070669.3098</v>
      </c>
      <c r="AH119" s="590" t="n">
        <f aca="false">ABS(C119-C114)*D119*D114</f>
        <v>74052039030.4379</v>
      </c>
      <c r="AI119" s="590" t="n">
        <f aca="false">ABS(C119-C115)*D119*D115</f>
        <v>1080486944809.07</v>
      </c>
      <c r="AJ119" s="590" t="n">
        <f aca="false">ABS(C119-C116)*D119*D116</f>
        <v>34581616495.7281</v>
      </c>
      <c r="AK119" s="590" t="n">
        <f aca="false">ABS(C119-C117)*D119*D117</f>
        <v>147896248509.411</v>
      </c>
      <c r="AL119" s="590" t="n">
        <f aca="false">ABS(C119-C118)*D119*D118</f>
        <v>134459358078.457</v>
      </c>
      <c r="AM119" s="590" t="n">
        <f aca="false">ABS(C119-C119)*D119*D119</f>
        <v>0</v>
      </c>
      <c r="AN119" s="590" t="n">
        <f aca="false">ABS(C119-C120)*D119*D120</f>
        <v>145477998198.732</v>
      </c>
      <c r="AO119" s="590" t="n">
        <f aca="false">ABS(C119-C121)*D119*D121</f>
        <v>83906166653.5573</v>
      </c>
      <c r="AP119" s="590" t="n">
        <f aca="false">ABS(C119-C122)*D119*D122</f>
        <v>2612241833064.24</v>
      </c>
    </row>
    <row r="120" customFormat="false" ht="12.75" hidden="false" customHeight="false" outlineLevel="0" collapsed="false">
      <c r="A120" s="163" t="n">
        <f aca="false">A83</f>
        <v>2006</v>
      </c>
      <c r="B120" s="163" t="s">
        <v>724</v>
      </c>
      <c r="C120" s="163" t="n">
        <f aca="false">AH85</f>
        <v>11207.0410972919</v>
      </c>
      <c r="D120" s="163" t="n">
        <f aca="false">AH86</f>
        <v>2752.695011</v>
      </c>
      <c r="H120" s="590" t="n">
        <f aca="false">ABS(C120-C88)*D120*D88</f>
        <v>44625008626.3365</v>
      </c>
      <c r="I120" s="590" t="n">
        <f aca="false">ABS(C120-C89)*D120*D89</f>
        <v>199187706372.586</v>
      </c>
      <c r="J120" s="590" t="n">
        <f aca="false">ABS(C120-C90)*D120*D90</f>
        <v>568111966173.158</v>
      </c>
      <c r="K120" s="590" t="n">
        <f aca="false">ABS(C120-C91)*D120*D91</f>
        <v>509387326225.184</v>
      </c>
      <c r="L120" s="590" t="n">
        <f aca="false">ABS(C120-C92)*D120*D92</f>
        <v>380158976784.264</v>
      </c>
      <c r="M120" s="590" t="n">
        <f aca="false">ABS(C120-C93)*D120*D93</f>
        <v>526027127906.166</v>
      </c>
      <c r="N120" s="590" t="n">
        <f aca="false">ABS(C120-C94)*D120*D94</f>
        <v>10745043685902.6</v>
      </c>
      <c r="O120" s="590" t="n">
        <f aca="false">ABS(C120-C95)*D120*D95</f>
        <v>50869926775.7455</v>
      </c>
      <c r="P120" s="590" t="n">
        <f aca="false">ABS(C120-C96)*D120*D96</f>
        <v>330583764928.95</v>
      </c>
      <c r="Q120" s="590" t="n">
        <f aca="false">ABS(C120-C97)*D120*D97</f>
        <v>1090696444475.76</v>
      </c>
      <c r="R120" s="590" t="n">
        <f aca="false">ABS(C120-C98)*D120*D98</f>
        <v>593239055584.841</v>
      </c>
      <c r="S120" s="590" t="n">
        <f aca="false">ABS(C120-C99)*D120*D99</f>
        <v>25391464905.9923</v>
      </c>
      <c r="T120" s="590" t="n">
        <f aca="false">ABS(C120-C100)*D120*D100</f>
        <v>25302570731.1755</v>
      </c>
      <c r="U120" s="590" t="n">
        <f aca="false">ABS(C120-C101)*D120*D101</f>
        <v>294748757236.479</v>
      </c>
      <c r="V120" s="590" t="n">
        <f aca="false">ABS(C120-C102)*D120*D102</f>
        <v>8438751742.76558</v>
      </c>
      <c r="W120" s="590" t="n">
        <f aca="false">ABS(C120-C103)*D120*D103</f>
        <v>72239245561.207</v>
      </c>
      <c r="X120" s="590" t="n">
        <f aca="false">ABS(C120-C104)*D120*D104</f>
        <v>137674119393.995</v>
      </c>
      <c r="Y120" s="590" t="n">
        <f aca="false">ABS(C120-C105)*D120*D105</f>
        <v>110074130289.565</v>
      </c>
      <c r="Z120" s="590" t="n">
        <f aca="false">ABS(C120-C106)*D120*D106</f>
        <v>1664829272.0786</v>
      </c>
      <c r="AA120" s="590" t="n">
        <f aca="false">ABS(C120-C107)*D120*D107</f>
        <v>41549765527.9753</v>
      </c>
      <c r="AB120" s="590" t="n">
        <f aca="false">ABS(C120-C108)*D120*D108</f>
        <v>3331504980163.1</v>
      </c>
      <c r="AC120" s="590" t="n">
        <f aca="false">ABS(C120-C109)*D120*D109</f>
        <v>44738341827.4451</v>
      </c>
      <c r="AD120" s="590" t="n">
        <f aca="false">ABS(C120-C110)*D120*D110</f>
        <v>130107765181.744</v>
      </c>
      <c r="AE120" s="590" t="n">
        <f aca="false">ABS(C120-C111)*D120*D111</f>
        <v>219296990077.864</v>
      </c>
      <c r="AF120" s="590" t="n">
        <f aca="false">ABS(C120-C112)*D120*D112</f>
        <v>140044667119.428</v>
      </c>
      <c r="AG120" s="590" t="n">
        <f aca="false">ABS(C120-C113)*D120*D113</f>
        <v>41181573385.9507</v>
      </c>
      <c r="AH120" s="590" t="n">
        <f aca="false">ABS(C120-C114)*D120*D114</f>
        <v>13004023190.4779</v>
      </c>
      <c r="AI120" s="590" t="n">
        <f aca="false">ABS(C120-C115)*D120*D115</f>
        <v>348848559997.923</v>
      </c>
      <c r="AJ120" s="590" t="n">
        <f aca="false">ABS(C120-C116)*D120*D116</f>
        <v>34900234861.2881</v>
      </c>
      <c r="AK120" s="590" t="n">
        <f aca="false">ABS(C120-C117)*D120*D117</f>
        <v>179159583027.015</v>
      </c>
      <c r="AL120" s="590" t="n">
        <f aca="false">ABS(C120-C118)*D120*D118</f>
        <v>283486286769.983</v>
      </c>
      <c r="AM120" s="590" t="n">
        <f aca="false">ABS(C120-C119)*D120*D119</f>
        <v>145477998198.732</v>
      </c>
      <c r="AN120" s="590" t="n">
        <f aca="false">ABS(C120-C120)*D120*D120</f>
        <v>0</v>
      </c>
      <c r="AO120" s="590" t="n">
        <f aca="false">ABS(C120-C121)*D120*D121</f>
        <v>15526841776.7821</v>
      </c>
      <c r="AP120" s="590" t="n">
        <f aca="false">ABS(C120-C122)*D120*D122</f>
        <v>856299464931.508</v>
      </c>
    </row>
    <row r="121" customFormat="false" ht="12.75" hidden="false" customHeight="false" outlineLevel="0" collapsed="false">
      <c r="A121" s="163" t="n">
        <f aca="false">A83</f>
        <v>2006</v>
      </c>
      <c r="B121" s="163" t="s">
        <v>724</v>
      </c>
      <c r="C121" s="163" t="n">
        <f aca="false">AI85</f>
        <v>18699.7464949901</v>
      </c>
      <c r="D121" s="163" t="n">
        <f aca="false">AI86</f>
        <v>752.811725</v>
      </c>
      <c r="H121" s="590" t="n">
        <f aca="false">ABS(C121-C88)*D121*D88</f>
        <v>20778963312.6221</v>
      </c>
      <c r="I121" s="590" t="n">
        <f aca="false">ABS(C121-C89)*D121*D89</f>
        <v>97089085020.3977</v>
      </c>
      <c r="J121" s="590" t="n">
        <f aca="false">ABS(C121-C90)*D121*D90</f>
        <v>301824136735.26</v>
      </c>
      <c r="K121" s="590" t="n">
        <f aca="false">ABS(C121-C91)*D121*D91</f>
        <v>381419160139.566</v>
      </c>
      <c r="L121" s="590" t="n">
        <f aca="false">ABS(C121-C92)*D121*D92</f>
        <v>118107094007.442</v>
      </c>
      <c r="M121" s="590" t="n">
        <f aca="false">ABS(C121-C93)*D121*D93</f>
        <v>57303006733.5412</v>
      </c>
      <c r="N121" s="590" t="n">
        <f aca="false">ABS(C121-C94)*D121*D94</f>
        <v>2671809894105.26</v>
      </c>
      <c r="O121" s="590" t="n">
        <f aca="false">ABS(C121-C95)*D121*D95</f>
        <v>23686336256.5023</v>
      </c>
      <c r="P121" s="590" t="n">
        <f aca="false">ABS(C121-C96)*D121*D96</f>
        <v>160774147994.355</v>
      </c>
      <c r="Q121" s="590" t="n">
        <f aca="false">ABS(C121-C97)*D121*D97</f>
        <v>579553154266.186</v>
      </c>
      <c r="R121" s="590" t="n">
        <f aca="false">ABS(C121-C98)*D121*D98</f>
        <v>371786601765.89</v>
      </c>
      <c r="S121" s="590" t="n">
        <f aca="false">ABS(C121-C99)*D121*D99</f>
        <v>55701650199.2133</v>
      </c>
      <c r="T121" s="590" t="n">
        <f aca="false">ABS(C121-C100)*D121*D100</f>
        <v>544694834.949667</v>
      </c>
      <c r="U121" s="590" t="n">
        <f aca="false">ABS(C121-C101)*D121*D101</f>
        <v>68104772415.375</v>
      </c>
      <c r="V121" s="590" t="n">
        <f aca="false">ABS(C121-C102)*D121*D102</f>
        <v>3920567914.64872</v>
      </c>
      <c r="W121" s="590" t="n">
        <f aca="false">ABS(C121-C103)*D121*D103</f>
        <v>34617062286.5436</v>
      </c>
      <c r="X121" s="590" t="n">
        <f aca="false">ABS(C121-C104)*D121*D104</f>
        <v>69684824027.6417</v>
      </c>
      <c r="Y121" s="590" t="n">
        <f aca="false">ABS(C121-C105)*D121*D105</f>
        <v>68665276407.8224</v>
      </c>
      <c r="Z121" s="590" t="n">
        <f aca="false">ABS(C121-C106)*D121*D106</f>
        <v>30252153506.873</v>
      </c>
      <c r="AA121" s="590" t="n">
        <f aca="false">ABS(C121-C107)*D121*D107</f>
        <v>2851503415.02891</v>
      </c>
      <c r="AB121" s="590" t="n">
        <f aca="false">ABS(C121-C108)*D121*D108</f>
        <v>864133591227.54</v>
      </c>
      <c r="AC121" s="590" t="n">
        <f aca="false">ABS(C121-C109)*D121*D109</f>
        <v>20904714785.2271</v>
      </c>
      <c r="AD121" s="590" t="n">
        <f aca="false">ABS(C121-C110)*D121*D110</f>
        <v>62487738645.3091</v>
      </c>
      <c r="AE121" s="590" t="n">
        <f aca="false">ABS(C121-C111)*D121*D111</f>
        <v>110479615591.94</v>
      </c>
      <c r="AF121" s="590" t="n">
        <f aca="false">ABS(C121-C112)*D121*D112</f>
        <v>80468753592.1322</v>
      </c>
      <c r="AG121" s="590" t="n">
        <f aca="false">ABS(C121-C113)*D121*D113</f>
        <v>31647522566.8152</v>
      </c>
      <c r="AH121" s="590" t="n">
        <f aca="false">ABS(C121-C114)*D121*D114</f>
        <v>403336291.489123</v>
      </c>
      <c r="AI121" s="590" t="n">
        <f aca="false">ABS(C121-C115)*D121*D115</f>
        <v>85882372130.5442</v>
      </c>
      <c r="AJ121" s="590" t="n">
        <f aca="false">ABS(C121-C116)*D121*D116</f>
        <v>16438235777.3317</v>
      </c>
      <c r="AK121" s="590" t="n">
        <f aca="false">ABS(C121-C117)*D121*D117</f>
        <v>87547480297.7615</v>
      </c>
      <c r="AL121" s="590" t="n">
        <f aca="false">ABS(C121-C118)*D121*D118</f>
        <v>149153265181.632</v>
      </c>
      <c r="AM121" s="590" t="n">
        <f aca="false">ABS(C121-C119)*D121*D119</f>
        <v>83906166653.5573</v>
      </c>
      <c r="AN121" s="590" t="n">
        <f aca="false">ABS(C121-C120)*D121*D120</f>
        <v>15526841776.7821</v>
      </c>
      <c r="AO121" s="590" t="n">
        <f aca="false">ABS(C121-C121)*D121*D121</f>
        <v>0</v>
      </c>
      <c r="AP121" s="590" t="n">
        <f aca="false">ABS(C121-C122)*D121*D122</f>
        <v>215076783930.396</v>
      </c>
    </row>
    <row r="122" customFormat="false" ht="12.75" hidden="false" customHeight="false" outlineLevel="0" collapsed="false">
      <c r="A122" s="163" t="n">
        <f aca="false">A83</f>
        <v>2006</v>
      </c>
      <c r="B122" s="163" t="s">
        <v>724</v>
      </c>
      <c r="C122" s="163" t="n">
        <f aca="false">AJ85</f>
        <v>103047.755259996</v>
      </c>
      <c r="D122" s="163" t="n">
        <f aca="false">AJ86</f>
        <v>3387.133582</v>
      </c>
      <c r="H122" s="590" t="n">
        <f aca="false">ABS(C122-C88)*D122*D88</f>
        <v>527809321820.082</v>
      </c>
      <c r="I122" s="590" t="n">
        <f aca="false">ABS(C122-C89)*D122*D89</f>
        <v>2595291486052.59</v>
      </c>
      <c r="J122" s="590" t="n">
        <f aca="false">ABS(C122-C90)*D122*D90</f>
        <v>8776037918843.31</v>
      </c>
      <c r="K122" s="590" t="n">
        <f aca="false">ABS(C122-C91)*D122*D91</f>
        <v>13979123247541.9</v>
      </c>
      <c r="L122" s="590" t="n">
        <f aca="false">ABS(C122-C92)*D122*D92</f>
        <v>11779498634790.8</v>
      </c>
      <c r="M122" s="590" t="n">
        <f aca="false">ABS(C122-C93)*D122*D93</f>
        <v>4126253738291.21</v>
      </c>
      <c r="N122" s="590" t="n">
        <f aca="false">ABS(C122-C94)*D122*D94</f>
        <v>1490326028124.1</v>
      </c>
      <c r="O122" s="590" t="n">
        <f aca="false">ABS(C122-C95)*D122*D95</f>
        <v>601645649979.994</v>
      </c>
      <c r="P122" s="590" t="n">
        <f aca="false">ABS(C122-C96)*D122*D96</f>
        <v>4287409176888.06</v>
      </c>
      <c r="Q122" s="590" t="n">
        <f aca="false">ABS(C122-C97)*D122*D97</f>
        <v>16853882852509.6</v>
      </c>
      <c r="R122" s="590" t="n">
        <f aca="false">ABS(C122-C98)*D122*D98</f>
        <v>12286382686594.1</v>
      </c>
      <c r="S122" s="590" t="n">
        <f aca="false">ABS(C122-C99)*D122*D99</f>
        <v>3423645879623.8</v>
      </c>
      <c r="T122" s="590" t="n">
        <f aca="false">ABS(C122-C100)*D122*D100</f>
        <v>380529248554.979</v>
      </c>
      <c r="U122" s="590" t="n">
        <f aca="false">ABS(C122-C101)*D122*D101</f>
        <v>326887764318.237</v>
      </c>
      <c r="V122" s="590" t="n">
        <f aca="false">ABS(C122-C102)*D122*D102</f>
        <v>99324810833.4823</v>
      </c>
      <c r="W122" s="590" t="n">
        <f aca="false">ABS(C122-C103)*D122*D103</f>
        <v>908464677324.018</v>
      </c>
      <c r="X122" s="590" t="n">
        <f aca="false">ABS(C122-C104)*D122*D104</f>
        <v>1936038966015.41</v>
      </c>
      <c r="Y122" s="590" t="n">
        <f aca="false">ABS(C122-C105)*D122*D105</f>
        <v>2262124520602.7</v>
      </c>
      <c r="Z122" s="590" t="n">
        <f aca="false">ABS(C122-C106)*D122*D106</f>
        <v>1691455955058.74</v>
      </c>
      <c r="AA122" s="590" t="n">
        <f aca="false">ABS(C122-C107)*D122*D107</f>
        <v>418285262878.832</v>
      </c>
      <c r="AB122" s="590" t="n">
        <f aca="false">ABS(C122-C108)*D122*D108</f>
        <v>1508855139551.92</v>
      </c>
      <c r="AC122" s="590" t="n">
        <f aca="false">ABS(C122-C109)*D122*D109</f>
        <v>533174584086.338</v>
      </c>
      <c r="AD122" s="590" t="n">
        <f aca="false">ABS(C122-C110)*D122*D110</f>
        <v>1643931060421.19</v>
      </c>
      <c r="AE122" s="590" t="n">
        <f aca="false">ABS(C122-C111)*D122*D111</f>
        <v>3055221728129.54</v>
      </c>
      <c r="AF122" s="590" t="n">
        <f aca="false">ABS(C122-C112)*D122*D112</f>
        <v>2497931942089.82</v>
      </c>
      <c r="AG122" s="590" t="n">
        <f aca="false">ABS(C122-C113)*D122*D113</f>
        <v>1174904500321.93</v>
      </c>
      <c r="AH122" s="590" t="n">
        <f aca="false">ABS(C122-C114)*D122*D114</f>
        <v>202374712238.814</v>
      </c>
      <c r="AI122" s="590" t="n">
        <f aca="false">ABS(C122-C115)*D122*D115</f>
        <v>95846733164.685</v>
      </c>
      <c r="AJ122" s="590" t="n">
        <f aca="false">ABS(C122-C116)*D122*D116</f>
        <v>423126758333.424</v>
      </c>
      <c r="AK122" s="590" t="n">
        <f aca="false">ABS(C122-C117)*D122*D117</f>
        <v>2346503824222.3</v>
      </c>
      <c r="AL122" s="590" t="n">
        <f aca="false">ABS(C122-C118)*D122*D118</f>
        <v>4298913023044.55</v>
      </c>
      <c r="AM122" s="590" t="n">
        <f aca="false">ABS(C122-C119)*D122*D119</f>
        <v>2612241833064.24</v>
      </c>
      <c r="AN122" s="590" t="n">
        <f aca="false">ABS(C122-C120)*D122*D120</f>
        <v>856299464931.508</v>
      </c>
      <c r="AO122" s="590" t="n">
        <f aca="false">ABS(C122-C121)*D122*D121</f>
        <v>215076783930.396</v>
      </c>
      <c r="AP122" s="590" t="n">
        <f aca="false">ABS(C122-C122)*D122*D122</f>
        <v>0</v>
      </c>
    </row>
    <row r="124" s="587" customFormat="true" ht="12.75" hidden="false" customHeight="false" outlineLevel="0" collapsed="false">
      <c r="A124" s="586" t="n">
        <f aca="false">A83+1</f>
        <v>2007</v>
      </c>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row>
    <row r="125" customFormat="false" ht="12.75" hidden="false" customHeight="false" outlineLevel="0" collapsed="false">
      <c r="A125" s="588" t="s">
        <v>2070</v>
      </c>
      <c r="B125" s="163" t="str">
        <f aca="false">CalcMMS!B$1</f>
        <v>Salaries/wages</v>
      </c>
      <c r="C125" s="163" t="str">
        <f aca="false">CalcMMS!B$1</f>
        <v>Salaries/wages</v>
      </c>
      <c r="D125" s="163" t="str">
        <f aca="false">CalcMMS!B$1</f>
        <v>Salaries/wages</v>
      </c>
      <c r="E125" s="163" t="str">
        <f aca="false">CalcMMS!B$1</f>
        <v>Salaries/wages</v>
      </c>
      <c r="F125" s="163" t="str">
        <f aca="false">CalcMMS!B$1</f>
        <v>Salaries/wages</v>
      </c>
      <c r="G125" s="163" t="str">
        <f aca="false">CalcMMS!B$1</f>
        <v>Salaries/wages</v>
      </c>
      <c r="H125" s="163" t="str">
        <f aca="false">CalcMMS!B$1</f>
        <v>Salaries/wages</v>
      </c>
      <c r="I125" s="163" t="str">
        <f aca="false">CalcMMS!J$1</f>
        <v>Subsistence farming</v>
      </c>
      <c r="J125" s="163" t="str">
        <f aca="false">CalcMMS!J$1</f>
        <v>Subsistence farming</v>
      </c>
      <c r="K125" s="163" t="str">
        <f aca="false">CalcMMS!J$1</f>
        <v>Subsistence farming</v>
      </c>
      <c r="L125" s="163" t="str">
        <f aca="false">CalcMMS!J$1</f>
        <v>Subsistence farming</v>
      </c>
      <c r="M125" s="163" t="str">
        <f aca="false">CalcMMS!J$1</f>
        <v>Subsistence farming</v>
      </c>
      <c r="N125" s="163" t="str">
        <f aca="false">CalcMMS!J$1</f>
        <v>Subsistence farming</v>
      </c>
      <c r="O125" s="163" t="str">
        <f aca="false">CalcMMS!J$1</f>
        <v>Subsistence farming</v>
      </c>
      <c r="P125" s="163" t="str">
        <f aca="false">CalcMMS!R$1</f>
        <v>Business &amp;Commercial farming</v>
      </c>
      <c r="Q125" s="163" t="str">
        <f aca="false">CalcMMS!R$1</f>
        <v>Business &amp;Commercial farming</v>
      </c>
      <c r="R125" s="163" t="str">
        <f aca="false">CalcMMS!R$1</f>
        <v>Business &amp;Commercial farming</v>
      </c>
      <c r="S125" s="163" t="str">
        <f aca="false">CalcMMS!R$1</f>
        <v>Business &amp;Commercial farming</v>
      </c>
      <c r="T125" s="163" t="str">
        <f aca="false">CalcMMS!R$1</f>
        <v>Business &amp;Commercial farming</v>
      </c>
      <c r="U125" s="163" t="str">
        <f aca="false">CalcMMS!R$1</f>
        <v>Business &amp;Commercial farming</v>
      </c>
      <c r="V125" s="163" t="str">
        <f aca="false">CalcMMS!R$1</f>
        <v>Business &amp;Commercial farming</v>
      </c>
      <c r="W125" s="163" t="str">
        <f aca="false">CalcMMS!Z$1</f>
        <v>Other</v>
      </c>
      <c r="X125" s="163" t="str">
        <f aca="false">CalcMMS!Z$1</f>
        <v>Other</v>
      </c>
      <c r="Y125" s="163" t="str">
        <f aca="false">CalcMMS!Z$1</f>
        <v>Other</v>
      </c>
      <c r="Z125" s="163" t="str">
        <f aca="false">CalcMMS!Z$1</f>
        <v>Other</v>
      </c>
      <c r="AA125" s="163" t="str">
        <f aca="false">CalcMMS!Z$1</f>
        <v>Other</v>
      </c>
      <c r="AB125" s="163" t="str">
        <f aca="false">CalcMMS!Z$1</f>
        <v>Other</v>
      </c>
      <c r="AC125" s="163" t="str">
        <f aca="false">CalcMMS!Z$1</f>
        <v>Other</v>
      </c>
      <c r="AD125" s="163" t="str">
        <f aca="false">CalcMMS!AH$1</f>
        <v>Pensions</v>
      </c>
      <c r="AE125" s="163" t="str">
        <f aca="false">CalcMMS!AH$1</f>
        <v>Pensions</v>
      </c>
      <c r="AF125" s="163" t="str">
        <f aca="false">CalcMMS!AH$1</f>
        <v>Pensions</v>
      </c>
      <c r="AG125" s="163" t="str">
        <f aca="false">CalcMMS!AH$1</f>
        <v>Pensions</v>
      </c>
      <c r="AH125" s="163" t="str">
        <f aca="false">CalcMMS!AH$1</f>
        <v>Pensions</v>
      </c>
      <c r="AI125" s="163" t="str">
        <f aca="false">CalcMMS!AH$1</f>
        <v>Pensions</v>
      </c>
      <c r="AJ125" s="163" t="str">
        <f aca="false">CalcMMS!AH$1</f>
        <v>Pensions</v>
      </c>
      <c r="AK125" s="0"/>
      <c r="AL125" s="0"/>
      <c r="AM125" s="0"/>
      <c r="AN125" s="0"/>
      <c r="AO125" s="0"/>
      <c r="AP125" s="0"/>
    </row>
    <row r="126" customFormat="false" ht="12.75" hidden="false" customHeight="false" outlineLevel="0" collapsed="false">
      <c r="A126" s="588" t="s">
        <v>2115</v>
      </c>
      <c r="B126" s="181" t="n">
        <f aca="false">CalcMMS!B65</f>
        <v>564.191497475994</v>
      </c>
      <c r="C126" s="181" t="n">
        <f aca="false">CalcMMS!C65</f>
        <v>1692.57449242798</v>
      </c>
      <c r="D126" s="181" t="n">
        <f aca="false">CalcMMS!D65</f>
        <v>3385.14898485596</v>
      </c>
      <c r="E126" s="181" t="n">
        <f aca="false">CalcMMS!E65</f>
        <v>7164.10363495017</v>
      </c>
      <c r="F126" s="181" t="n">
        <f aca="false">CalcMMS!F65</f>
        <v>15287.3328156095</v>
      </c>
      <c r="G126" s="181" t="n">
        <f aca="false">CalcMMS!G65</f>
        <v>24580.6951620341</v>
      </c>
      <c r="H126" s="181" t="n">
        <f aca="false">CalcMMS!H65</f>
        <v>97391.3772028845</v>
      </c>
      <c r="I126" s="163" t="n">
        <f aca="false">CalcMMS!J65</f>
        <v>544.004846008025</v>
      </c>
      <c r="J126" s="163" t="n">
        <f aca="false">CalcMMS!K65</f>
        <v>1584.36144192841</v>
      </c>
      <c r="K126" s="163" t="n">
        <f aca="false">CalcMMS!L65</f>
        <v>3269.79621435805</v>
      </c>
      <c r="L126" s="163" t="n">
        <f aca="false">CalcMMS!M65</f>
        <v>5420.45423047169</v>
      </c>
      <c r="M126" s="163" t="n">
        <f aca="false">CalcMMS!N65</f>
        <v>12070.0744322663</v>
      </c>
      <c r="N126" s="163" t="n">
        <f aca="false">CalcMMS!O65</f>
        <v>18201.9859091544</v>
      </c>
      <c r="O126" s="163" t="n">
        <f aca="false">CalcMMS!P65</f>
        <v>59671.6620934346</v>
      </c>
      <c r="P126" s="163" t="n">
        <f aca="false">CalcMMS!R65</f>
        <v>507.396299585421</v>
      </c>
      <c r="Q126" s="163" t="n">
        <f aca="false">CalcMMS!S65</f>
        <v>1304.31780694296</v>
      </c>
      <c r="R126" s="163" t="n">
        <f aca="false">CalcMMS!T65</f>
        <v>2512.12668163992</v>
      </c>
      <c r="S126" s="163" t="n">
        <f aca="false">CalcMMS!U65</f>
        <v>5607.5125437179</v>
      </c>
      <c r="T126" s="163" t="n">
        <f aca="false">CalcMMS!V65</f>
        <v>11845.4333902921</v>
      </c>
      <c r="U126" s="163" t="n">
        <f aca="false">CalcMMS!W65</f>
        <v>22198.0498797477</v>
      </c>
      <c r="V126" s="163" t="n">
        <f aca="false">CalcMMS!X65</f>
        <v>163834.255187412</v>
      </c>
      <c r="W126" s="163" t="n">
        <f aca="false">CalcMMS!Z65</f>
        <v>658.801853161689</v>
      </c>
      <c r="X126" s="163" t="n">
        <f aca="false">CalcMMS!AA65</f>
        <v>1351.38414193726</v>
      </c>
      <c r="Y126" s="163" t="n">
        <f aca="false">CalcMMS!AB65</f>
        <v>2404.54553876576</v>
      </c>
      <c r="Z126" s="163" t="n">
        <f aca="false">CalcMMS!AC65</f>
        <v>4582.51417248828</v>
      </c>
      <c r="AA126" s="163" t="n">
        <f aca="false">CalcMMS!AD65</f>
        <v>7357.49547931612</v>
      </c>
      <c r="AB126" s="163" t="n">
        <f aca="false">CalcMMS!AE65</f>
        <v>18672.6266531787</v>
      </c>
      <c r="AC126" s="163" t="n">
        <f aca="false">CalcMMS!AF65</f>
        <v>89824.921885935</v>
      </c>
      <c r="AD126" s="163" t="n">
        <f aca="false">CalcMMS!AH65</f>
        <v>866.763678611285</v>
      </c>
      <c r="AE126" s="163" t="n">
        <f aca="false">CalcMMS!AI65</f>
        <v>1752.12829049358</v>
      </c>
      <c r="AF126" s="163" t="n">
        <f aca="false">CalcMMS!AJ65</f>
        <v>3222.06951212166</v>
      </c>
      <c r="AG126" s="163" t="n">
        <f aca="false">CalcMMS!AK65</f>
        <v>4630.57791265325</v>
      </c>
      <c r="AH126" s="163" t="n">
        <f aca="false">CalcMMS!AL65</f>
        <v>11660.4422114303</v>
      </c>
      <c r="AI126" s="163" t="n">
        <f aca="false">CalcMMS!AM65</f>
        <v>19456.2785556233</v>
      </c>
      <c r="AJ126" s="163" t="n">
        <f aca="false">CalcMMS!AN65</f>
        <v>107216.738548157</v>
      </c>
      <c r="AK126" s="0"/>
      <c r="AL126" s="0"/>
      <c r="AM126" s="0"/>
      <c r="AN126" s="0"/>
      <c r="AO126" s="0"/>
      <c r="AP126" s="0"/>
    </row>
    <row r="127" customFormat="false" ht="12.75" hidden="false" customHeight="false" outlineLevel="0" collapsed="false">
      <c r="A127" s="588" t="s">
        <v>2116</v>
      </c>
      <c r="B127" s="181" t="n">
        <f aca="false">CalcMMS!B66</f>
        <v>1554.45688911399</v>
      </c>
      <c r="C127" s="181" t="n">
        <f aca="false">CalcMMS!C66</f>
        <v>7725.27681455894</v>
      </c>
      <c r="D127" s="181" t="n">
        <f aca="false">CalcMMS!D66</f>
        <v>26549.6963239668</v>
      </c>
      <c r="E127" s="181" t="n">
        <f aca="false">CalcMMS!E66</f>
        <v>43890.1703907772</v>
      </c>
      <c r="F127" s="181" t="n">
        <f aca="false">CalcMMS!F66</f>
        <v>40257.7625399267</v>
      </c>
      <c r="G127" s="181" t="n">
        <f aca="false">CalcMMS!G66</f>
        <v>15690.9335604242</v>
      </c>
      <c r="H127" s="181" t="n">
        <f aca="false">CalcMMS!H66</f>
        <v>48359.1004025737</v>
      </c>
      <c r="I127" s="163" t="n">
        <f aca="false">CalcMMS!J66</f>
        <v>1798.10895765323</v>
      </c>
      <c r="J127" s="163" t="n">
        <f aca="false">CalcMMS!K66</f>
        <v>12944.5953319613</v>
      </c>
      <c r="K127" s="163" t="n">
        <f aca="false">CalcMMS!L66</f>
        <v>51742.5980650065</v>
      </c>
      <c r="L127" s="163" t="n">
        <f aca="false">CalcMMS!M66</f>
        <v>38548.6381201368</v>
      </c>
      <c r="M127" s="163" t="n">
        <f aca="false">CalcMMS!N66</f>
        <v>11524.4470880437</v>
      </c>
      <c r="N127" s="163" t="n">
        <f aca="false">CalcMMS!O66</f>
        <v>1373.18271144165</v>
      </c>
      <c r="O127" s="163" t="n">
        <f aca="false">CalcMMS!P66</f>
        <v>2300.19286436113</v>
      </c>
      <c r="P127" s="163" t="n">
        <f aca="false">CalcMMS!R66</f>
        <v>293.527919002073</v>
      </c>
      <c r="Q127" s="163" t="n">
        <f aca="false">CalcMMS!S66</f>
        <v>2704.80541658207</v>
      </c>
      <c r="R127" s="163" t="n">
        <f aca="false">CalcMMS!T66</f>
        <v>5830.33418373377</v>
      </c>
      <c r="S127" s="163" t="n">
        <f aca="false">CalcMMS!U66</f>
        <v>7018.5786854718</v>
      </c>
      <c r="T127" s="163" t="n">
        <f aca="false">CalcMMS!V66</f>
        <v>5588.98900588762</v>
      </c>
      <c r="U127" s="163" t="n">
        <f aca="false">CalcMMS!W66</f>
        <v>1549.1751280665</v>
      </c>
      <c r="V127" s="163" t="n">
        <f aca="false">CalcMMS!X66</f>
        <v>8549.27242604557</v>
      </c>
      <c r="W127" s="163" t="n">
        <f aca="false">CalcMMS!Z66</f>
        <v>1537</v>
      </c>
      <c r="X127" s="163" t="n">
        <f aca="false">CalcMMS!AA66</f>
        <v>4770</v>
      </c>
      <c r="Y127" s="163" t="n">
        <f aca="false">CalcMMS!AB66</f>
        <v>8954</v>
      </c>
      <c r="Z127" s="163" t="n">
        <f aca="false">CalcMMS!AC66</f>
        <v>7476</v>
      </c>
      <c r="AA127" s="163" t="n">
        <f aca="false">CalcMMS!AD66</f>
        <v>3614</v>
      </c>
      <c r="AB127" s="163" t="n">
        <f aca="false">CalcMMS!AE66</f>
        <v>702</v>
      </c>
      <c r="AC127" s="163" t="n">
        <f aca="false">CalcMMS!AF66</f>
        <v>1688</v>
      </c>
      <c r="AD127" s="163" t="n">
        <f aca="false">CalcMMS!AH66</f>
        <v>1245.371764043</v>
      </c>
      <c r="AE127" s="163" t="n">
        <f aca="false">CalcMMS!AI66</f>
        <v>6964.347451938</v>
      </c>
      <c r="AF127" s="163" t="n">
        <f aca="false">CalcMMS!AJ66</f>
        <v>12939.380885711</v>
      </c>
      <c r="AG127" s="163" t="n">
        <f aca="false">CalcMMS!AK66</f>
        <v>7970.590907847</v>
      </c>
      <c r="AH127" s="163" t="n">
        <f aca="false">CalcMMS!AL66</f>
        <v>2804.996216209</v>
      </c>
      <c r="AI127" s="163" t="n">
        <f aca="false">CalcMMS!AM66</f>
        <v>767.115147775</v>
      </c>
      <c r="AJ127" s="163" t="n">
        <f aca="false">CalcMMS!AN66</f>
        <v>3451.489120058</v>
      </c>
      <c r="AK127" s="0"/>
      <c r="AL127" s="0"/>
      <c r="AM127" s="0"/>
      <c r="AN127" s="0"/>
      <c r="AO127" s="0"/>
      <c r="AP127" s="0"/>
    </row>
    <row r="128" customFormat="false" ht="12.75" hidden="false" customHeight="false" outlineLevel="0" collapsed="false">
      <c r="A128" s="589" t="s">
        <v>2117</v>
      </c>
      <c r="B128" s="588" t="s">
        <v>2070</v>
      </c>
      <c r="C128" s="588" t="s">
        <v>2115</v>
      </c>
      <c r="D128" s="588" t="s">
        <v>2116</v>
      </c>
      <c r="E128" s="163"/>
    </row>
    <row r="129" customFormat="false" ht="12.75" hidden="false" customHeight="false" outlineLevel="0" collapsed="false">
      <c r="A129" s="163" t="n">
        <f aca="false">A124</f>
        <v>2007</v>
      </c>
      <c r="B129" s="163" t="s">
        <v>1577</v>
      </c>
      <c r="C129" s="181" t="n">
        <f aca="false">B126</f>
        <v>564.191497475994</v>
      </c>
      <c r="D129" s="181" t="n">
        <f aca="false">B127</f>
        <v>1554.45688911399</v>
      </c>
      <c r="G129" s="413"/>
      <c r="H129" s="590" t="n">
        <f aca="false">ABS(C129-C129)*D129*D129</f>
        <v>0</v>
      </c>
      <c r="I129" s="590" t="n">
        <f aca="false">ABS(C129-C130)*D129*D130</f>
        <v>13550311051.5061</v>
      </c>
      <c r="J129" s="590" t="n">
        <f aca="false">ABS(C129-C131)*D129*D131</f>
        <v>116421926407.474</v>
      </c>
      <c r="K129" s="590" t="n">
        <f aca="false">ABS(C129-C132)*D129*D132</f>
        <v>450281498552.969</v>
      </c>
      <c r="L129" s="590" t="n">
        <f aca="false">ABS(C129-C133)*D129*D133</f>
        <v>921358817448.088</v>
      </c>
      <c r="M129" s="590" t="n">
        <f aca="false">ABS(C129-C134)*D129*D134</f>
        <v>585783653369.145</v>
      </c>
      <c r="N129" s="590" t="n">
        <f aca="false">ABS(C129-C135)*D129*D135</f>
        <v>7278706447107.95</v>
      </c>
      <c r="O129" s="590" t="n">
        <f aca="false">ABS(C129-C136)*D129*D136</f>
        <v>56423363.4503138</v>
      </c>
      <c r="P129" s="590" t="n">
        <f aca="false">ABS(C129-C137)*D129*D137</f>
        <v>20527671289.2695</v>
      </c>
      <c r="Q129" s="590" t="n">
        <f aca="false">ABS(C129-C138)*D129*D138</f>
        <v>217616219221.053</v>
      </c>
      <c r="R129" s="590" t="n">
        <f aca="false">ABS(C129-C139)*D129*D139</f>
        <v>290997927759.911</v>
      </c>
      <c r="S129" s="590" t="n">
        <f aca="false">ABS(C129-C140)*D129*D140</f>
        <v>206119334347.111</v>
      </c>
      <c r="T129" s="590" t="n">
        <f aca="false">ABS(C129-C141)*D129*D141</f>
        <v>37648812721.4488</v>
      </c>
      <c r="U129" s="590" t="n">
        <f aca="false">ABS(C129-C142)*D129*D142</f>
        <v>211341754572.146</v>
      </c>
      <c r="V129" s="590" t="n">
        <f aca="false">ABS(C129-C143)*D129*D143</f>
        <v>25914313.8740538</v>
      </c>
      <c r="W129" s="590" t="n">
        <f aca="false">ABS(C129-C144)*D129*D144</f>
        <v>3111863594.58896</v>
      </c>
      <c r="X129" s="590" t="n">
        <f aca="false">ABS(C129-C145)*D129*D145</f>
        <v>17654142686.1952</v>
      </c>
      <c r="Y129" s="590" t="n">
        <f aca="false">ABS(C129-C146)*D129*D146</f>
        <v>55023025940.1836</v>
      </c>
      <c r="Z129" s="590" t="n">
        <f aca="false">ABS(C129-C147)*D129*D147</f>
        <v>98009652356.1182</v>
      </c>
      <c r="AA129" s="590" t="n">
        <f aca="false">ABS(C129-C148)*D129*D148</f>
        <v>52097055774.75</v>
      </c>
      <c r="AB129" s="590" t="n">
        <f aca="false">ABS(C129-C149)*D129*D149</f>
        <v>2169773498160.47</v>
      </c>
      <c r="AC129" s="590" t="n">
        <f aca="false">ABS(C129-C150)*D129*D150</f>
        <v>226043084.375285</v>
      </c>
      <c r="AD129" s="590" t="n">
        <f aca="false">ABS(C129-C151)*D129*D151</f>
        <v>5836844029.48757</v>
      </c>
      <c r="AE129" s="590" t="n">
        <f aca="false">ABS(C129-C152)*D129*D152</f>
        <v>25615164614.2018</v>
      </c>
      <c r="AF129" s="590" t="n">
        <f aca="false">ABS(C129-C153)*D129*D153</f>
        <v>46697408811.662</v>
      </c>
      <c r="AG129" s="590" t="n">
        <f aca="false">ABS(C129-C154)*D129*D154</f>
        <v>38163472002.3426</v>
      </c>
      <c r="AH129" s="590" t="n">
        <f aca="false">ABS(C129-C155)*D129*D155</f>
        <v>19760444808.7569</v>
      </c>
      <c r="AI129" s="590" t="n">
        <f aca="false">ABS(C129-C156)*D129*D156</f>
        <v>234213303888.111</v>
      </c>
      <c r="AJ129" s="590" t="n">
        <f aca="false">ABS(C129-C157)*D129*D157</f>
        <v>585742441.012014</v>
      </c>
      <c r="AK129" s="590" t="n">
        <f aca="false">ABS(C129-C158)*D129*D158</f>
        <v>12860339850.5683</v>
      </c>
      <c r="AL129" s="590" t="n">
        <f aca="false">ABS(C129-C159)*D129*D159</f>
        <v>53459786960.5152</v>
      </c>
      <c r="AM129" s="590" t="n">
        <f aca="false">ABS(C129-C160)*D129*D160</f>
        <v>50382283485.392</v>
      </c>
      <c r="AN129" s="590" t="n">
        <f aca="false">ABS(C129-C161)*D129*D161</f>
        <v>48382379375.3653</v>
      </c>
      <c r="AO129" s="590" t="n">
        <f aca="false">ABS(C129-C162)*D129*D162</f>
        <v>22527820588.0821</v>
      </c>
      <c r="AP129" s="590" t="n">
        <f aca="false">ABS(C129-C163)*D129*D163</f>
        <v>572211289869.61</v>
      </c>
    </row>
    <row r="130" customFormat="false" ht="12.75" hidden="false" customHeight="false" outlineLevel="0" collapsed="false">
      <c r="A130" s="163" t="n">
        <f aca="false">A124</f>
        <v>2007</v>
      </c>
      <c r="B130" s="163" t="s">
        <v>1577</v>
      </c>
      <c r="C130" s="181" t="n">
        <f aca="false">C126</f>
        <v>1692.57449242798</v>
      </c>
      <c r="D130" s="181" t="n">
        <f aca="false">C127</f>
        <v>7725.27681455894</v>
      </c>
      <c r="F130" s="8" t="s">
        <v>2118</v>
      </c>
      <c r="H130" s="590" t="n">
        <f aca="false">ABS(C130-C129)*D130*D129</f>
        <v>13550311051.5061</v>
      </c>
      <c r="I130" s="590" t="n">
        <f aca="false">ABS(C130-C130)*D130*D130</f>
        <v>0</v>
      </c>
      <c r="J130" s="590" t="n">
        <f aca="false">ABS(C130-C131)*D130*D131</f>
        <v>347153381382.451</v>
      </c>
      <c r="K130" s="590" t="n">
        <f aca="false">ABS(C130-C132)*D130*D132</f>
        <v>1855197001662.23</v>
      </c>
      <c r="L130" s="590" t="n">
        <f aca="false">ABS(C130-C133)*D130*D133</f>
        <v>4228001916099.16</v>
      </c>
      <c r="M130" s="590" t="n">
        <f aca="false">ABS(C130-C134)*D130*D134</f>
        <v>2774424865360.01</v>
      </c>
      <c r="N130" s="590" t="n">
        <f aca="false">ABS(C130-C135)*D130*D135</f>
        <v>35751870439375.4</v>
      </c>
      <c r="O130" s="590" t="n">
        <f aca="false">ABS(C130-C136)*D130*D136</f>
        <v>15954653973.2593</v>
      </c>
      <c r="P130" s="590" t="n">
        <f aca="false">ABS(C130-C137)*D130*D137</f>
        <v>10821368050.7131</v>
      </c>
      <c r="Q130" s="590" t="n">
        <f aca="false">ABS(C130-C138)*D130*D138</f>
        <v>630456361504.545</v>
      </c>
      <c r="R130" s="590" t="n">
        <f aca="false">ABS(C130-C139)*D130*D139</f>
        <v>1110158486448.7</v>
      </c>
      <c r="S130" s="590" t="n">
        <f aca="false">ABS(C130-C140)*D130*D140</f>
        <v>923904086361.014</v>
      </c>
      <c r="T130" s="590" t="n">
        <f aca="false">ABS(C130-C141)*D130*D141</f>
        <v>175135411633.878</v>
      </c>
      <c r="U130" s="590" t="n">
        <f aca="false">ABS(C130-C142)*D130*D142</f>
        <v>1030266737514.14</v>
      </c>
      <c r="V130" s="590" t="n">
        <f aca="false">ABS(C130-C143)*D130*D143</f>
        <v>2687491613.41937</v>
      </c>
      <c r="W130" s="590" t="n">
        <f aca="false">ABS(C130-C144)*D130*D144</f>
        <v>8112767320.50469</v>
      </c>
      <c r="X130" s="590" t="n">
        <f aca="false">ABS(C130-C145)*D130*D145</f>
        <v>36913405481.1024</v>
      </c>
      <c r="Y130" s="590" t="n">
        <f aca="false">ABS(C130-C146)*D130*D146</f>
        <v>212269754501.224</v>
      </c>
      <c r="Z130" s="590" t="n">
        <f aca="false">ABS(C130-C147)*D130*D147</f>
        <v>438364782084.676</v>
      </c>
      <c r="AA130" s="590" t="n">
        <f aca="false">ABS(C130-C148)*D130*D148</f>
        <v>245405565697.183</v>
      </c>
      <c r="AB130" s="590" t="n">
        <f aca="false">ABS(C130-C149)*D130*D149</f>
        <v>10708727732574.5</v>
      </c>
      <c r="AC130" s="590" t="n">
        <f aca="false">ABS(C130-C150)*D130*D150</f>
        <v>12274758355.135</v>
      </c>
      <c r="AD130" s="590" t="n">
        <f aca="false">ABS(C130-C151)*D130*D151</f>
        <v>12572717842.0666</v>
      </c>
      <c r="AE130" s="590" t="n">
        <f aca="false">ABS(C130-C152)*D130*D152</f>
        <v>49248552775.0167</v>
      </c>
      <c r="AF130" s="590" t="n">
        <f aca="false">ABS(C130-C153)*D130*D153</f>
        <v>166906066027.687</v>
      </c>
      <c r="AG130" s="590" t="n">
        <f aca="false">ABS(C130-C154)*D130*D154</f>
        <v>158159781081.323</v>
      </c>
      <c r="AH130" s="590" t="n">
        <f aca="false">ABS(C130-C155)*D130*D155</f>
        <v>92085273493.7489</v>
      </c>
      <c r="AI130" s="590" t="n">
        <f aca="false">ABS(C130-C156)*D130*D156</f>
        <v>1149269364524.73</v>
      </c>
      <c r="AJ130" s="590" t="n">
        <f aca="false">ABS(C130-C157)*D130*D157</f>
        <v>7944995043.07999</v>
      </c>
      <c r="AK130" s="590" t="n">
        <f aca="false">ABS(C130-C158)*D130*D158</f>
        <v>3204084375.25637</v>
      </c>
      <c r="AL130" s="590" t="n">
        <f aca="false">ABS(C130-C159)*D130*D159</f>
        <v>152888779718.743</v>
      </c>
      <c r="AM130" s="590" t="n">
        <f aca="false">ABS(C130-C160)*D130*D160</f>
        <v>180907622706.016</v>
      </c>
      <c r="AN130" s="590" t="n">
        <f aca="false">ABS(C130-C161)*D130*D161</f>
        <v>215997435982.384</v>
      </c>
      <c r="AO130" s="590" t="n">
        <f aca="false">ABS(C130-C162)*D130*D162</f>
        <v>105270852059.623</v>
      </c>
      <c r="AP130" s="590" t="n">
        <f aca="false">ABS(C130-C163)*D130*D163</f>
        <v>2813665589647.73</v>
      </c>
    </row>
    <row r="131" customFormat="false" ht="12.75" hidden="false" customHeight="false" outlineLevel="0" collapsed="false">
      <c r="A131" s="163" t="n">
        <f aca="false">A124</f>
        <v>2007</v>
      </c>
      <c r="B131" s="163" t="s">
        <v>1577</v>
      </c>
      <c r="C131" s="181" t="n">
        <f aca="false">D126</f>
        <v>3385.14898485596</v>
      </c>
      <c r="D131" s="181" t="n">
        <f aca="false">D127</f>
        <v>26549.6963239668</v>
      </c>
      <c r="F131" s="163" t="n">
        <f aca="false">(C129*D129+C130*D130+C131*D131+C132*D132+C133*D133+C134*D134+C135*D135+C136*D136+C137*D137+C138*D138+C139*D139+C140*D140+C141*D141+C142*D142+C143*D143+C144*D144+C145*D145+C146*D146+C147*D147+C148*D148+C149*D149+C150*D150+C151*D151+C152*D152+C153*D153+C154*D154+C155*D155+C156*D156+C157*D157+C158*D158+C159*D159+C160*D160+C161*D161+C162*D162+C163*D163)/SUM(D129:D163)</f>
        <v>22844.2842565428</v>
      </c>
      <c r="H131" s="590" t="n">
        <f aca="false">ABS(C131-C129)*D131*D129</f>
        <v>116421926407.474</v>
      </c>
      <c r="I131" s="590" t="n">
        <f aca="false">ABS(C131-C130)*D131*D130</f>
        <v>347153381382.451</v>
      </c>
      <c r="J131" s="590" t="n">
        <f aca="false">ABS(C131-C131)*D131*D131</f>
        <v>0</v>
      </c>
      <c r="K131" s="590" t="n">
        <f aca="false">ABS(C131-C132)*D131*D132</f>
        <v>4403505113311.34</v>
      </c>
      <c r="L131" s="590" t="n">
        <f aca="false">ABS(C131-C133)*D131*D133</f>
        <v>12721427451213.8</v>
      </c>
      <c r="M131" s="590" t="n">
        <f aca="false">ABS(C131-C134)*D131*D134</f>
        <v>8829842430742.31</v>
      </c>
      <c r="N131" s="590" t="n">
        <f aca="false">ABS(C131-C135)*D131*D135</f>
        <v>120696422967866</v>
      </c>
      <c r="O131" s="590" t="n">
        <f aca="false">ABS(C131-C136)*D131*D136</f>
        <v>135634081190.814</v>
      </c>
      <c r="P131" s="590" t="n">
        <f aca="false">ABS(C131-C137)*D131*D137</f>
        <v>618885794055.153</v>
      </c>
      <c r="Q131" s="590" t="n">
        <f aca="false">ABS(C131-C138)*D131*D138</f>
        <v>158465899113.703</v>
      </c>
      <c r="R131" s="590" t="n">
        <f aca="false">ABS(C131-C139)*D131*D139</f>
        <v>2083042588877.44</v>
      </c>
      <c r="S131" s="590" t="n">
        <f aca="false">ABS(C131-C140)*D131*D140</f>
        <v>2657331593800.18</v>
      </c>
      <c r="T131" s="590" t="n">
        <f aca="false">ABS(C131-C141)*D131*D141</f>
        <v>540186076575.917</v>
      </c>
      <c r="U131" s="590" t="n">
        <f aca="false">ABS(C131-C142)*D131*D142</f>
        <v>3437384823925.68</v>
      </c>
      <c r="V131" s="590" t="n">
        <f aca="false">ABS(C131-C143)*D131*D143</f>
        <v>22426548585.8978</v>
      </c>
      <c r="W131" s="590" t="n">
        <f aca="false">ABS(C131-C144)*D131*D144</f>
        <v>149428154196.225</v>
      </c>
      <c r="X131" s="590" t="n">
        <f aca="false">ABS(C131-C145)*D131*D145</f>
        <v>135138266980.761</v>
      </c>
      <c r="Y131" s="590" t="n">
        <f aca="false">ABS(C131-C146)*D131*D146</f>
        <v>414117742885.411</v>
      </c>
      <c r="Z131" s="590" t="n">
        <f aca="false">ABS(C131-C147)*D131*D147</f>
        <v>1255387430685.94</v>
      </c>
      <c r="AA131" s="590" t="n">
        <f aca="false">ABS(C131-C148)*D131*D148</f>
        <v>773777044486.517</v>
      </c>
      <c r="AB131" s="590" t="n">
        <f aca="false">ABS(C131-C149)*D131*D149</f>
        <v>36418832261727.5</v>
      </c>
      <c r="AC131" s="590" t="n">
        <f aca="false">ABS(C131-C150)*D131*D150</f>
        <v>111253729101.849</v>
      </c>
      <c r="AD131" s="590" t="n">
        <f aca="false">ABS(C131-C151)*D131*D151</f>
        <v>257560151905.272</v>
      </c>
      <c r="AE131" s="590" t="n">
        <f aca="false">ABS(C131-C152)*D131*D152</f>
        <v>233114916080.808</v>
      </c>
      <c r="AF131" s="590" t="n">
        <f aca="false">ABS(C131-C153)*D131*D153</f>
        <v>237659663533.064</v>
      </c>
      <c r="AG131" s="590" t="n">
        <f aca="false">ABS(C131-C154)*D131*D154</f>
        <v>381149039541.069</v>
      </c>
      <c r="AH131" s="590" t="n">
        <f aca="false">ABS(C131-C155)*D131*D155</f>
        <v>284926278536.681</v>
      </c>
      <c r="AI131" s="590" t="n">
        <f aca="false">ABS(C131-C156)*D131*D156</f>
        <v>3873875128771.68</v>
      </c>
      <c r="AJ131" s="590" t="n">
        <f aca="false">ABS(C131-C157)*D131*D157</f>
        <v>83268501582.0598</v>
      </c>
      <c r="AK131" s="590" t="n">
        <f aca="false">ABS(C131-C158)*D131*D158</f>
        <v>301947665552.524</v>
      </c>
      <c r="AL131" s="590" t="n">
        <f aca="false">ABS(C131-C159)*D131*D159</f>
        <v>56023772996.701</v>
      </c>
      <c r="AM131" s="590" t="n">
        <f aca="false">ABS(C131-C160)*D131*D160</f>
        <v>263553644630.977</v>
      </c>
      <c r="AN131" s="590" t="n">
        <f aca="false">ABS(C131-C161)*D131*D161</f>
        <v>616275963327.748</v>
      </c>
      <c r="AO131" s="590" t="n">
        <f aca="false">ABS(C131-C162)*D131*D162</f>
        <v>327315460298.21</v>
      </c>
      <c r="AP131" s="590" t="n">
        <f aca="false">ABS(C131-C163)*D131*D163</f>
        <v>9514710295556.7</v>
      </c>
    </row>
    <row r="132" customFormat="false" ht="12.75" hidden="false" customHeight="false" outlineLevel="0" collapsed="false">
      <c r="A132" s="163" t="n">
        <f aca="false">A124</f>
        <v>2007</v>
      </c>
      <c r="B132" s="163" t="s">
        <v>1577</v>
      </c>
      <c r="C132" s="181" t="n">
        <f aca="false">E126</f>
        <v>7164.10363495017</v>
      </c>
      <c r="D132" s="181" t="n">
        <f aca="false">E127</f>
        <v>43890.1703907772</v>
      </c>
      <c r="F132" s="591" t="s">
        <v>2119</v>
      </c>
      <c r="H132" s="590" t="n">
        <f aca="false">ABS(C132-C129)*D132*D129</f>
        <v>450281498552.969</v>
      </c>
      <c r="I132" s="590" t="n">
        <f aca="false">ABS(C132-C130)*D132*D130</f>
        <v>1855197001662.23</v>
      </c>
      <c r="J132" s="590" t="n">
        <f aca="false">ABS(C132-C131)*D132*D131</f>
        <v>4403505113311.34</v>
      </c>
      <c r="K132" s="590" t="n">
        <f aca="false">ABS(C132-C132)*D132*D132</f>
        <v>0</v>
      </c>
      <c r="L132" s="590" t="n">
        <f aca="false">ABS(C132-C133)*D132*D133</f>
        <v>14353096570398.2</v>
      </c>
      <c r="M132" s="590" t="n">
        <f aca="false">ABS(C132-C134)*D132*D134</f>
        <v>11994419022999.1</v>
      </c>
      <c r="N132" s="590" t="n">
        <f aca="false">ABS(C132-C135)*D132*D135</f>
        <v>191506409778755</v>
      </c>
      <c r="O132" s="590" t="n">
        <f aca="false">ABS(C132-C136)*D132*D136</f>
        <v>522453618840.706</v>
      </c>
      <c r="P132" s="590" t="n">
        <f aca="false">ABS(C132-C137)*D132*D137</f>
        <v>3170077490173.52</v>
      </c>
      <c r="Q132" s="590" t="n">
        <f aca="false">ABS(C132-C138)*D132*D138</f>
        <v>8843938838446.76</v>
      </c>
      <c r="R132" s="590" t="n">
        <f aca="false">ABS(C132-C139)*D132*D139</f>
        <v>2950091404451.57</v>
      </c>
      <c r="S132" s="590" t="n">
        <f aca="false">ABS(C132-C140)*D132*D140</f>
        <v>2481488825803.47</v>
      </c>
      <c r="T132" s="590" t="n">
        <f aca="false">ABS(C132-C141)*D132*D141</f>
        <v>665244590249.969</v>
      </c>
      <c r="U132" s="590" t="n">
        <f aca="false">ABS(C132-C142)*D132*D142</f>
        <v>5300945549946.15</v>
      </c>
      <c r="V132" s="590" t="n">
        <f aca="false">ABS(C132-C143)*D132*D143</f>
        <v>85758296560.3267</v>
      </c>
      <c r="W132" s="590" t="n">
        <f aca="false">ABS(C132-C144)*D132*D144</f>
        <v>695640786467.704</v>
      </c>
      <c r="X132" s="590" t="n">
        <f aca="false">ABS(C132-C145)*D132*D145</f>
        <v>1190414668734.08</v>
      </c>
      <c r="Y132" s="590" t="n">
        <f aca="false">ABS(C132-C146)*D132*D146</f>
        <v>479502615669.32</v>
      </c>
      <c r="Z132" s="590" t="n">
        <f aca="false">ABS(C132-C147)*D132*D147</f>
        <v>1148338052592.22</v>
      </c>
      <c r="AA132" s="590" t="n">
        <f aca="false">ABS(C132-C148)*D132*D148</f>
        <v>1022211531083.71</v>
      </c>
      <c r="AB132" s="590" t="n">
        <f aca="false">ABS(C132-C149)*D132*D149</f>
        <v>58787187978049.7</v>
      </c>
      <c r="AC132" s="590" t="n">
        <f aca="false">ABS(C132-C150)*D132*D150</f>
        <v>438842401204.092</v>
      </c>
      <c r="AD132" s="590" t="n">
        <f aca="false">ABS(C132-C151)*D132*D151</f>
        <v>1216928357644.76</v>
      </c>
      <c r="AE132" s="590" t="n">
        <f aca="false">ABS(C132-C152)*D132*D152</f>
        <v>1870471042909.02</v>
      </c>
      <c r="AF132" s="590" t="n">
        <f aca="false">ABS(C132-C153)*D132*D153</f>
        <v>847078656765.381</v>
      </c>
      <c r="AG132" s="590" t="n">
        <f aca="false">ABS(C132-C154)*D132*D154</f>
        <v>30675635619.0884</v>
      </c>
      <c r="AH132" s="590" t="n">
        <f aca="false">ABS(C132-C155)*D132*D155</f>
        <v>354587947423.793</v>
      </c>
      <c r="AI132" s="590" t="n">
        <f aca="false">ABS(C132-C156)*D132*D156</f>
        <v>6124059607278.43</v>
      </c>
      <c r="AJ132" s="590" t="n">
        <f aca="false">ABS(C132-C157)*D132*D157</f>
        <v>344209950352.939</v>
      </c>
      <c r="AK132" s="590" t="n">
        <f aca="false">ABS(C132-C158)*D132*D158</f>
        <v>1654259000545.93</v>
      </c>
      <c r="AL132" s="590" t="n">
        <f aca="false">ABS(C132-C159)*D132*D159</f>
        <v>2238727031405.46</v>
      </c>
      <c r="AM132" s="590" t="n">
        <f aca="false">ABS(C132-C160)*D132*D160</f>
        <v>886304805965.379</v>
      </c>
      <c r="AN132" s="590" t="n">
        <f aca="false">ABS(C132-C161)*D132*D161</f>
        <v>553552164136.547</v>
      </c>
      <c r="AO132" s="590" t="n">
        <f aca="false">ABS(C132-C162)*D132*D162</f>
        <v>413862957761.191</v>
      </c>
      <c r="AP132" s="590" t="n">
        <f aca="false">ABS(C132-C163)*D132*D163</f>
        <v>15156618034041.2</v>
      </c>
    </row>
    <row r="133" customFormat="false" ht="12.75" hidden="false" customHeight="false" outlineLevel="0" collapsed="false">
      <c r="A133" s="163" t="n">
        <f aca="false">A124</f>
        <v>2007</v>
      </c>
      <c r="B133" s="163" t="s">
        <v>1577</v>
      </c>
      <c r="C133" s="181" t="n">
        <f aca="false">F126</f>
        <v>15287.3328156095</v>
      </c>
      <c r="D133" s="181" t="n">
        <f aca="false">F127</f>
        <v>40257.7625399267</v>
      </c>
      <c r="F133" s="593" t="n">
        <f aca="false">SUM(H129:AP163)/(2*SUM(D129:D163)^2*F131)</f>
        <v>0.682192611421934</v>
      </c>
      <c r="H133" s="590" t="n">
        <f aca="false">ABS(C133-C129)*D133*D129</f>
        <v>921358817448.088</v>
      </c>
      <c r="I133" s="590" t="n">
        <f aca="false">ABS(C133-C130)*D133*D130</f>
        <v>4228001916099.16</v>
      </c>
      <c r="J133" s="590" t="n">
        <f aca="false">ABS(C133-C131)*D133*D131</f>
        <v>12721427451213.8</v>
      </c>
      <c r="K133" s="590" t="n">
        <f aca="false">ABS(C133-C132)*D133*D132</f>
        <v>14353096570398.2</v>
      </c>
      <c r="L133" s="590" t="n">
        <f aca="false">ABS(C133-C133)*D133*D133</f>
        <v>0</v>
      </c>
      <c r="M133" s="590" t="n">
        <f aca="false">ABS(C133-C134)*D133*D134</f>
        <v>5870448573468.07</v>
      </c>
      <c r="N133" s="590" t="n">
        <f aca="false">ABS(C133-C135)*D133*D135</f>
        <v>159842549462635</v>
      </c>
      <c r="O133" s="590" t="n">
        <f aca="false">ABS(C133-C136)*D133*D136</f>
        <v>1067237716820.35</v>
      </c>
      <c r="P133" s="590" t="n">
        <f aca="false">ABS(C133-C137)*D133*D137</f>
        <v>7140898540753.85</v>
      </c>
      <c r="Q133" s="590" t="n">
        <f aca="false">ABS(C133-C138)*D133*D138</f>
        <v>25033024176571.3</v>
      </c>
      <c r="R133" s="590" t="n">
        <f aca="false">ABS(C133-C139)*D133*D139</f>
        <v>15312230479933.8</v>
      </c>
      <c r="S133" s="590" t="n">
        <f aca="false">ABS(C133-C140)*D133*D140</f>
        <v>1492642053953.47</v>
      </c>
      <c r="T133" s="590" t="n">
        <f aca="false">ABS(C133-C141)*D133*D141</f>
        <v>161125705736.992</v>
      </c>
      <c r="U133" s="590" t="n">
        <f aca="false">ABS(C133-C142)*D133*D142</f>
        <v>4110016326389.17</v>
      </c>
      <c r="V133" s="590" t="n">
        <f aca="false">ABS(C133-C143)*D133*D143</f>
        <v>174651217756.716</v>
      </c>
      <c r="W133" s="590" t="n">
        <f aca="false">ABS(C133-C144)*D133*D144</f>
        <v>1522602312728.45</v>
      </c>
      <c r="X133" s="590" t="n">
        <f aca="false">ABS(C133-C145)*D133*D145</f>
        <v>2998547954200.28</v>
      </c>
      <c r="Y133" s="590" t="n">
        <f aca="false">ABS(C133-C146)*D133*D146</f>
        <v>2735055230581.4</v>
      </c>
      <c r="Z133" s="590" t="n">
        <f aca="false">ABS(C133-C147)*D133*D147</f>
        <v>774428032357.828</v>
      </c>
      <c r="AA133" s="590" t="n">
        <f aca="false">ABS(C133-C148)*D133*D148</f>
        <v>430996022524.451</v>
      </c>
      <c r="AB133" s="590" t="n">
        <f aca="false">ABS(C133-C149)*D133*D149</f>
        <v>51126074501278.4</v>
      </c>
      <c r="AC133" s="590" t="n">
        <f aca="false">ABS(C133-C150)*D133*D150</f>
        <v>905157629945.671</v>
      </c>
      <c r="AD133" s="590" t="n">
        <f aca="false">ABS(C133-C151)*D133*D151</f>
        <v>2676113636497.66</v>
      </c>
      <c r="AE133" s="590" t="n">
        <f aca="false">ABS(C133-C152)*D133*D152</f>
        <v>4643832638604.09</v>
      </c>
      <c r="AF133" s="590" t="n">
        <f aca="false">ABS(C133-C153)*D133*D153</f>
        <v>3221797503130.94</v>
      </c>
      <c r="AG133" s="590" t="n">
        <f aca="false">ABS(C133-C154)*D133*D154</f>
        <v>1153724355591.59</v>
      </c>
      <c r="AH133" s="590" t="n">
        <f aca="false">ABS(C133-C155)*D133*D155</f>
        <v>95671617519.3957</v>
      </c>
      <c r="AI133" s="590" t="n">
        <f aca="false">ABS(C133-C156)*D133*D156</f>
        <v>5065209555122.95</v>
      </c>
      <c r="AJ133" s="590" t="n">
        <f aca="false">ABS(C133-C157)*D133*D157</f>
        <v>722987934610.818</v>
      </c>
      <c r="AK133" s="590" t="n">
        <f aca="false">ABS(C133-C158)*D133*D158</f>
        <v>3794852379656.89</v>
      </c>
      <c r="AL133" s="590" t="n">
        <f aca="false">ABS(C133-C159)*D133*D159</f>
        <v>6284922618887.24</v>
      </c>
      <c r="AM133" s="590" t="n">
        <f aca="false">ABS(C133-C160)*D133*D160</f>
        <v>3419519862961.24</v>
      </c>
      <c r="AN133" s="590" t="n">
        <f aca="false">ABS(C133-C161)*D133*D161</f>
        <v>409558901994.032</v>
      </c>
      <c r="AO133" s="590" t="n">
        <f aca="false">ABS(C133-C162)*D133*D162</f>
        <v>128746797533.036</v>
      </c>
      <c r="AP133" s="590" t="n">
        <f aca="false">ABS(C133-C163)*D133*D163</f>
        <v>12773520086145.2</v>
      </c>
    </row>
    <row r="134" customFormat="false" ht="12.75" hidden="false" customHeight="false" outlineLevel="0" collapsed="false">
      <c r="A134" s="163" t="n">
        <f aca="false">A124</f>
        <v>2007</v>
      </c>
      <c r="B134" s="163" t="s">
        <v>1577</v>
      </c>
      <c r="C134" s="181" t="n">
        <f aca="false">G126</f>
        <v>24580.6951620341</v>
      </c>
      <c r="D134" s="181" t="n">
        <f aca="false">G127</f>
        <v>15690.9335604242</v>
      </c>
      <c r="H134" s="590" t="n">
        <f aca="false">ABS(C134-C129)*D134*D129</f>
        <v>585783653369.145</v>
      </c>
      <c r="I134" s="590" t="n">
        <f aca="false">ABS(C134-C130)*D134*D130</f>
        <v>2774424865360.01</v>
      </c>
      <c r="J134" s="590" t="n">
        <f aca="false">ABS(C134-C131)*D134*D131</f>
        <v>8829842430742.31</v>
      </c>
      <c r="K134" s="590" t="n">
        <f aca="false">ABS(C134-C132)*D134*D132</f>
        <v>11994419022999.1</v>
      </c>
      <c r="L134" s="590" t="n">
        <f aca="false">ABS(C134-C133)*D134*D133</f>
        <v>5870448573468.07</v>
      </c>
      <c r="M134" s="590" t="n">
        <f aca="false">ABS(C134-C134)*D134*D134</f>
        <v>0</v>
      </c>
      <c r="N134" s="590" t="n">
        <f aca="false">ABS(C134-C135)*D134*D135</f>
        <v>55248704136714.9</v>
      </c>
      <c r="O134" s="590" t="n">
        <f aca="false">ABS(C134-C136)*D134*D136</f>
        <v>678171377411.385</v>
      </c>
      <c r="P134" s="590" t="n">
        <f aca="false">ABS(C134-C137)*D134*D137</f>
        <v>4670849394047.69</v>
      </c>
      <c r="Q134" s="590" t="n">
        <f aca="false">ABS(C134-C138)*D134*D138</f>
        <v>17302098681676.8</v>
      </c>
      <c r="R134" s="590" t="n">
        <f aca="false">ABS(C134-C139)*D134*D139</f>
        <v>11589342262161.5</v>
      </c>
      <c r="S134" s="590" t="n">
        <f aca="false">ABS(C134-C140)*D134*D140</f>
        <v>2262287209224.99</v>
      </c>
      <c r="T134" s="590" t="n">
        <f aca="false">ABS(C134-C141)*D134*D141</f>
        <v>137438978145.16</v>
      </c>
      <c r="U134" s="590" t="n">
        <f aca="false">ABS(C134-C142)*D134*D142</f>
        <v>1266509263642.59</v>
      </c>
      <c r="V134" s="590" t="n">
        <f aca="false">ABS(C134-C143)*D134*D143</f>
        <v>110875044359.947</v>
      </c>
      <c r="W134" s="590" t="n">
        <f aca="false">ABS(C134-C144)*D134*D144</f>
        <v>987870917759.296</v>
      </c>
      <c r="X134" s="590" t="n">
        <f aca="false">ABS(C134-C145)*D134*D145</f>
        <v>2018907375645.53</v>
      </c>
      <c r="Y134" s="590" t="n">
        <f aca="false">ABS(C134-C146)*D134*D146</f>
        <v>2089479639004.25</v>
      </c>
      <c r="Z134" s="590" t="n">
        <f aca="false">ABS(C134-C147)*D134*D147</f>
        <v>1116837312933.3</v>
      </c>
      <c r="AA134" s="590" t="n">
        <f aca="false">ABS(C134-C148)*D134*D148</f>
        <v>57917351071.3493</v>
      </c>
      <c r="AB134" s="590" t="n">
        <f aca="false">ABS(C134-C149)*D134*D149</f>
        <v>18680317201964.3</v>
      </c>
      <c r="AC134" s="590" t="n">
        <f aca="false">ABS(C134-C150)*D134*D150</f>
        <v>576923460849.924</v>
      </c>
      <c r="AD134" s="590" t="n">
        <f aca="false">ABS(C134-C151)*D134*D151</f>
        <v>1738615276903.57</v>
      </c>
      <c r="AE134" s="590" t="n">
        <f aca="false">ABS(C134-C152)*D134*D152</f>
        <v>3115674046725.78</v>
      </c>
      <c r="AF134" s="590" t="n">
        <f aca="false">ABS(C134-C153)*D134*D153</f>
        <v>2345895006170.59</v>
      </c>
      <c r="AG134" s="590" t="n">
        <f aca="false">ABS(C134-C154)*D134*D154</f>
        <v>976676568056.88</v>
      </c>
      <c r="AH134" s="590" t="n">
        <f aca="false">ABS(C134-C155)*D134*D155</f>
        <v>65077583530.9055</v>
      </c>
      <c r="AI134" s="590" t="n">
        <f aca="false">ABS(C134-C156)*D134*D156</f>
        <v>1728077891513.45</v>
      </c>
      <c r="AJ134" s="590" t="n">
        <f aca="false">ABS(C134-C157)*D134*D157</f>
        <v>463395016653.706</v>
      </c>
      <c r="AK134" s="590" t="n">
        <f aca="false">ABS(C134-C158)*D134*D158</f>
        <v>2494639885303.52</v>
      </c>
      <c r="AL134" s="590" t="n">
        <f aca="false">ABS(C134-C159)*D134*D159</f>
        <v>4336462393664.03</v>
      </c>
      <c r="AM134" s="590" t="n">
        <f aca="false">ABS(C134-C160)*D134*D160</f>
        <v>2495081610740.86</v>
      </c>
      <c r="AN134" s="590" t="n">
        <f aca="false">ABS(C134-C161)*D134*D161</f>
        <v>568659212831.101</v>
      </c>
      <c r="AO134" s="590" t="n">
        <f aca="false">ABS(C134-C162)*D134*D162</f>
        <v>61681336022.3512</v>
      </c>
      <c r="AP134" s="590" t="n">
        <f aca="false">ABS(C134-C163)*D134*D163</f>
        <v>4475327346982.53</v>
      </c>
    </row>
    <row r="135" customFormat="false" ht="12.75" hidden="false" customHeight="false" outlineLevel="0" collapsed="false">
      <c r="A135" s="163" t="n">
        <f aca="false">A124</f>
        <v>2007</v>
      </c>
      <c r="B135" s="163" t="s">
        <v>1577</v>
      </c>
      <c r="C135" s="181" t="n">
        <f aca="false">H126</f>
        <v>97391.3772028845</v>
      </c>
      <c r="D135" s="181" t="n">
        <f aca="false">H127</f>
        <v>48359.1004025737</v>
      </c>
      <c r="H135" s="590" t="n">
        <f aca="false">ABS(C135-C129)*D135*D129</f>
        <v>7278706447107.95</v>
      </c>
      <c r="I135" s="590" t="n">
        <f aca="false">ABS(C135-C130)*D135*D130</f>
        <v>35751870439375.4</v>
      </c>
      <c r="J135" s="590" t="n">
        <f aca="false">ABS(C135-C131)*D135*D131</f>
        <v>120696422967866</v>
      </c>
      <c r="K135" s="590" t="n">
        <f aca="false">ABS(C135-C132)*D135*D132</f>
        <v>191506409778755</v>
      </c>
      <c r="L135" s="590" t="n">
        <f aca="false">ABS(C135-C133)*D135*D133</f>
        <v>159842549462635</v>
      </c>
      <c r="M135" s="590" t="n">
        <f aca="false">ABS(C135-C134)*D135*D134</f>
        <v>55248704136714.9</v>
      </c>
      <c r="N135" s="590" t="n">
        <f aca="false">ABS(C135-C135)*D135*D135</f>
        <v>0</v>
      </c>
      <c r="O135" s="590" t="n">
        <f aca="false">ABS(C135-C136)*D135*D136</f>
        <v>8421356640667.41</v>
      </c>
      <c r="P135" s="590" t="n">
        <f aca="false">ABS(C135-C137)*D135*D137</f>
        <v>59974136583600.9</v>
      </c>
      <c r="Q135" s="590" t="n">
        <f aca="false">ABS(C135-C138)*D135*D138</f>
        <v>235513419571260</v>
      </c>
      <c r="R135" s="590" t="n">
        <f aca="false">ABS(C135-C139)*D135*D139</f>
        <v>171450121694076</v>
      </c>
      <c r="S135" s="590" t="n">
        <f aca="false">ABS(C135-C140)*D135*D140</f>
        <v>47550576829843.6</v>
      </c>
      <c r="T135" s="590" t="n">
        <f aca="false">ABS(C135-C141)*D135*D141</f>
        <v>5258641264121.83</v>
      </c>
      <c r="U135" s="590" t="n">
        <f aca="false">ABS(C135-C142)*D135*D142</f>
        <v>4195762229548.92</v>
      </c>
      <c r="V135" s="590" t="n">
        <f aca="false">ABS(C135-C143)*D135*D143</f>
        <v>1375243510658.92</v>
      </c>
      <c r="W135" s="590" t="n">
        <f aca="false">ABS(C135-C144)*D135*D144</f>
        <v>12568375383491.2</v>
      </c>
      <c r="X135" s="590" t="n">
        <f aca="false">ABS(C135-C145)*D135*D145</f>
        <v>26751177755052.2</v>
      </c>
      <c r="Y135" s="590" t="n">
        <f aca="false">ABS(C135-C146)*D135*D146</f>
        <v>31152558961725.1</v>
      </c>
      <c r="Z135" s="590" t="n">
        <f aca="false">ABS(C135-C147)*D135*D147</f>
        <v>23121227705288.5</v>
      </c>
      <c r="AA135" s="590" t="n">
        <f aca="false">ABS(C135-C148)*D135*D148</f>
        <v>5633237115027.62</v>
      </c>
      <c r="AB135" s="590" t="n">
        <f aca="false">ABS(C135-C149)*D135*D149</f>
        <v>27469819473207.8</v>
      </c>
      <c r="AC135" s="590" t="n">
        <f aca="false">ABS(C135-C150)*D135*D150</f>
        <v>7189932797276.01</v>
      </c>
      <c r="AD135" s="590" t="n">
        <f aca="false">ABS(C135-C151)*D135*D151</f>
        <v>22153824572051.9</v>
      </c>
      <c r="AE135" s="590" t="n">
        <f aca="false">ABS(C135-C152)*D135*D152</f>
        <v>41129999588756.4</v>
      </c>
      <c r="AF135" s="590" t="n">
        <f aca="false">ABS(C135-C153)*D135*D153</f>
        <v>33553432766504.4</v>
      </c>
      <c r="AG135" s="590" t="n">
        <f aca="false">ABS(C135-C154)*D135*D154</f>
        <v>15735202498615.2</v>
      </c>
      <c r="AH135" s="590" t="n">
        <f aca="false">ABS(C135-C155)*D135*D155</f>
        <v>2672351108901.66</v>
      </c>
      <c r="AI135" s="590" t="n">
        <f aca="false">ABS(C135-C156)*D135*D156</f>
        <v>617650969350.345</v>
      </c>
      <c r="AJ135" s="590" t="n">
        <f aca="false">ABS(C135-C157)*D135*D157</f>
        <v>5813200464904.24</v>
      </c>
      <c r="AK135" s="590" t="n">
        <f aca="false">ABS(C135-C158)*D135*D158</f>
        <v>32210302249562.4</v>
      </c>
      <c r="AL135" s="590" t="n">
        <f aca="false">ABS(C135-C159)*D135*D159</f>
        <v>58925203079446.4</v>
      </c>
      <c r="AM135" s="590" t="n">
        <f aca="false">ABS(C135-C160)*D135*D160</f>
        <v>35754706297647.2</v>
      </c>
      <c r="AN135" s="590" t="n">
        <f aca="false">ABS(C135-C161)*D135*D161</f>
        <v>11629152167358.4</v>
      </c>
      <c r="AO135" s="590" t="n">
        <f aca="false">ABS(C135-C162)*D135*D162</f>
        <v>2891158233841.68</v>
      </c>
      <c r="AP135" s="590" t="n">
        <f aca="false">ABS(C135-C163)*D135*D163</f>
        <v>1639959992363.99</v>
      </c>
    </row>
    <row r="136" customFormat="false" ht="12.75" hidden="false" customHeight="false" outlineLevel="0" collapsed="false">
      <c r="A136" s="163" t="n">
        <f aca="false">A124</f>
        <v>2007</v>
      </c>
      <c r="B136" s="163" t="s">
        <v>1589</v>
      </c>
      <c r="C136" s="163" t="n">
        <f aca="false">I126</f>
        <v>544.004846008025</v>
      </c>
      <c r="D136" s="163" t="n">
        <f aca="false">I127</f>
        <v>1798.10895765323</v>
      </c>
      <c r="H136" s="590" t="n">
        <f aca="false">ABS(C136-C129)*D136*D129</f>
        <v>56423363.4503138</v>
      </c>
      <c r="I136" s="590" t="n">
        <f aca="false">ABS(C136-C130)*D136*D130</f>
        <v>15954653973.2593</v>
      </c>
      <c r="J136" s="590" t="n">
        <f aca="false">ABS(C136-C131)*D136*D131</f>
        <v>135634081190.814</v>
      </c>
      <c r="K136" s="590" t="n">
        <f aca="false">ABS(C136-C132)*D136*D132</f>
        <v>522453618840.706</v>
      </c>
      <c r="L136" s="590" t="n">
        <f aca="false">ABS(C136-C133)*D136*D133</f>
        <v>1067237716820.35</v>
      </c>
      <c r="M136" s="590" t="n">
        <f aca="false">ABS(C136-C134)*D136*D134</f>
        <v>678171377411.385</v>
      </c>
      <c r="N136" s="590" t="n">
        <f aca="false">ABS(C136-C135)*D136*D135</f>
        <v>8421356640667.41</v>
      </c>
      <c r="O136" s="590" t="n">
        <f aca="false">ABS(C136-C136)*D136*D136</f>
        <v>0</v>
      </c>
      <c r="P136" s="590" t="n">
        <f aca="false">ABS(C136-C137)*D136*D137</f>
        <v>24215124585.143</v>
      </c>
      <c r="Q136" s="590" t="n">
        <f aca="false">ABS(C136-C138)*D136*D138</f>
        <v>253604437208.41</v>
      </c>
      <c r="R136" s="590" t="n">
        <f aca="false">ABS(C136-C139)*D136*D139</f>
        <v>338009389686.112</v>
      </c>
      <c r="S136" s="590" t="n">
        <f aca="false">ABS(C136-C140)*D136*D140</f>
        <v>238845652202.87</v>
      </c>
      <c r="T136" s="590" t="n">
        <f aca="false">ABS(C136-C141)*D136*D141</f>
        <v>43599888463.4797</v>
      </c>
      <c r="U136" s="590" t="n">
        <f aca="false">ABS(C136-C142)*D136*D142</f>
        <v>244551836273.178</v>
      </c>
      <c r="V136" s="590" t="n">
        <f aca="false">ABS(C136-C143)*D136*D143</f>
        <v>19321814.3661897</v>
      </c>
      <c r="W136" s="590" t="n">
        <f aca="false">ABS(C136-C144)*D136*D144</f>
        <v>3697808581.09476</v>
      </c>
      <c r="X136" s="590" t="n">
        <f aca="false">ABS(C136-C145)*D136*D145</f>
        <v>20632955080.9881</v>
      </c>
      <c r="Y136" s="590" t="n">
        <f aca="false">ABS(C136-C146)*D136*D146</f>
        <v>63902323912.5812</v>
      </c>
      <c r="Z136" s="590" t="n">
        <f aca="false">ABS(C136-C147)*D136*D147</f>
        <v>113574962826.176</v>
      </c>
      <c r="AA136" s="590" t="n">
        <f aca="false">ABS(C136-C148)*D136*D148</f>
        <v>60319197646.3757</v>
      </c>
      <c r="AB136" s="590" t="n">
        <f aca="false">ABS(C136-C149)*D136*D149</f>
        <v>2510183183047.49</v>
      </c>
      <c r="AC136" s="590" t="n">
        <f aca="false">ABS(C136-C150)*D136*D150</f>
        <v>317263738.806547</v>
      </c>
      <c r="AD136" s="590" t="n">
        <f aca="false">ABS(C136-C151)*D136*D151</f>
        <v>6924875853.99676</v>
      </c>
      <c r="AE136" s="590" t="n">
        <f aca="false">ABS(C136-C152)*D136*D152</f>
        <v>29955203046.7909</v>
      </c>
      <c r="AF136" s="590" t="n">
        <f aca="false">ABS(C136-C153)*D136*D153</f>
        <v>54288318151.2348</v>
      </c>
      <c r="AG136" s="590" t="n">
        <f aca="false">ABS(C136-C154)*D136*D154</f>
        <v>44276554325.8646</v>
      </c>
      <c r="AH136" s="590" t="n">
        <f aca="false">ABS(C136-C155)*D136*D155</f>
        <v>22883260557.4896</v>
      </c>
      <c r="AI136" s="590" t="n">
        <f aca="false">ABS(C136-C156)*D136*D156</f>
        <v>270986146550.755</v>
      </c>
      <c r="AJ136" s="590" t="n">
        <f aca="false">ABS(C136-C157)*D136*D157</f>
        <v>722758412.666627</v>
      </c>
      <c r="AK136" s="590" t="n">
        <f aca="false">ABS(C136-C158)*D136*D158</f>
        <v>15128913742.118</v>
      </c>
      <c r="AL136" s="590" t="n">
        <f aca="false">ABS(C136-C159)*D136*D159</f>
        <v>62308968409.9755</v>
      </c>
      <c r="AM136" s="590" t="n">
        <f aca="false">ABS(C136-C160)*D136*D160</f>
        <v>58568728040.8964</v>
      </c>
      <c r="AN136" s="590" t="n">
        <f aca="false">ABS(C136-C161)*D136*D161</f>
        <v>56067850886.5447</v>
      </c>
      <c r="AO136" s="590" t="n">
        <f aca="false">ABS(C136-C162)*D136*D162</f>
        <v>26086769917.2666</v>
      </c>
      <c r="AP136" s="590" t="n">
        <f aca="false">ABS(C136-C163)*D136*D163</f>
        <v>662027360048.876</v>
      </c>
    </row>
    <row r="137" customFormat="false" ht="12.75" hidden="false" customHeight="false" outlineLevel="0" collapsed="false">
      <c r="A137" s="163" t="n">
        <f aca="false">A124</f>
        <v>2007</v>
      </c>
      <c r="B137" s="163" t="s">
        <v>1589</v>
      </c>
      <c r="C137" s="163" t="n">
        <f aca="false">J126</f>
        <v>1584.36144192841</v>
      </c>
      <c r="D137" s="163" t="n">
        <f aca="false">J127</f>
        <v>12944.5953319613</v>
      </c>
      <c r="H137" s="590" t="n">
        <f aca="false">ABS(C137-C129)*D137*D129</f>
        <v>20527671289.2695</v>
      </c>
      <c r="I137" s="590" t="n">
        <f aca="false">ABS(C137-C130)*D137*D130</f>
        <v>10821368050.7131</v>
      </c>
      <c r="J137" s="590" t="n">
        <f aca="false">ABS(C137-C131)*D137*D131</f>
        <v>618885794055.153</v>
      </c>
      <c r="K137" s="590" t="n">
        <f aca="false">ABS(C137-C132)*D137*D132</f>
        <v>3170077490173.52</v>
      </c>
      <c r="L137" s="590" t="n">
        <f aca="false">ABS(C137-C133)*D137*D133</f>
        <v>7140898540753.85</v>
      </c>
      <c r="M137" s="590" t="n">
        <f aca="false">ABS(C137-C134)*D137*D134</f>
        <v>4670849394047.69</v>
      </c>
      <c r="N137" s="590" t="n">
        <f aca="false">ABS(C137-C135)*D137*D135</f>
        <v>59974136583600.8</v>
      </c>
      <c r="O137" s="590" t="n">
        <f aca="false">ABS(C137-C136)*D137*D136</f>
        <v>24215124585.143</v>
      </c>
      <c r="P137" s="590" t="n">
        <f aca="false">ABS(C137-C137)*D137*D137</f>
        <v>0</v>
      </c>
      <c r="Q137" s="590" t="n">
        <f aca="false">ABS(C137-C138)*D137*D138</f>
        <v>1128882288756.73</v>
      </c>
      <c r="R137" s="590" t="n">
        <f aca="false">ABS(C137-C139)*D137*D139</f>
        <v>1914196955959.45</v>
      </c>
      <c r="S137" s="590" t="n">
        <f aca="false">ABS(C137-C140)*D137*D140</f>
        <v>1564251365625.58</v>
      </c>
      <c r="T137" s="590" t="n">
        <f aca="false">ABS(C137-C141)*D137*D141</f>
        <v>295383169068.834</v>
      </c>
      <c r="U137" s="590" t="n">
        <f aca="false">ABS(C137-C142)*D137*D142</f>
        <v>1729553199892.21</v>
      </c>
      <c r="V137" s="590" t="n">
        <f aca="false">ABS(C137-C143)*D137*D143</f>
        <v>4092036894.97527</v>
      </c>
      <c r="W137" s="590" t="n">
        <f aca="false">ABS(C137-C144)*D137*D144</f>
        <v>9805059014.21492</v>
      </c>
      <c r="X137" s="590" t="n">
        <f aca="false">ABS(C137-C145)*D137*D145</f>
        <v>70019664191.0487</v>
      </c>
      <c r="Y137" s="590" t="n">
        <f aca="false">ABS(C137-C146)*D137*D146</f>
        <v>365513982755.932</v>
      </c>
      <c r="Z137" s="590" t="n">
        <f aca="false">ABS(C137-C147)*D137*D147</f>
        <v>742359834682.644</v>
      </c>
      <c r="AA137" s="590" t="n">
        <f aca="false">ABS(C137-C148)*D137*D148</f>
        <v>413375470038.639</v>
      </c>
      <c r="AB137" s="590" t="n">
        <f aca="false">ABS(C137-C149)*D137*D149</f>
        <v>17955688213062</v>
      </c>
      <c r="AC137" s="590" t="n">
        <f aca="false">ABS(C137-C150)*D137*D150</f>
        <v>18414788288.5941</v>
      </c>
      <c r="AD137" s="590" t="n">
        <f aca="false">ABS(C137-C151)*D137*D151</f>
        <v>14385351069.5107</v>
      </c>
      <c r="AE137" s="590" t="n">
        <f aca="false">ABS(C137-C152)*D137*D152</f>
        <v>95064181324.7888</v>
      </c>
      <c r="AF137" s="590" t="n">
        <f aca="false">ABS(C137-C153)*D137*D153</f>
        <v>290142616831.671</v>
      </c>
      <c r="AG137" s="590" t="n">
        <f aca="false">ABS(C137-C154)*D137*D154</f>
        <v>270077414454.918</v>
      </c>
      <c r="AH137" s="590" t="n">
        <f aca="false">ABS(C137-C155)*D137*D155</f>
        <v>155282876015.577</v>
      </c>
      <c r="AI137" s="590" t="n">
        <f aca="false">ABS(C137-C156)*D137*D156</f>
        <v>1928098329420.58</v>
      </c>
      <c r="AJ137" s="590" t="n">
        <f aca="false">ABS(C137-C157)*D137*D157</f>
        <v>11568274079.1906</v>
      </c>
      <c r="AK137" s="590" t="n">
        <f aca="false">ABS(C137-C158)*D137*D158</f>
        <v>15124292043.1572</v>
      </c>
      <c r="AL137" s="590" t="n">
        <f aca="false">ABS(C137-C159)*D137*D159</f>
        <v>274307994138.866</v>
      </c>
      <c r="AM137" s="590" t="n">
        <f aca="false">ABS(C137-C160)*D137*D160</f>
        <v>314296655573.063</v>
      </c>
      <c r="AN137" s="590" t="n">
        <f aca="false">ABS(C137-C161)*D137*D161</f>
        <v>365857867079.033</v>
      </c>
      <c r="AO137" s="590" t="n">
        <f aca="false">ABS(C137-C162)*D137*D162</f>
        <v>177468050456.159</v>
      </c>
      <c r="AP137" s="590" t="n">
        <f aca="false">ABS(C137-C163)*D137*D163</f>
        <v>4719457071471.55</v>
      </c>
    </row>
    <row r="138" customFormat="false" ht="12.75" hidden="false" customHeight="false" outlineLevel="0" collapsed="false">
      <c r="A138" s="163" t="n">
        <f aca="false">A124</f>
        <v>2007</v>
      </c>
      <c r="B138" s="163" t="s">
        <v>1589</v>
      </c>
      <c r="C138" s="163" t="n">
        <f aca="false">K126</f>
        <v>3269.79621435805</v>
      </c>
      <c r="D138" s="163" t="n">
        <f aca="false">K127</f>
        <v>51742.5980650065</v>
      </c>
      <c r="H138" s="590" t="n">
        <f aca="false">ABS(C138-C129)*D138*D129</f>
        <v>217616219221.053</v>
      </c>
      <c r="I138" s="590" t="n">
        <f aca="false">ABS(C138-C130)*D138*D130</f>
        <v>630456361504.545</v>
      </c>
      <c r="J138" s="590" t="n">
        <f aca="false">ABS(C138-C131)*D138*D131</f>
        <v>158465899113.703</v>
      </c>
      <c r="K138" s="590" t="n">
        <f aca="false">ABS(C138-C132)*D138*D132</f>
        <v>8843938838446.76</v>
      </c>
      <c r="L138" s="590" t="n">
        <f aca="false">ABS(C138-C133)*D138*D133</f>
        <v>25033024176571.3</v>
      </c>
      <c r="M138" s="590" t="n">
        <f aca="false">ABS(C138-C134)*D138*D134</f>
        <v>17302098681676.7</v>
      </c>
      <c r="N138" s="590" t="n">
        <f aca="false">ABS(C138-C135)*D138*D135</f>
        <v>235513419571260</v>
      </c>
      <c r="O138" s="590" t="n">
        <f aca="false">ABS(C138-C136)*D138*D136</f>
        <v>253604437208.41</v>
      </c>
      <c r="P138" s="590" t="n">
        <f aca="false">ABS(C138-C137)*D138*D137</f>
        <v>1128882288756.73</v>
      </c>
      <c r="Q138" s="590" t="n">
        <f aca="false">ABS(C138-C138)*D138*D138</f>
        <v>0</v>
      </c>
      <c r="R138" s="590" t="n">
        <f aca="false">ABS(C138-C139)*D138*D139</f>
        <v>4289716862978.99</v>
      </c>
      <c r="S138" s="590" t="n">
        <f aca="false">ABS(C138-C140)*D138*D140</f>
        <v>5247648438346.59</v>
      </c>
      <c r="T138" s="590" t="n">
        <f aca="false">ABS(C138-C141)*D138*D141</f>
        <v>1060962556026.25</v>
      </c>
      <c r="U138" s="590" t="n">
        <f aca="false">ABS(C138-C142)*D138*D142</f>
        <v>6712834726800.25</v>
      </c>
      <c r="V138" s="590" t="n">
        <f aca="false">ABS(C138-C143)*D138*D143</f>
        <v>41955045747.935</v>
      </c>
      <c r="W138" s="590" t="n">
        <f aca="false">ABS(C138-C144)*D138*D144</f>
        <v>275075895813.998</v>
      </c>
      <c r="X138" s="590" t="n">
        <f aca="false">ABS(C138-C145)*D138*D145</f>
        <v>228571197537.585</v>
      </c>
      <c r="Y138" s="590" t="n">
        <f aca="false">ABS(C138-C146)*D138*D146</f>
        <v>848963883750.87</v>
      </c>
      <c r="Z138" s="590" t="n">
        <f aca="false">ABS(C138-C147)*D138*D147</f>
        <v>2479978324662.08</v>
      </c>
      <c r="AA138" s="590" t="n">
        <f aca="false">ABS(C138-C148)*D138*D148</f>
        <v>1517257506180.37</v>
      </c>
      <c r="AB138" s="590" t="n">
        <f aca="false">ABS(C138-C149)*D138*D149</f>
        <v>71027545658023.7</v>
      </c>
      <c r="AC138" s="590" t="n">
        <f aca="false">ABS(C138-C150)*D138*D150</f>
        <v>207648134047.984</v>
      </c>
      <c r="AD138" s="590" t="n">
        <f aca="false">ABS(C138-C151)*D138*D151</f>
        <v>473487490230.77</v>
      </c>
      <c r="AE138" s="590" t="n">
        <f aca="false">ABS(C138-C152)*D138*D152</f>
        <v>400873426768.922</v>
      </c>
      <c r="AF138" s="590" t="n">
        <f aca="false">ABS(C138-C153)*D138*D153</f>
        <v>507795620097.537</v>
      </c>
      <c r="AG138" s="590" t="n">
        <f aca="false">ABS(C138-C154)*D138*D154</f>
        <v>764390562799.534</v>
      </c>
      <c r="AH138" s="590" t="n">
        <f aca="false">ABS(C138-C155)*D138*D155</f>
        <v>559481690050.458</v>
      </c>
      <c r="AI138" s="590" t="n">
        <f aca="false">ABS(C138-C156)*D138*D156</f>
        <v>7559854987816.81</v>
      </c>
      <c r="AJ138" s="590" t="n">
        <f aca="false">ABS(C138-C157)*D138*D157</f>
        <v>154848462383.532</v>
      </c>
      <c r="AK138" s="590" t="n">
        <f aca="false">ABS(C138-C158)*D138*D158</f>
        <v>546896843469.063</v>
      </c>
      <c r="AL138" s="590" t="n">
        <f aca="false">ABS(C138-C159)*D138*D159</f>
        <v>31953847301.0244</v>
      </c>
      <c r="AM138" s="590" t="n">
        <f aca="false">ABS(C138-C160)*D138*D160</f>
        <v>561212338385.099</v>
      </c>
      <c r="AN138" s="590" t="n">
        <f aca="false">ABS(C138-C161)*D138*D161</f>
        <v>1217799831699.68</v>
      </c>
      <c r="AO138" s="590" t="n">
        <f aca="false">ABS(C138-C162)*D138*D162</f>
        <v>642482448241.432</v>
      </c>
      <c r="AP138" s="590" t="n">
        <f aca="false">ABS(C138-C163)*D138*D163</f>
        <v>18563781967244</v>
      </c>
    </row>
    <row r="139" customFormat="false" ht="12.75" hidden="false" customHeight="false" outlineLevel="0" collapsed="false">
      <c r="A139" s="163" t="n">
        <f aca="false">A124</f>
        <v>2007</v>
      </c>
      <c r="B139" s="163" t="s">
        <v>1589</v>
      </c>
      <c r="C139" s="163" t="n">
        <f aca="false">L126</f>
        <v>5420.45423047169</v>
      </c>
      <c r="D139" s="163" t="n">
        <f aca="false">L127</f>
        <v>38548.6381201368</v>
      </c>
      <c r="H139" s="590" t="n">
        <f aca="false">ABS(C139-C129)*D139*D129</f>
        <v>290997927759.911</v>
      </c>
      <c r="I139" s="590" t="n">
        <f aca="false">ABS(C139-C130)*D139*D130</f>
        <v>1110158486448.7</v>
      </c>
      <c r="J139" s="590" t="n">
        <f aca="false">ABS(C139-C131)*D139*D131</f>
        <v>2083042588877.44</v>
      </c>
      <c r="K139" s="590" t="n">
        <f aca="false">ABS(C139-C132)*D139*D132</f>
        <v>2950091404451.57</v>
      </c>
      <c r="L139" s="590" t="n">
        <f aca="false">ABS(C139-C133)*D139*D133</f>
        <v>15312230479933.8</v>
      </c>
      <c r="M139" s="590" t="n">
        <f aca="false">ABS(C139-C134)*D139*D134</f>
        <v>11589342262161.5</v>
      </c>
      <c r="N139" s="590" t="n">
        <f aca="false">ABS(C139-C135)*D139*D135</f>
        <v>171450121694076</v>
      </c>
      <c r="O139" s="590" t="n">
        <f aca="false">ABS(C139-C136)*D139*D136</f>
        <v>338009389686.112</v>
      </c>
      <c r="P139" s="590" t="n">
        <f aca="false">ABS(C139-C137)*D139*D137</f>
        <v>1914196955959.45</v>
      </c>
      <c r="Q139" s="590" t="n">
        <f aca="false">ABS(C139-C138)*D139*D138</f>
        <v>4289716862978.99</v>
      </c>
      <c r="R139" s="590" t="n">
        <f aca="false">ABS(C139-C139)*D139*D139</f>
        <v>0</v>
      </c>
      <c r="S139" s="590" t="n">
        <f aca="false">ABS(C139-C140)*D139*D140</f>
        <v>2954105347191.83</v>
      </c>
      <c r="T139" s="590" t="n">
        <f aca="false">ABS(C139-C141)*D139*D141</f>
        <v>676581731633.7</v>
      </c>
      <c r="U139" s="590" t="n">
        <f aca="false">ABS(C139-C142)*D139*D142</f>
        <v>4810416752027.95</v>
      </c>
      <c r="V139" s="590" t="n">
        <f aca="false">ABS(C139-C143)*D139*D143</f>
        <v>55591749299.7826</v>
      </c>
      <c r="W139" s="590" t="n">
        <f aca="false">ABS(C139-C144)*D139*D144</f>
        <v>429175406731.531</v>
      </c>
      <c r="X139" s="590" t="n">
        <f aca="false">ABS(C139-C145)*D139*D145</f>
        <v>653650812060.824</v>
      </c>
      <c r="Y139" s="590" t="n">
        <f aca="false">ABS(C139-C146)*D139*D146</f>
        <v>50609870561.0967</v>
      </c>
      <c r="Z139" s="590" t="n">
        <f aca="false">ABS(C139-C147)*D139*D147</f>
        <v>1384248361623.36</v>
      </c>
      <c r="AA139" s="590" t="n">
        <f aca="false">ABS(C139-C148)*D139*D148</f>
        <v>1001934379195.68</v>
      </c>
      <c r="AB139" s="590" t="n">
        <f aca="false">ABS(C139-C149)*D139*D149</f>
        <v>52207297218563</v>
      </c>
      <c r="AC139" s="590" t="n">
        <f aca="false">ABS(C139-C150)*D139*D150</f>
        <v>282124364451.05</v>
      </c>
      <c r="AD139" s="590" t="n">
        <f aca="false">ABS(C139-C151)*D139*D151</f>
        <v>748208416266.403</v>
      </c>
      <c r="AE139" s="590" t="n">
        <f aca="false">ABS(C139-C152)*D139*D152</f>
        <v>1040984632892.56</v>
      </c>
      <c r="AF139" s="590" t="n">
        <f aca="false">ABS(C139-C153)*D139*D153</f>
        <v>241485625708.289</v>
      </c>
      <c r="AG139" s="590" t="n">
        <f aca="false">ABS(C139-C154)*D139*D154</f>
        <v>269858471881.491</v>
      </c>
      <c r="AH139" s="590" t="n">
        <f aca="false">ABS(C139-C155)*D139*D155</f>
        <v>358618945718.068</v>
      </c>
      <c r="AI139" s="590" t="n">
        <f aca="false">ABS(C139-C156)*D139*D156</f>
        <v>5492207247582.03</v>
      </c>
      <c r="AJ139" s="590" t="n">
        <f aca="false">ABS(C139-C157)*D139*D157</f>
        <v>218610777575.653</v>
      </c>
      <c r="AK139" s="590" t="n">
        <f aca="false">ABS(C139-C158)*D139*D158</f>
        <v>984821194098.864</v>
      </c>
      <c r="AL139" s="590" t="n">
        <f aca="false">ABS(C139-C159)*D139*D159</f>
        <v>1096544429539.73</v>
      </c>
      <c r="AM139" s="590" t="n">
        <f aca="false">ABS(C139-C160)*D139*D160</f>
        <v>242693783341.895</v>
      </c>
      <c r="AN139" s="590" t="n">
        <f aca="false">ABS(C139-C161)*D139*D161</f>
        <v>674722312973.714</v>
      </c>
      <c r="AO139" s="590" t="n">
        <f aca="false">ABS(C139-C162)*D139*D162</f>
        <v>415056789061.115</v>
      </c>
      <c r="AP139" s="590" t="n">
        <f aca="false">ABS(C139-C163)*D139*D163</f>
        <v>13544016503293.1</v>
      </c>
    </row>
    <row r="140" customFormat="false" ht="12.75" hidden="false" customHeight="false" outlineLevel="0" collapsed="false">
      <c r="A140" s="163" t="n">
        <f aca="false">A124</f>
        <v>2007</v>
      </c>
      <c r="B140" s="163" t="s">
        <v>1589</v>
      </c>
      <c r="C140" s="163" t="n">
        <f aca="false">M126</f>
        <v>12070.0744322663</v>
      </c>
      <c r="D140" s="163" t="n">
        <f aca="false">M127</f>
        <v>11524.4470880437</v>
      </c>
      <c r="H140" s="590" t="n">
        <f aca="false">ABS(C140-C129)*D140*D129</f>
        <v>206119334347.111</v>
      </c>
      <c r="I140" s="590" t="n">
        <f aca="false">ABS(C140-C130)*D140*D130</f>
        <v>923904086361.014</v>
      </c>
      <c r="J140" s="590" t="n">
        <f aca="false">ABS(C140-C131)*D140*D131</f>
        <v>2657331593800.18</v>
      </c>
      <c r="K140" s="590" t="n">
        <f aca="false">ABS(C140-C132)*D140*D132</f>
        <v>2481488825803.47</v>
      </c>
      <c r="L140" s="590" t="n">
        <f aca="false">ABS(C140-C133)*D140*D133</f>
        <v>1492642053953.47</v>
      </c>
      <c r="M140" s="590" t="n">
        <f aca="false">ABS(C140-C134)*D140*D134</f>
        <v>2262287209224.99</v>
      </c>
      <c r="N140" s="590" t="n">
        <f aca="false">ABS(C140-C135)*D140*D135</f>
        <v>47550576829843.6</v>
      </c>
      <c r="O140" s="590" t="n">
        <f aca="false">ABS(C140-C136)*D140*D136</f>
        <v>238845652202.87</v>
      </c>
      <c r="P140" s="590" t="n">
        <f aca="false">ABS(C140-C137)*D140*D137</f>
        <v>1564251365625.58</v>
      </c>
      <c r="Q140" s="590" t="n">
        <f aca="false">ABS(C140-C138)*D140*D138</f>
        <v>5247648438346.59</v>
      </c>
      <c r="R140" s="590" t="n">
        <f aca="false">ABS(C140-C139)*D140*D139</f>
        <v>2954105347191.83</v>
      </c>
      <c r="S140" s="590" t="n">
        <f aca="false">ABS(C140-C140)*D140*D140</f>
        <v>0</v>
      </c>
      <c r="T140" s="590" t="n">
        <f aca="false">ABS(C140-C141)*D140*D141</f>
        <v>97038550745.956</v>
      </c>
      <c r="U140" s="590" t="n">
        <f aca="false">ABS(C140-C142)*D140*D142</f>
        <v>1261844352021.19</v>
      </c>
      <c r="V140" s="590" t="n">
        <f aca="false">ABS(C140-C143)*D140*D143</f>
        <v>39113614434.6336</v>
      </c>
      <c r="W140" s="590" t="n">
        <f aca="false">ABS(C140-C144)*D140*D144</f>
        <v>335583565112.981</v>
      </c>
      <c r="X140" s="590" t="n">
        <f aca="false">ABS(C140-C145)*D140*D145</f>
        <v>642211678362.846</v>
      </c>
      <c r="Y140" s="590" t="n">
        <f aca="false">ABS(C140-C146)*D140*D146</f>
        <v>522725860929.929</v>
      </c>
      <c r="Z140" s="590" t="n">
        <f aca="false">ABS(C140-C147)*D140*D147</f>
        <v>14469131327.3158</v>
      </c>
      <c r="AA140" s="590" t="n">
        <f aca="false">ABS(C140-C148)*D140*D148</f>
        <v>180818663099.114</v>
      </c>
      <c r="AB140" s="590" t="n">
        <f aca="false">ABS(C140-C149)*D140*D149</f>
        <v>14952662691230.6</v>
      </c>
      <c r="AC140" s="590" t="n">
        <f aca="false">ABS(C140-C150)*D140*D150</f>
        <v>202128729028.373</v>
      </c>
      <c r="AD140" s="590" t="n">
        <f aca="false">ABS(C140-C151)*D140*D151</f>
        <v>589223690326.199</v>
      </c>
      <c r="AE140" s="590" t="n">
        <f aca="false">ABS(C140-C152)*D140*D152</f>
        <v>997384952489.631</v>
      </c>
      <c r="AF140" s="590" t="n">
        <f aca="false">ABS(C140-C153)*D140*D153</f>
        <v>645103980433.854</v>
      </c>
      <c r="AG140" s="590" t="n">
        <f aca="false">ABS(C140-C154)*D140*D154</f>
        <v>196275858584.492</v>
      </c>
      <c r="AH140" s="590" t="n">
        <f aca="false">ABS(C140-C155)*D140*D155</f>
        <v>53415716128.5963</v>
      </c>
      <c r="AI140" s="590" t="n">
        <f aca="false">ABS(C140-C156)*D140*D156</f>
        <v>1512585783537.98</v>
      </c>
      <c r="AJ140" s="590" t="n">
        <f aca="false">ABS(C140-C157)*D140*D157</f>
        <v>160792391864.293</v>
      </c>
      <c r="AK140" s="590" t="n">
        <f aca="false">ABS(C140-C158)*D140*D158</f>
        <v>828120975131.74</v>
      </c>
      <c r="AL140" s="590" t="n">
        <f aca="false">ABS(C140-C159)*D140*D159</f>
        <v>1319407507036.72</v>
      </c>
      <c r="AM140" s="590" t="n">
        <f aca="false">ABS(C140-C160)*D140*D160</f>
        <v>683367251620.477</v>
      </c>
      <c r="AN140" s="590" t="n">
        <f aca="false">ABS(C140-C161)*D140*D161</f>
        <v>13241783654.6397</v>
      </c>
      <c r="AO140" s="590" t="n">
        <f aca="false">ABS(C140-C162)*D140*D162</f>
        <v>65298313166.5874</v>
      </c>
      <c r="AP140" s="590" t="n">
        <f aca="false">ABS(C140-C163)*D140*D163</f>
        <v>3784601640965.47</v>
      </c>
    </row>
    <row r="141" customFormat="false" ht="12.75" hidden="false" customHeight="false" outlineLevel="0" collapsed="false">
      <c r="A141" s="163" t="n">
        <f aca="false">A124</f>
        <v>2007</v>
      </c>
      <c r="B141" s="163" t="s">
        <v>1589</v>
      </c>
      <c r="C141" s="163" t="n">
        <f aca="false">N126</f>
        <v>18201.9859091544</v>
      </c>
      <c r="D141" s="163" t="n">
        <f aca="false">N127</f>
        <v>1373.18271144165</v>
      </c>
      <c r="H141" s="590" t="n">
        <f aca="false">ABS(C141-C129)*D141*D129</f>
        <v>37648812721.4488</v>
      </c>
      <c r="I141" s="590" t="n">
        <f aca="false">ABS(C141-C130)*D141*D130</f>
        <v>175135411633.878</v>
      </c>
      <c r="J141" s="590" t="n">
        <f aca="false">ABS(C141-C131)*D141*D131</f>
        <v>540186076575.917</v>
      </c>
      <c r="K141" s="590" t="n">
        <f aca="false">ABS(C141-C132)*D141*D132</f>
        <v>665244590249.969</v>
      </c>
      <c r="L141" s="590" t="n">
        <f aca="false">ABS(C141-C133)*D141*D133</f>
        <v>161125705736.992</v>
      </c>
      <c r="M141" s="590" t="n">
        <f aca="false">ABS(C141-C134)*D141*D134</f>
        <v>137438978145.16</v>
      </c>
      <c r="N141" s="590" t="n">
        <f aca="false">ABS(C141-C135)*D141*D135</f>
        <v>5258641264121.83</v>
      </c>
      <c r="O141" s="590" t="n">
        <f aca="false">ABS(C141-C136)*D141*D136</f>
        <v>43599888463.4797</v>
      </c>
      <c r="P141" s="590" t="n">
        <f aca="false">ABS(C141-C137)*D141*D137</f>
        <v>295383169068.834</v>
      </c>
      <c r="Q141" s="590" t="n">
        <f aca="false">ABS(C141-C138)*D141*D138</f>
        <v>1060962556026.25</v>
      </c>
      <c r="R141" s="590" t="n">
        <f aca="false">ABS(C141-C139)*D141*D139</f>
        <v>676581731633.7</v>
      </c>
      <c r="S141" s="590" t="n">
        <f aca="false">ABS(C141-C140)*D141*D140</f>
        <v>97038550745.956</v>
      </c>
      <c r="T141" s="590" t="n">
        <f aca="false">ABS(C141-C141)*D141*D141</f>
        <v>0</v>
      </c>
      <c r="U141" s="590" t="n">
        <f aca="false">ABS(C141-C142)*D141*D142</f>
        <v>130985500232.64</v>
      </c>
      <c r="V141" s="590" t="n">
        <f aca="false">ABS(C141-C143)*D141*D143</f>
        <v>7132113355.12528</v>
      </c>
      <c r="W141" s="590" t="n">
        <f aca="false">ABS(C141-C144)*D141*D144</f>
        <v>62761184289.9107</v>
      </c>
      <c r="X141" s="590" t="n">
        <f aca="false">ABS(C141-C145)*D141*D145</f>
        <v>125614803235.967</v>
      </c>
      <c r="Y141" s="590" t="n">
        <f aca="false">ABS(C141-C146)*D141*D146</f>
        <v>121382900914.905</v>
      </c>
      <c r="Z141" s="590" t="n">
        <f aca="false">ABS(C141-C147)*D141*D147</f>
        <v>48784653177.674</v>
      </c>
      <c r="AA141" s="590" t="n">
        <f aca="false">ABS(C141-C148)*D141*D148</f>
        <v>8500828894.08897</v>
      </c>
      <c r="AB141" s="590" t="n">
        <f aca="false">ABS(C141-C149)*D141*D149</f>
        <v>1709681058096.23</v>
      </c>
      <c r="AC141" s="590" t="n">
        <f aca="false">ABS(C141-C150)*D141*D150</f>
        <v>37026325464.8172</v>
      </c>
      <c r="AD141" s="590" t="n">
        <f aca="false">ABS(C141-C151)*D141*D151</f>
        <v>110372815465.104</v>
      </c>
      <c r="AE141" s="590" t="n">
        <f aca="false">ABS(C141-C152)*D141*D152</f>
        <v>194237080502.757</v>
      </c>
      <c r="AF141" s="590" t="n">
        <f aca="false">ABS(C141-C153)*D141*D153</f>
        <v>139816324903.12</v>
      </c>
      <c r="AG141" s="590" t="n">
        <f aca="false">ABS(C141-C154)*D141*D154</f>
        <v>53817760916.3513</v>
      </c>
      <c r="AH141" s="590" t="n">
        <f aca="false">ABS(C141-C155)*D141*D155</f>
        <v>453685564.561845</v>
      </c>
      <c r="AI141" s="590" t="n">
        <f aca="false">ABS(C141-C156)*D141*D156</f>
        <v>166017125095.1</v>
      </c>
      <c r="AJ141" s="590" t="n">
        <f aca="false">ABS(C141-C157)*D141*D157</f>
        <v>29645361825.3421</v>
      </c>
      <c r="AK141" s="590" t="n">
        <f aca="false">ABS(C141-C158)*D141*D158</f>
        <v>157315277323.922</v>
      </c>
      <c r="AL141" s="590" t="n">
        <f aca="false">ABS(C141-C159)*D141*D159</f>
        <v>266165163783.938</v>
      </c>
      <c r="AM141" s="590" t="n">
        <f aca="false">ABS(C141-C160)*D141*D160</f>
        <v>148540114132.937</v>
      </c>
      <c r="AN141" s="590" t="n">
        <f aca="false">ABS(C141-C161)*D141*D161</f>
        <v>25196536877.9619</v>
      </c>
      <c r="AO141" s="590" t="n">
        <f aca="false">ABS(C141-C162)*D141*D162</f>
        <v>1321258400.94333</v>
      </c>
      <c r="AP141" s="590" t="n">
        <f aca="false">ABS(C141-C163)*D141*D163</f>
        <v>421887662271.09</v>
      </c>
    </row>
    <row r="142" customFormat="false" ht="12.75" hidden="false" customHeight="false" outlineLevel="0" collapsed="false">
      <c r="A142" s="163" t="n">
        <f aca="false">A124</f>
        <v>2007</v>
      </c>
      <c r="B142" s="163" t="s">
        <v>1589</v>
      </c>
      <c r="C142" s="163" t="n">
        <f aca="false">O126</f>
        <v>59671.6620934346</v>
      </c>
      <c r="D142" s="163" t="n">
        <f aca="false">O127</f>
        <v>2300.19286436113</v>
      </c>
      <c r="H142" s="590" t="n">
        <f aca="false">ABS(C142-C129)*D142*D129</f>
        <v>211341754572.146</v>
      </c>
      <c r="I142" s="590" t="n">
        <f aca="false">ABS(C142-C130)*D142*D130</f>
        <v>1030266737514.14</v>
      </c>
      <c r="J142" s="590" t="n">
        <f aca="false">ABS(C142-C131)*D142*D131</f>
        <v>3437384823925.68</v>
      </c>
      <c r="K142" s="590" t="n">
        <f aca="false">ABS(C142-C132)*D142*D132</f>
        <v>5300945549946.15</v>
      </c>
      <c r="L142" s="590" t="n">
        <f aca="false">ABS(C142-C133)*D142*D133</f>
        <v>4110016326389.17</v>
      </c>
      <c r="M142" s="590" t="n">
        <f aca="false">ABS(C142-C134)*D142*D134</f>
        <v>1266509263642.59</v>
      </c>
      <c r="N142" s="590" t="n">
        <f aca="false">ABS(C142-C135)*D142*D135</f>
        <v>4195762229548.92</v>
      </c>
      <c r="O142" s="590" t="n">
        <f aca="false">ABS(C142-C136)*D142*D136</f>
        <v>244551836273.178</v>
      </c>
      <c r="P142" s="590" t="n">
        <f aca="false">ABS(C142-C137)*D142*D137</f>
        <v>1729553199892.21</v>
      </c>
      <c r="Q142" s="590" t="n">
        <f aca="false">ABS(C142-C138)*D142*D138</f>
        <v>6712834726800.25</v>
      </c>
      <c r="R142" s="590" t="n">
        <f aca="false">ABS(C142-C139)*D142*D139</f>
        <v>4810416752027.95</v>
      </c>
      <c r="S142" s="590" t="n">
        <f aca="false">ABS(C142-C140)*D142*D140</f>
        <v>1261844352021.19</v>
      </c>
      <c r="T142" s="590" t="n">
        <f aca="false">ABS(C142-C141)*D142*D141</f>
        <v>130985500232.64</v>
      </c>
      <c r="U142" s="590" t="n">
        <f aca="false">ABS(C142-C142)*D142*D142</f>
        <v>0</v>
      </c>
      <c r="V142" s="590" t="n">
        <f aca="false">ABS(C142-C143)*D142*D143</f>
        <v>39945986133.4973</v>
      </c>
      <c r="W142" s="590" t="n">
        <f aca="false">ABS(C142-C144)*D142*D144</f>
        <v>363136758590.521</v>
      </c>
      <c r="X142" s="590" t="n">
        <f aca="false">ABS(C142-C145)*D142*D145</f>
        <v>766560418268.169</v>
      </c>
      <c r="Y142" s="590" t="n">
        <f aca="false">ABS(C142-C146)*D142*D146</f>
        <v>872816204713.423</v>
      </c>
      <c r="Z142" s="590" t="n">
        <f aca="false">ABS(C142-C147)*D142*D147</f>
        <v>614842165449.453</v>
      </c>
      <c r="AA142" s="590" t="n">
        <f aca="false">ABS(C142-C148)*D142*D148</f>
        <v>133533528791.597</v>
      </c>
      <c r="AB142" s="590" t="n">
        <f aca="false">ABS(C142-C149)*D142*D149</f>
        <v>2048354833904.55</v>
      </c>
      <c r="AC142" s="590" t="n">
        <f aca="false">ABS(C142-C150)*D142*D150</f>
        <v>208633855566.443</v>
      </c>
      <c r="AD142" s="590" t="n">
        <f aca="false">ABS(C142-C151)*D142*D151</f>
        <v>639885421903.894</v>
      </c>
      <c r="AE142" s="590" t="n">
        <f aca="false">ABS(C142-C152)*D142*D152</f>
        <v>1179469346762.65</v>
      </c>
      <c r="AF142" s="590" t="n">
        <f aca="false">ABS(C142-C153)*D142*D153</f>
        <v>947326311177.381</v>
      </c>
      <c r="AG142" s="590" t="n">
        <f aca="false">ABS(C142-C154)*D142*D154</f>
        <v>434882279321.372</v>
      </c>
      <c r="AH142" s="590" t="n">
        <f aca="false">ABS(C142-C155)*D142*D155</f>
        <v>66202593513.2869</v>
      </c>
      <c r="AI142" s="590" t="n">
        <f aca="false">ABS(C142-C156)*D142*D156</f>
        <v>117076832364.149</v>
      </c>
      <c r="AJ142" s="590" t="n">
        <f aca="false">ABS(C142-C157)*D142*D157</f>
        <v>168452232389.37</v>
      </c>
      <c r="AK142" s="590" t="n">
        <f aca="false">ABS(C142-C158)*D142*D158</f>
        <v>927832838649.622</v>
      </c>
      <c r="AL142" s="590" t="n">
        <f aca="false">ABS(C142-C159)*D142*D159</f>
        <v>1680113264804.15</v>
      </c>
      <c r="AM142" s="590" t="n">
        <f aca="false">ABS(C142-C160)*D142*D160</f>
        <v>1009117531314.71</v>
      </c>
      <c r="AN142" s="590" t="n">
        <f aca="false">ABS(C142-C161)*D142*D161</f>
        <v>309769940532.909</v>
      </c>
      <c r="AO142" s="590" t="n">
        <f aca="false">ABS(C142-C162)*D142*D162</f>
        <v>70960558569.2357</v>
      </c>
      <c r="AP142" s="590" t="n">
        <f aca="false">ABS(C142-C163)*D142*D163</f>
        <v>377464671715.447</v>
      </c>
    </row>
    <row r="143" customFormat="false" ht="12.75" hidden="false" customHeight="false" outlineLevel="0" collapsed="false">
      <c r="A143" s="163" t="n">
        <f aca="false">A124</f>
        <v>2007</v>
      </c>
      <c r="B143" s="163" t="s">
        <v>1590</v>
      </c>
      <c r="C143" s="163" t="n">
        <f aca="false">P126</f>
        <v>507.396299585421</v>
      </c>
      <c r="D143" s="163" t="n">
        <f aca="false">P127</f>
        <v>293.527919002073</v>
      </c>
      <c r="H143" s="590" t="n">
        <f aca="false">ABS(C143-C129)*D143*D129</f>
        <v>25914313.8740538</v>
      </c>
      <c r="I143" s="590" t="n">
        <f aca="false">ABS(C143-C130)*D143*D130</f>
        <v>2687491613.41937</v>
      </c>
      <c r="J143" s="590" t="n">
        <f aca="false">ABS(C143-C131)*D143*D131</f>
        <v>22426548585.8978</v>
      </c>
      <c r="K143" s="590" t="n">
        <f aca="false">ABS(C143-C132)*D143*D132</f>
        <v>85758296560.3267</v>
      </c>
      <c r="L143" s="590" t="n">
        <f aca="false">ABS(C143-C133)*D143*D133</f>
        <v>174651217756.716</v>
      </c>
      <c r="M143" s="590" t="n">
        <f aca="false">ABS(C143-C134)*D143*D134</f>
        <v>110875044359.947</v>
      </c>
      <c r="N143" s="590" t="n">
        <f aca="false">ABS(C143-C135)*D143*D135</f>
        <v>1375243510658.92</v>
      </c>
      <c r="O143" s="590" t="n">
        <f aca="false">ABS(C143-C136)*D143*D136</f>
        <v>19321814.3661897</v>
      </c>
      <c r="P143" s="590" t="n">
        <f aca="false">ABS(C143-C137)*D143*D137</f>
        <v>4092036894.97527</v>
      </c>
      <c r="Q143" s="590" t="n">
        <f aca="false">ABS(C143-C138)*D143*D138</f>
        <v>41955045747.935</v>
      </c>
      <c r="R143" s="590" t="n">
        <f aca="false">ABS(C143-C139)*D143*D139</f>
        <v>55591749299.7826</v>
      </c>
      <c r="S143" s="590" t="n">
        <f aca="false">ABS(C143-C140)*D143*D140</f>
        <v>39113614434.6336</v>
      </c>
      <c r="T143" s="590" t="n">
        <f aca="false">ABS(C143-C141)*D143*D141</f>
        <v>7132113355.12528</v>
      </c>
      <c r="U143" s="590" t="n">
        <f aca="false">ABS(C143-C142)*D143*D142</f>
        <v>39945986133.4973</v>
      </c>
      <c r="V143" s="590" t="n">
        <f aca="false">ABS(C143-C143)*D143*D143</f>
        <v>0</v>
      </c>
      <c r="W143" s="590" t="n">
        <f aca="false">ABS(C143-C144)*D143*D144</f>
        <v>632704598.345046</v>
      </c>
      <c r="X143" s="590" t="n">
        <f aca="false">ABS(C143-C145)*D143*D145</f>
        <v>3430827134.42906</v>
      </c>
      <c r="Y143" s="590" t="n">
        <f aca="false">ABS(C143-C146)*D143*D146</f>
        <v>10506998339.2937</v>
      </c>
      <c r="Z143" s="590" t="n">
        <f aca="false">ABS(C143-C147)*D143*D147</f>
        <v>18600325500.1979</v>
      </c>
      <c r="AA143" s="590" t="n">
        <f aca="false">ABS(C143-C148)*D143*D148</f>
        <v>9863307426.26828</v>
      </c>
      <c r="AB143" s="590" t="n">
        <f aca="false">ABS(C143-C149)*D143*D149</f>
        <v>409860609587.62</v>
      </c>
      <c r="AC143" s="590" t="n">
        <f aca="false">ABS(C143-C150)*D143*D150</f>
        <v>68306980.6113625</v>
      </c>
      <c r="AD143" s="590" t="n">
        <f aca="false">ABS(C143-C151)*D143*D151</f>
        <v>1181691156.28635</v>
      </c>
      <c r="AE143" s="590" t="n">
        <f aca="false">ABS(C143-C152)*D143*D152</f>
        <v>4986180565.57895</v>
      </c>
      <c r="AF143" s="590" t="n">
        <f aca="false">ABS(C143-C153)*D143*D153</f>
        <v>8942498656.05587</v>
      </c>
      <c r="AG143" s="590" t="n">
        <f aca="false">ABS(C143-C154)*D143*D154</f>
        <v>7266653020.86356</v>
      </c>
      <c r="AH143" s="590" t="n">
        <f aca="false">ABS(C143-C155)*D143*D155</f>
        <v>3743065589.24623</v>
      </c>
      <c r="AI143" s="590" t="n">
        <f aca="false">ABS(C143-C156)*D143*D156</f>
        <v>44254612357.8293</v>
      </c>
      <c r="AJ143" s="590" t="n">
        <f aca="false">ABS(C143-C157)*D143*D157</f>
        <v>131367242.150497</v>
      </c>
      <c r="AK143" s="590" t="n">
        <f aca="false">ABS(C143-C158)*D143*D158</f>
        <v>2544518994.05759</v>
      </c>
      <c r="AL143" s="590" t="n">
        <f aca="false">ABS(C143-C159)*D143*D159</f>
        <v>10310517651.9612</v>
      </c>
      <c r="AM143" s="590" t="n">
        <f aca="false">ABS(C143-C160)*D143*D160</f>
        <v>9646558438.2557</v>
      </c>
      <c r="AN143" s="590" t="n">
        <f aca="false">ABS(C143-C161)*D143*D161</f>
        <v>9182801264.38131</v>
      </c>
      <c r="AO143" s="590" t="n">
        <f aca="false">ABS(C143-C162)*D143*D162</f>
        <v>4266714378.53072</v>
      </c>
      <c r="AP143" s="590" t="n">
        <f aca="false">ABS(C143-C163)*D143*D163</f>
        <v>108108133003.993</v>
      </c>
    </row>
    <row r="144" customFormat="false" ht="12.75" hidden="false" customHeight="false" outlineLevel="0" collapsed="false">
      <c r="A144" s="163" t="n">
        <f aca="false">A124</f>
        <v>2007</v>
      </c>
      <c r="B144" s="163" t="s">
        <v>1590</v>
      </c>
      <c r="C144" s="163" t="n">
        <f aca="false">Q126</f>
        <v>1304.31780694296</v>
      </c>
      <c r="D144" s="163" t="n">
        <f aca="false">Q127</f>
        <v>2704.80541658207</v>
      </c>
      <c r="H144" s="590" t="n">
        <f aca="false">ABS(C144-C129)*D144*D129</f>
        <v>3111863594.58896</v>
      </c>
      <c r="I144" s="590" t="n">
        <f aca="false">ABS(C144-C130)*D144*D130</f>
        <v>8112767320.50469</v>
      </c>
      <c r="J144" s="590" t="n">
        <f aca="false">ABS(C144-C131)*D144*D131</f>
        <v>149428154196.225</v>
      </c>
      <c r="K144" s="590" t="n">
        <f aca="false">ABS(C144-C132)*D144*D132</f>
        <v>695640786467.704</v>
      </c>
      <c r="L144" s="590" t="n">
        <f aca="false">ABS(C144-C133)*D144*D133</f>
        <v>1522602312728.45</v>
      </c>
      <c r="M144" s="590" t="n">
        <f aca="false">ABS(C144-C134)*D144*D134</f>
        <v>987870917759.296</v>
      </c>
      <c r="N144" s="590" t="n">
        <f aca="false">ABS(C144-C135)*D144*D135</f>
        <v>12568375383491.2</v>
      </c>
      <c r="O144" s="590" t="n">
        <f aca="false">ABS(C144-C136)*D144*D136</f>
        <v>3697808581.09476</v>
      </c>
      <c r="P144" s="590" t="n">
        <f aca="false">ABS(C144-C137)*D144*D137</f>
        <v>9805059014.21492</v>
      </c>
      <c r="Q144" s="590" t="n">
        <f aca="false">ABS(C144-C138)*D144*D138</f>
        <v>275075895813.998</v>
      </c>
      <c r="R144" s="590" t="n">
        <f aca="false">ABS(C144-C139)*D144*D139</f>
        <v>429175406731.531</v>
      </c>
      <c r="S144" s="590" t="n">
        <f aca="false">ABS(C144-C140)*D144*D140</f>
        <v>335583565112.981</v>
      </c>
      <c r="T144" s="590" t="n">
        <f aca="false">ABS(C144-C141)*D144*D141</f>
        <v>62761184289.9107</v>
      </c>
      <c r="U144" s="590" t="n">
        <f aca="false">ABS(C144-C142)*D144*D142</f>
        <v>363136758590.521</v>
      </c>
      <c r="V144" s="590" t="n">
        <f aca="false">ABS(C144-C143)*D144*D143</f>
        <v>632704598.345046</v>
      </c>
      <c r="W144" s="590" t="n">
        <f aca="false">ABS(C144-C144)*D144*D144</f>
        <v>0</v>
      </c>
      <c r="X144" s="590" t="n">
        <f aca="false">ABS(C144-C145)*D144*D145</f>
        <v>19047048701.9815</v>
      </c>
      <c r="Y144" s="590" t="n">
        <f aca="false">ABS(C144-C146)*D144*D146</f>
        <v>81691374004.6184</v>
      </c>
      <c r="Z144" s="590" t="n">
        <f aca="false">ABS(C144-C147)*D144*D147</f>
        <v>159351390757.039</v>
      </c>
      <c r="AA144" s="590" t="n">
        <f aca="false">ABS(C144-C148)*D144*D148</f>
        <v>87549277125.6066</v>
      </c>
      <c r="AB144" s="590" t="n">
        <f aca="false">ABS(C144-C149)*D144*D149</f>
        <v>3758361509972.64</v>
      </c>
      <c r="AC144" s="590" t="n">
        <f aca="false">ABS(C144-C150)*D144*D150</f>
        <v>2683594389.20286</v>
      </c>
      <c r="AD144" s="590" t="n">
        <f aca="false">ABS(C144-C151)*D144*D151</f>
        <v>607246175.255068</v>
      </c>
      <c r="AE144" s="590" t="n">
        <f aca="false">ABS(C144-C152)*D144*D152</f>
        <v>26646225867.8616</v>
      </c>
      <c r="AF144" s="590" t="n">
        <f aca="false">ABS(C144-C153)*D144*D153</f>
        <v>66288819447.2321</v>
      </c>
      <c r="AG144" s="590" t="n">
        <f aca="false">ABS(C144-C154)*D144*D154</f>
        <v>59170821269.3475</v>
      </c>
      <c r="AH144" s="590" t="n">
        <f aca="false">ABS(C144-C155)*D144*D155</f>
        <v>32978482882.6063</v>
      </c>
      <c r="AI144" s="590" t="n">
        <f aca="false">ABS(C144-C156)*D144*D156</f>
        <v>404159543853.653</v>
      </c>
      <c r="AJ144" s="590" t="n">
        <f aca="false">ABS(C144-C157)*D144*D157</f>
        <v>1473895958.85739</v>
      </c>
      <c r="AK144" s="590" t="n">
        <f aca="false">ABS(C144-C158)*D144*D158</f>
        <v>8435497750.35766</v>
      </c>
      <c r="AL144" s="590" t="n">
        <f aca="false">ABS(C144-C159)*D144*D159</f>
        <v>67118447450.0468</v>
      </c>
      <c r="AM144" s="590" t="n">
        <f aca="false">ABS(C144-C160)*D144*D160</f>
        <v>71710500547.3049</v>
      </c>
      <c r="AN144" s="590" t="n">
        <f aca="false">ABS(C144-C161)*D144*D161</f>
        <v>78571594393.3648</v>
      </c>
      <c r="AO144" s="590" t="n">
        <f aca="false">ABS(C144-C162)*D144*D162</f>
        <v>37663452656.1782</v>
      </c>
      <c r="AP144" s="590" t="n">
        <f aca="false">ABS(C144-C163)*D144*D163</f>
        <v>988756680029.224</v>
      </c>
    </row>
    <row r="145" customFormat="false" ht="12.75" hidden="false" customHeight="false" outlineLevel="0" collapsed="false">
      <c r="A145" s="163" t="n">
        <f aca="false">A124</f>
        <v>2007</v>
      </c>
      <c r="B145" s="163" t="s">
        <v>1590</v>
      </c>
      <c r="C145" s="163" t="n">
        <f aca="false">R126</f>
        <v>2512.12668163992</v>
      </c>
      <c r="D145" s="163" t="n">
        <f aca="false">R127</f>
        <v>5830.33418373377</v>
      </c>
      <c r="H145" s="590" t="n">
        <f aca="false">ABS(C145-C129)*D145*D129</f>
        <v>17654142686.1952</v>
      </c>
      <c r="I145" s="590" t="n">
        <f aca="false">ABS(C145-C130)*D145*D130</f>
        <v>36913405481.1024</v>
      </c>
      <c r="J145" s="590" t="n">
        <f aca="false">ABS(C145-C131)*D145*D131</f>
        <v>135138266980.761</v>
      </c>
      <c r="K145" s="590" t="n">
        <f aca="false">ABS(C145-C132)*D145*D132</f>
        <v>1190414668734.08</v>
      </c>
      <c r="L145" s="590" t="n">
        <f aca="false">ABS(C145-C133)*D145*D133</f>
        <v>2998547954200.28</v>
      </c>
      <c r="M145" s="590" t="n">
        <f aca="false">ABS(C145-C134)*D145*D134</f>
        <v>2018907375645.53</v>
      </c>
      <c r="N145" s="590" t="n">
        <f aca="false">ABS(C145-C135)*D145*D135</f>
        <v>26751177755052.2</v>
      </c>
      <c r="O145" s="590" t="n">
        <f aca="false">ABS(C145-C136)*D145*D136</f>
        <v>20632955080.9881</v>
      </c>
      <c r="P145" s="590" t="n">
        <f aca="false">ABS(C145-C137)*D145*D137</f>
        <v>70019664191.0487</v>
      </c>
      <c r="Q145" s="590" t="n">
        <f aca="false">ABS(C145-C138)*D145*D138</f>
        <v>228571197537.585</v>
      </c>
      <c r="R145" s="590" t="n">
        <f aca="false">ABS(C145-C139)*D145*D139</f>
        <v>653650812060.824</v>
      </c>
      <c r="S145" s="590" t="n">
        <f aca="false">ABS(C145-C140)*D145*D140</f>
        <v>642211678362.846</v>
      </c>
      <c r="T145" s="590" t="n">
        <f aca="false">ABS(C145-C141)*D145*D141</f>
        <v>125614803235.967</v>
      </c>
      <c r="U145" s="590" t="n">
        <f aca="false">ABS(C145-C142)*D145*D142</f>
        <v>766560418268.169</v>
      </c>
      <c r="V145" s="590" t="n">
        <f aca="false">ABS(C145-C143)*D145*D143</f>
        <v>3430827134.42906</v>
      </c>
      <c r="W145" s="590" t="n">
        <f aca="false">ABS(C145-C144)*D145*D144</f>
        <v>19047048701.9815</v>
      </c>
      <c r="X145" s="590" t="n">
        <f aca="false">ABS(C145-C145)*D145*D145</f>
        <v>0</v>
      </c>
      <c r="Y145" s="590" t="n">
        <f aca="false">ABS(C145-C146)*D145*D146</f>
        <v>126665230050.955</v>
      </c>
      <c r="Z145" s="590" t="n">
        <f aca="false">ABS(C145-C147)*D145*D147</f>
        <v>304132086516.524</v>
      </c>
      <c r="AA145" s="590" t="n">
        <f aca="false">ABS(C145-C148)*D145*D148</f>
        <v>177807366890.798</v>
      </c>
      <c r="AB145" s="590" t="n">
        <f aca="false">ABS(C145-C149)*D145*D149</f>
        <v>8041120091234.27</v>
      </c>
      <c r="AC145" s="590" t="n">
        <f aca="false">ABS(C145-C150)*D145*D150</f>
        <v>16608058266.2972</v>
      </c>
      <c r="AD145" s="590" t="n">
        <f aca="false">ABS(C145-C151)*D145*D151</f>
        <v>32281055649.9311</v>
      </c>
      <c r="AE145" s="590" t="n">
        <f aca="false">ABS(C145-C152)*D145*D152</f>
        <v>5616253368.73726</v>
      </c>
      <c r="AF145" s="590" t="n">
        <f aca="false">ABS(C145-C153)*D145*D153</f>
        <v>90243176987.9346</v>
      </c>
      <c r="AG145" s="590" t="n">
        <f aca="false">ABS(C145-C154)*D145*D154</f>
        <v>102095931272.673</v>
      </c>
      <c r="AH145" s="590" t="n">
        <f aca="false">ABS(C145-C155)*D145*D155</f>
        <v>66143223018.0242</v>
      </c>
      <c r="AI145" s="590" t="n">
        <f aca="false">ABS(C145-C156)*D145*D156</f>
        <v>859297963452.128</v>
      </c>
      <c r="AJ145" s="590" t="n">
        <f aca="false">ABS(C145-C157)*D145*D157</f>
        <v>11946871459.1775</v>
      </c>
      <c r="AK145" s="590" t="n">
        <f aca="false">ABS(C145-C158)*D145*D158</f>
        <v>30859334165.8342</v>
      </c>
      <c r="AL145" s="590" t="n">
        <f aca="false">ABS(C145-C159)*D145*D159</f>
        <v>53558736512.2111</v>
      </c>
      <c r="AM145" s="590" t="n">
        <f aca="false">ABS(C145-C160)*D145*D160</f>
        <v>98446989138.5989</v>
      </c>
      <c r="AN145" s="590" t="n">
        <f aca="false">ABS(C145-C161)*D145*D161</f>
        <v>149612149784.311</v>
      </c>
      <c r="AO145" s="590" t="n">
        <f aca="false">ABS(C145-C162)*D145*D162</f>
        <v>75783357524.5049</v>
      </c>
      <c r="AP145" s="590" t="n">
        <f aca="false">ABS(C145-C163)*D145*D163</f>
        <v>2107005980787.71</v>
      </c>
    </row>
    <row r="146" customFormat="false" ht="12.75" hidden="false" customHeight="false" outlineLevel="0" collapsed="false">
      <c r="A146" s="163" t="n">
        <f aca="false">A124</f>
        <v>2007</v>
      </c>
      <c r="B146" s="163" t="s">
        <v>1590</v>
      </c>
      <c r="C146" s="163" t="n">
        <f aca="false">S126</f>
        <v>5607.5125437179</v>
      </c>
      <c r="D146" s="163" t="n">
        <f aca="false">S127</f>
        <v>7018.5786854718</v>
      </c>
      <c r="H146" s="590" t="n">
        <f aca="false">ABS(C146-C129)*D146*D129</f>
        <v>55023025940.1836</v>
      </c>
      <c r="I146" s="590" t="n">
        <f aca="false">ABS(C146-C130)*D146*D130</f>
        <v>212269754501.224</v>
      </c>
      <c r="J146" s="590" t="n">
        <f aca="false">ABS(C146-C131)*D146*D131</f>
        <v>414117742885.411</v>
      </c>
      <c r="K146" s="590" t="n">
        <f aca="false">ABS(C146-C132)*D146*D132</f>
        <v>479502615669.32</v>
      </c>
      <c r="L146" s="590" t="n">
        <f aca="false">ABS(C146-C133)*D146*D133</f>
        <v>2735055230581.4</v>
      </c>
      <c r="M146" s="590" t="n">
        <f aca="false">ABS(C146-C134)*D146*D134</f>
        <v>2089479639004.25</v>
      </c>
      <c r="N146" s="590" t="n">
        <f aca="false">ABS(C146-C135)*D146*D135</f>
        <v>31152558961725.1</v>
      </c>
      <c r="O146" s="590" t="n">
        <f aca="false">ABS(C146-C136)*D146*D136</f>
        <v>63902323912.5812</v>
      </c>
      <c r="P146" s="590" t="n">
        <f aca="false">ABS(C146-C137)*D146*D137</f>
        <v>365513982755.932</v>
      </c>
      <c r="Q146" s="590" t="n">
        <f aca="false">ABS(C146-C138)*D146*D138</f>
        <v>848963883750.87</v>
      </c>
      <c r="R146" s="590" t="n">
        <f aca="false">ABS(C146-C139)*D146*D139</f>
        <v>50609870561.0967</v>
      </c>
      <c r="S146" s="590" t="n">
        <f aca="false">ABS(C146-C140)*D146*D140</f>
        <v>522725860929.929</v>
      </c>
      <c r="T146" s="590" t="n">
        <f aca="false">ABS(C146-C141)*D146*D141</f>
        <v>121382900914.905</v>
      </c>
      <c r="U146" s="590" t="n">
        <f aca="false">ABS(C146-C142)*D146*D142</f>
        <v>872816204713.423</v>
      </c>
      <c r="V146" s="590" t="n">
        <f aca="false">ABS(C146-C143)*D146*D143</f>
        <v>10506998339.2937</v>
      </c>
      <c r="W146" s="590" t="n">
        <f aca="false">ABS(C146-C144)*D146*D144</f>
        <v>81691374004.6184</v>
      </c>
      <c r="X146" s="590" t="n">
        <f aca="false">ABS(C146-C145)*D146*D145</f>
        <v>126665230050.955</v>
      </c>
      <c r="Y146" s="590" t="n">
        <f aca="false">ABS(C146-C146)*D146*D146</f>
        <v>0</v>
      </c>
      <c r="Z146" s="590" t="n">
        <f aca="false">ABS(C146-C147)*D146*D147</f>
        <v>244693418396.181</v>
      </c>
      <c r="AA146" s="590" t="n">
        <f aca="false">ABS(C146-C148)*D146*D148</f>
        <v>180389037446.276</v>
      </c>
      <c r="AB146" s="590" t="n">
        <f aca="false">ABS(C146-C149)*D146*D149</f>
        <v>9494196520583.21</v>
      </c>
      <c r="AC146" s="590" t="n">
        <f aca="false">ABS(C146-C150)*D146*D150</f>
        <v>53384490928.7686</v>
      </c>
      <c r="AD146" s="590" t="n">
        <f aca="false">ABS(C146-C151)*D146*D151</f>
        <v>142489306837.669</v>
      </c>
      <c r="AE146" s="590" t="n">
        <f aca="false">ABS(C146-C152)*D146*D152</f>
        <v>201288390867.282</v>
      </c>
      <c r="AF146" s="590" t="n">
        <f aca="false">ABS(C146-C153)*D146*D153</f>
        <v>53782581145.8633</v>
      </c>
      <c r="AG146" s="590" t="n">
        <f aca="false">ABS(C146-C154)*D146*D154</f>
        <v>44388568055.2687</v>
      </c>
      <c r="AH146" s="590" t="n">
        <f aca="false">ABS(C146-C155)*D146*D155</f>
        <v>64372369051.1665</v>
      </c>
      <c r="AI146" s="590" t="n">
        <f aca="false">ABS(C146-C156)*D146*D156</f>
        <v>997754035893.536</v>
      </c>
      <c r="AJ146" s="590" t="n">
        <f aca="false">ABS(C146-C157)*D146*D157</f>
        <v>41437651901.1481</v>
      </c>
      <c r="AK146" s="590" t="n">
        <f aca="false">ABS(C146-C158)*D146*D158</f>
        <v>188450490581.494</v>
      </c>
      <c r="AL146" s="590" t="n">
        <f aca="false">ABS(C146-C159)*D146*D159</f>
        <v>216636544372.356</v>
      </c>
      <c r="AM146" s="590" t="n">
        <f aca="false">ABS(C146-C160)*D146*D160</f>
        <v>54651891525.6052</v>
      </c>
      <c r="AN146" s="590" t="n">
        <f aca="false">ABS(C146-C161)*D146*D161</f>
        <v>119164550890.405</v>
      </c>
      <c r="AO146" s="590" t="n">
        <f aca="false">ABS(C146-C162)*D146*D162</f>
        <v>74562559789.3407</v>
      </c>
      <c r="AP146" s="590" t="n">
        <f aca="false">ABS(C146-C163)*D146*D163</f>
        <v>2461437569658.7</v>
      </c>
    </row>
    <row r="147" customFormat="false" ht="12.75" hidden="false" customHeight="false" outlineLevel="0" collapsed="false">
      <c r="A147" s="163" t="n">
        <f aca="false">A124</f>
        <v>2007</v>
      </c>
      <c r="B147" s="163" t="s">
        <v>1590</v>
      </c>
      <c r="C147" s="163" t="n">
        <f aca="false">T126</f>
        <v>11845.4333902921</v>
      </c>
      <c r="D147" s="163" t="n">
        <f aca="false">T127</f>
        <v>5588.98900588762</v>
      </c>
      <c r="H147" s="590" t="n">
        <f aca="false">ABS(C147-C129)*D147*D129</f>
        <v>98009652356.1182</v>
      </c>
      <c r="I147" s="590" t="n">
        <f aca="false">ABS(C147-C130)*D147*D130</f>
        <v>438364782084.676</v>
      </c>
      <c r="J147" s="590" t="n">
        <f aca="false">ABS(C147-C131)*D147*D131</f>
        <v>1255387430685.94</v>
      </c>
      <c r="K147" s="590" t="n">
        <f aca="false">ABS(C147-C132)*D147*D132</f>
        <v>1148338052592.22</v>
      </c>
      <c r="L147" s="590" t="n">
        <f aca="false">ABS(C147-C133)*D147*D133</f>
        <v>774428032357.828</v>
      </c>
      <c r="M147" s="590" t="n">
        <f aca="false">ABS(C147-C134)*D147*D134</f>
        <v>1116837312933.3</v>
      </c>
      <c r="N147" s="590" t="n">
        <f aca="false">ABS(C147-C135)*D147*D135</f>
        <v>23121227705288.5</v>
      </c>
      <c r="O147" s="590" t="n">
        <f aca="false">ABS(C147-C136)*D147*D136</f>
        <v>113574962826.176</v>
      </c>
      <c r="P147" s="590" t="n">
        <f aca="false">ABS(C147-C137)*D147*D137</f>
        <v>742359834682.644</v>
      </c>
      <c r="Q147" s="590" t="n">
        <f aca="false">ABS(C147-C138)*D147*D138</f>
        <v>2479978324662.08</v>
      </c>
      <c r="R147" s="590" t="n">
        <f aca="false">ABS(C147-C139)*D147*D139</f>
        <v>1384248361623.36</v>
      </c>
      <c r="S147" s="590" t="n">
        <f aca="false">ABS(C147-C140)*D147*D140</f>
        <v>14469131327.3158</v>
      </c>
      <c r="T147" s="590" t="n">
        <f aca="false">ABS(C147-C141)*D147*D141</f>
        <v>48784653177.674</v>
      </c>
      <c r="U147" s="590" t="n">
        <f aca="false">ABS(C147-C142)*D147*D142</f>
        <v>614842165449.453</v>
      </c>
      <c r="V147" s="590" t="n">
        <f aca="false">ABS(C147-C143)*D147*D143</f>
        <v>18600325500.1979</v>
      </c>
      <c r="W147" s="590" t="n">
        <f aca="false">ABS(C147-C144)*D147*D144</f>
        <v>159351390757.039</v>
      </c>
      <c r="X147" s="590" t="n">
        <f aca="false">ABS(C147-C145)*D147*D145</f>
        <v>304132086516.524</v>
      </c>
      <c r="Y147" s="590" t="n">
        <f aca="false">ABS(C147-C146)*D147*D146</f>
        <v>244693418396.181</v>
      </c>
      <c r="Z147" s="590" t="n">
        <f aca="false">ABS(C147-C147)*D147*D147</f>
        <v>0</v>
      </c>
      <c r="AA147" s="590" t="n">
        <f aca="false">ABS(C147-C148)*D147*D148</f>
        <v>89636294965.4193</v>
      </c>
      <c r="AB147" s="590" t="n">
        <f aca="false">ABS(C147-C149)*D147*D149</f>
        <v>7262297904282.95</v>
      </c>
      <c r="AC147" s="590" t="n">
        <f aca="false">ABS(C147-C150)*D147*D150</f>
        <v>96096253555.842</v>
      </c>
      <c r="AD147" s="590" t="n">
        <f aca="false">ABS(C147-C151)*D147*D151</f>
        <v>279765870429.943</v>
      </c>
      <c r="AE147" s="590" t="n">
        <f aca="false">ABS(C147-C152)*D147*D152</f>
        <v>472457974825.22</v>
      </c>
      <c r="AF147" s="590" t="n">
        <f aca="false">ABS(C147-C153)*D147*D153</f>
        <v>303468600426.35</v>
      </c>
      <c r="AG147" s="590" t="n">
        <f aca="false">ABS(C147-C154)*D147*D154</f>
        <v>90650090815.7931</v>
      </c>
      <c r="AH147" s="590" t="n">
        <f aca="false">ABS(C147-C155)*D147*D155</f>
        <v>26786289877.3149</v>
      </c>
      <c r="AI147" s="590" t="n">
        <f aca="false">ABS(C147-C156)*D147*D156</f>
        <v>735675138561.068</v>
      </c>
      <c r="AJ147" s="590" t="n">
        <f aca="false">ABS(C147-C157)*D147*D157</f>
        <v>76415593392.6139</v>
      </c>
      <c r="AK147" s="590" t="n">
        <f aca="false">ABS(C147-C158)*D147*D158</f>
        <v>392868389526.674</v>
      </c>
      <c r="AL147" s="590" t="n">
        <f aca="false">ABS(C147-C159)*D147*D159</f>
        <v>623624924899.05</v>
      </c>
      <c r="AM147" s="590" t="n">
        <f aca="false">ABS(C147-C160)*D147*D160</f>
        <v>321404098729.505</v>
      </c>
      <c r="AN147" s="590" t="n">
        <f aca="false">ABS(C147-C161)*D147*D161</f>
        <v>2900123917.77535</v>
      </c>
      <c r="AO147" s="590" t="n">
        <f aca="false">ABS(C147-C162)*D147*D162</f>
        <v>32630723307.9787</v>
      </c>
      <c r="AP147" s="590" t="n">
        <f aca="false">ABS(C147-C163)*D147*D163</f>
        <v>1839744401652.88</v>
      </c>
    </row>
    <row r="148" customFormat="false" ht="12.75" hidden="false" customHeight="false" outlineLevel="0" collapsed="false">
      <c r="A148" s="163" t="n">
        <f aca="false">A124</f>
        <v>2007</v>
      </c>
      <c r="B148" s="163" t="s">
        <v>1590</v>
      </c>
      <c r="C148" s="163" t="n">
        <f aca="false">U126</f>
        <v>22198.0498797477</v>
      </c>
      <c r="D148" s="163" t="n">
        <f aca="false">U127</f>
        <v>1549.1751280665</v>
      </c>
      <c r="H148" s="590" t="n">
        <f aca="false">ABS(C148-C129)*D148*D129</f>
        <v>52097055774.75</v>
      </c>
      <c r="I148" s="590" t="n">
        <f aca="false">ABS(C148-C130)*D148*D130</f>
        <v>245405565697.183</v>
      </c>
      <c r="J148" s="590" t="n">
        <f aca="false">ABS(C148-C131)*D148*D131</f>
        <v>773777044486.517</v>
      </c>
      <c r="K148" s="590" t="n">
        <f aca="false">ABS(C148-C132)*D148*D132</f>
        <v>1022211531083.71</v>
      </c>
      <c r="L148" s="590" t="n">
        <f aca="false">ABS(C148-C133)*D148*D133</f>
        <v>430996022524.451</v>
      </c>
      <c r="M148" s="590" t="n">
        <f aca="false">ABS(C148-C134)*D148*D134</f>
        <v>57917351071.3493</v>
      </c>
      <c r="N148" s="590" t="n">
        <f aca="false">ABS(C148-C135)*D148*D135</f>
        <v>5633237115027.62</v>
      </c>
      <c r="O148" s="590" t="n">
        <f aca="false">ABS(C148-C136)*D148*D136</f>
        <v>60319197646.3757</v>
      </c>
      <c r="P148" s="590" t="n">
        <f aca="false">ABS(C148-C137)*D148*D137</f>
        <v>413375470038.639</v>
      </c>
      <c r="Q148" s="590" t="n">
        <f aca="false">ABS(C148-C138)*D148*D138</f>
        <v>1517257506180.37</v>
      </c>
      <c r="R148" s="590" t="n">
        <f aca="false">ABS(C148-C139)*D148*D139</f>
        <v>1001934379195.68</v>
      </c>
      <c r="S148" s="590" t="n">
        <f aca="false">ABS(C148-C140)*D148*D140</f>
        <v>180818663099.114</v>
      </c>
      <c r="T148" s="590" t="n">
        <f aca="false">ABS(C148-C141)*D148*D141</f>
        <v>8500828894.08897</v>
      </c>
      <c r="U148" s="590" t="n">
        <f aca="false">ABS(C148-C142)*D148*D142</f>
        <v>133533528791.597</v>
      </c>
      <c r="V148" s="590" t="n">
        <f aca="false">ABS(C148-C143)*D148*D143</f>
        <v>9863307426.26828</v>
      </c>
      <c r="W148" s="590" t="n">
        <f aca="false">ABS(C148-C144)*D148*D144</f>
        <v>87549277125.6066</v>
      </c>
      <c r="X148" s="590" t="n">
        <f aca="false">ABS(C148-C145)*D148*D145</f>
        <v>177807366890.798</v>
      </c>
      <c r="Y148" s="590" t="n">
        <f aca="false">ABS(C148-C146)*D148*D146</f>
        <v>180389037446.276</v>
      </c>
      <c r="Z148" s="590" t="n">
        <f aca="false">ABS(C148-C147)*D148*D147</f>
        <v>89636294965.4193</v>
      </c>
      <c r="AA148" s="590" t="n">
        <f aca="false">ABS(C148-C148)*D148*D148</f>
        <v>0</v>
      </c>
      <c r="AB148" s="590" t="n">
        <f aca="false">ABS(C148-C149)*D148*D149</f>
        <v>1875875255785.87</v>
      </c>
      <c r="AC148" s="590" t="n">
        <f aca="false">ABS(C148-C150)*D148*D150</f>
        <v>51286719470.9051</v>
      </c>
      <c r="AD148" s="590" t="n">
        <f aca="false">ABS(C148-C151)*D148*D151</f>
        <v>154047799025.909</v>
      </c>
      <c r="AE148" s="590" t="n">
        <f aca="false">ABS(C148-C152)*D148*D152</f>
        <v>274561915788.302</v>
      </c>
      <c r="AF148" s="590" t="n">
        <f aca="false">ABS(C148-C153)*D148*D153</f>
        <v>204016674194.555</v>
      </c>
      <c r="AG148" s="590" t="n">
        <f aca="false">ABS(C148-C154)*D148*D154</f>
        <v>83088092598.613</v>
      </c>
      <c r="AH148" s="590" t="n">
        <f aca="false">ABS(C148-C155)*D148*D155</f>
        <v>3833971580.91307</v>
      </c>
      <c r="AI148" s="590" t="n">
        <f aca="false">ABS(C148-C156)*D148*D156</f>
        <v>176844785354.356</v>
      </c>
      <c r="AJ148" s="590" t="n">
        <f aca="false">ABS(C148-C157)*D148*D157</f>
        <v>41154428327.0805</v>
      </c>
      <c r="AK148" s="590" t="n">
        <f aca="false">ABS(C148-C158)*D148*D158</f>
        <v>220590922401.724</v>
      </c>
      <c r="AL148" s="590" t="n">
        <f aca="false">ABS(C148-C159)*D148*D159</f>
        <v>380380491426.608</v>
      </c>
      <c r="AM148" s="590" t="n">
        <f aca="false">ABS(C148-C160)*D148*D160</f>
        <v>216920353967.005</v>
      </c>
      <c r="AN148" s="590" t="n">
        <f aca="false">ABS(C148-C161)*D148*D161</f>
        <v>45790440415.0959</v>
      </c>
      <c r="AO148" s="590" t="n">
        <f aca="false">ABS(C148-C162)*D148*D162</f>
        <v>3258309271.97692</v>
      </c>
      <c r="AP148" s="590" t="n">
        <f aca="false">ABS(C148-C163)*D148*D163</f>
        <v>454591621047.797</v>
      </c>
    </row>
    <row r="149" customFormat="false" ht="12.75" hidden="false" customHeight="false" outlineLevel="0" collapsed="false">
      <c r="A149" s="163" t="n">
        <f aca="false">A124</f>
        <v>2007</v>
      </c>
      <c r="B149" s="163" t="s">
        <v>1590</v>
      </c>
      <c r="C149" s="163" t="n">
        <f aca="false">V126</f>
        <v>163834.255187412</v>
      </c>
      <c r="D149" s="163" t="n">
        <f aca="false">V127</f>
        <v>8549.27242604557</v>
      </c>
      <c r="H149" s="590" t="n">
        <f aca="false">ABS(C149-C129)*D149*D129</f>
        <v>2169773498160.47</v>
      </c>
      <c r="I149" s="590" t="n">
        <f aca="false">ABS(C149-C130)*D149*D130</f>
        <v>10708727732574.5</v>
      </c>
      <c r="J149" s="590" t="n">
        <f aca="false">ABS(C149-C131)*D149*D131</f>
        <v>36418832261727.5</v>
      </c>
      <c r="K149" s="590" t="n">
        <f aca="false">ABS(C149-C132)*D149*D132</f>
        <v>58787187978049.7</v>
      </c>
      <c r="L149" s="590" t="n">
        <f aca="false">ABS(C149-C133)*D149*D133</f>
        <v>51126074501278.4</v>
      </c>
      <c r="M149" s="590" t="n">
        <f aca="false">ABS(C149-C134)*D149*D134</f>
        <v>18680317201964.3</v>
      </c>
      <c r="N149" s="590" t="n">
        <f aca="false">ABS(C149-C135)*D149*D135</f>
        <v>27469819473207.8</v>
      </c>
      <c r="O149" s="590" t="n">
        <f aca="false">ABS(C149-C136)*D149*D136</f>
        <v>2510183183047.49</v>
      </c>
      <c r="P149" s="590" t="n">
        <f aca="false">ABS(C149-C137)*D149*D137</f>
        <v>17955688213062</v>
      </c>
      <c r="Q149" s="590" t="n">
        <f aca="false">ABS(C149-C138)*D149*D138</f>
        <v>71027545658023.7</v>
      </c>
      <c r="R149" s="590" t="n">
        <f aca="false">ABS(C149-C139)*D149*D139</f>
        <v>52207297218563</v>
      </c>
      <c r="S149" s="590" t="n">
        <f aca="false">ABS(C149-C140)*D149*D140</f>
        <v>14952662691230.6</v>
      </c>
      <c r="T149" s="590" t="n">
        <f aca="false">ABS(C149-C141)*D149*D141</f>
        <v>1709681058096.23</v>
      </c>
      <c r="U149" s="590" t="n">
        <f aca="false">ABS(C149-C142)*D149*D142</f>
        <v>2048354833904.55</v>
      </c>
      <c r="V149" s="590" t="n">
        <f aca="false">ABS(C149-C143)*D149*D143</f>
        <v>409860609587.62</v>
      </c>
      <c r="W149" s="590" t="n">
        <f aca="false">ABS(C149-C144)*D149*D144</f>
        <v>3758361509972.64</v>
      </c>
      <c r="X149" s="590" t="n">
        <f aca="false">ABS(C149-C145)*D149*D145</f>
        <v>8041120091234.27</v>
      </c>
      <c r="Y149" s="590" t="n">
        <f aca="false">ABS(C149-C146)*D149*D146</f>
        <v>9494196520583.21</v>
      </c>
      <c r="Z149" s="590" t="n">
        <f aca="false">ABS(C149-C147)*D149*D147</f>
        <v>7262297904282.95</v>
      </c>
      <c r="AA149" s="590" t="n">
        <f aca="false">ABS(C149-C148)*D149*D148</f>
        <v>1875875255785.87</v>
      </c>
      <c r="AB149" s="590" t="n">
        <f aca="false">ABS(C149-C149)*D149*D149</f>
        <v>0</v>
      </c>
      <c r="AC149" s="590" t="n">
        <f aca="false">ABS(C149-C150)*D149*D150</f>
        <v>2144163267637.51</v>
      </c>
      <c r="AD149" s="590" t="n">
        <f aca="false">ABS(C149-C151)*D149*D151</f>
        <v>6626056269968.2</v>
      </c>
      <c r="AE149" s="590" t="n">
        <f aca="false">ABS(C149-C152)*D149*D152</f>
        <v>12357474186983</v>
      </c>
      <c r="AF149" s="590" t="n">
        <f aca="false">ABS(C149-C153)*D149*D153</f>
        <v>10178473210501.6</v>
      </c>
      <c r="AG149" s="590" t="n">
        <f aca="false">ABS(C149-C154)*D149*D154</f>
        <v>4834673483781.02</v>
      </c>
      <c r="AH149" s="590" t="n">
        <f aca="false">ABS(C149-C155)*D149*D155</f>
        <v>871200468319.608</v>
      </c>
      <c r="AI149" s="590" t="n">
        <f aca="false">ABS(C149-C156)*D149*D156</f>
        <v>1068041407759.79</v>
      </c>
      <c r="AJ149" s="590" t="n">
        <f aca="false">ABS(C149-C157)*D149*D157</f>
        <v>1735118546012.22</v>
      </c>
      <c r="AK149" s="590" t="n">
        <f aca="false">ABS(C149-C158)*D149*D158</f>
        <v>9650386633027.03</v>
      </c>
      <c r="AL149" s="590" t="n">
        <f aca="false">ABS(C149-C159)*D149*D159</f>
        <v>17767288137272.2</v>
      </c>
      <c r="AM149" s="590" t="n">
        <f aca="false">ABS(C149-C160)*D149*D160</f>
        <v>10848576868011</v>
      </c>
      <c r="AN149" s="590" t="n">
        <f aca="false">ABS(C149-C161)*D149*D161</f>
        <v>3649231027374.23</v>
      </c>
      <c r="AO149" s="590" t="n">
        <f aca="false">ABS(C149-C162)*D149*D162</f>
        <v>946870674004.985</v>
      </c>
      <c r="AP149" s="590" t="n">
        <f aca="false">ABS(C149-C163)*D149*D163</f>
        <v>1670653871280.43</v>
      </c>
    </row>
    <row r="150" customFormat="false" ht="12.75" hidden="false" customHeight="false" outlineLevel="0" collapsed="false">
      <c r="A150" s="163" t="n">
        <f aca="false">A124</f>
        <v>2007</v>
      </c>
      <c r="B150" s="163" t="s">
        <v>1286</v>
      </c>
      <c r="C150" s="163" t="n">
        <f aca="false">W126</f>
        <v>658.801853161689</v>
      </c>
      <c r="D150" s="163" t="n">
        <f aca="false">W127</f>
        <v>1537</v>
      </c>
      <c r="H150" s="590" t="n">
        <f aca="false">ABS(C150-C129)*D150*D129</f>
        <v>226043084.375285</v>
      </c>
      <c r="I150" s="590" t="n">
        <f aca="false">ABS(C150-C130)*D150*D130</f>
        <v>12274758355.135</v>
      </c>
      <c r="J150" s="590" t="n">
        <f aca="false">ABS(C150-C131)*D150*D131</f>
        <v>111253729101.849</v>
      </c>
      <c r="K150" s="590" t="n">
        <f aca="false">ABS(C150-C132)*D150*D132</f>
        <v>438842401204.092</v>
      </c>
      <c r="L150" s="590" t="n">
        <f aca="false">ABS(C150-C133)*D150*D133</f>
        <v>905157629945.671</v>
      </c>
      <c r="M150" s="590" t="n">
        <f aca="false">ABS(C150-C134)*D150*D134</f>
        <v>576923460849.924</v>
      </c>
      <c r="N150" s="590" t="n">
        <f aca="false">ABS(C150-C135)*D150*D135</f>
        <v>7189932797276.01</v>
      </c>
      <c r="O150" s="590" t="n">
        <f aca="false">ABS(C150-C136)*D150*D136</f>
        <v>317263738.806547</v>
      </c>
      <c r="P150" s="590" t="n">
        <f aca="false">ABS(C150-C137)*D150*D137</f>
        <v>18414788288.5941</v>
      </c>
      <c r="Q150" s="590" t="n">
        <f aca="false">ABS(C150-C138)*D150*D138</f>
        <v>207648134047.984</v>
      </c>
      <c r="R150" s="590" t="n">
        <f aca="false">ABS(C150-C139)*D150*D139</f>
        <v>282124364451.05</v>
      </c>
      <c r="S150" s="590" t="n">
        <f aca="false">ABS(C150-C140)*D150*D140</f>
        <v>202128729028.373</v>
      </c>
      <c r="T150" s="590" t="n">
        <f aca="false">ABS(C150-C141)*D150*D141</f>
        <v>37026325464.8172</v>
      </c>
      <c r="U150" s="590" t="n">
        <f aca="false">ABS(C150-C142)*D150*D142</f>
        <v>208633855566.443</v>
      </c>
      <c r="V150" s="590" t="n">
        <f aca="false">ABS(C150-C143)*D150*D143</f>
        <v>68306980.6113625</v>
      </c>
      <c r="W150" s="590" t="n">
        <f aca="false">ABS(C150-C144)*D150*D144</f>
        <v>2683594389.20286</v>
      </c>
      <c r="X150" s="590" t="n">
        <f aca="false">ABS(C150-C145)*D150*D145</f>
        <v>16608058266.2972</v>
      </c>
      <c r="Y150" s="590" t="n">
        <f aca="false">ABS(C150-C146)*D150*D146</f>
        <v>53384490928.7686</v>
      </c>
      <c r="Z150" s="590" t="n">
        <f aca="false">ABS(C150-C147)*D150*D147</f>
        <v>96096253555.842</v>
      </c>
      <c r="AA150" s="590" t="n">
        <f aca="false">ABS(C150-C148)*D150*D148</f>
        <v>51286719470.9051</v>
      </c>
      <c r="AB150" s="590" t="n">
        <f aca="false">ABS(C150-C149)*D150*D149</f>
        <v>2144163267637.51</v>
      </c>
      <c r="AC150" s="590" t="n">
        <f aca="false">ABS(C150-C150)*D150*D150</f>
        <v>0</v>
      </c>
      <c r="AD150" s="590" t="n">
        <f aca="false">ABS(C150-C151)*D150*D151</f>
        <v>5077660124.33523</v>
      </c>
      <c r="AE150" s="590" t="n">
        <f aca="false">ABS(C150-C152)*D150*D152</f>
        <v>24025444832.9015</v>
      </c>
      <c r="AF150" s="590" t="n">
        <f aca="false">ABS(C150-C153)*D150*D153</f>
        <v>45085855861.0019</v>
      </c>
      <c r="AG150" s="590" t="n">
        <f aca="false">ABS(C150-C154)*D150*D154</f>
        <v>37209354061.6853</v>
      </c>
      <c r="AH150" s="590" t="n">
        <f aca="false">ABS(C150-C155)*D150*D155</f>
        <v>19436448599.7735</v>
      </c>
      <c r="AI150" s="590" t="n">
        <f aca="false">ABS(C150-C156)*D150*D156</f>
        <v>231337575115.749</v>
      </c>
      <c r="AJ150" s="590" t="n">
        <f aca="false">ABS(C150-C157)*D150*D157</f>
        <v>398067300.180958</v>
      </c>
      <c r="AK150" s="590" t="n">
        <f aca="false">ABS(C150-C158)*D150*D158</f>
        <v>11703187073.9081</v>
      </c>
      <c r="AL150" s="590" t="n">
        <f aca="false">ABS(C150-C159)*D150*D159</f>
        <v>50977827399.36</v>
      </c>
      <c r="AM150" s="590" t="n">
        <f aca="false">ABS(C150-C160)*D150*D160</f>
        <v>48657427101.1499</v>
      </c>
      <c r="AN150" s="590" t="n">
        <f aca="false">ABS(C150-C161)*D150*D161</f>
        <v>47431143069.9041</v>
      </c>
      <c r="AO150" s="590" t="n">
        <f aca="false">ABS(C150-C162)*D150*D162</f>
        <v>22163277354.9899</v>
      </c>
      <c r="AP150" s="590" t="n">
        <f aca="false">ABS(C150-C163)*D150*D163</f>
        <v>565283330426.778</v>
      </c>
    </row>
    <row r="151" customFormat="false" ht="12.75" hidden="false" customHeight="false" outlineLevel="0" collapsed="false">
      <c r="A151" s="163" t="n">
        <f aca="false">A124</f>
        <v>2007</v>
      </c>
      <c r="B151" s="163" t="s">
        <v>1286</v>
      </c>
      <c r="C151" s="163" t="n">
        <f aca="false">X126</f>
        <v>1351.38414193726</v>
      </c>
      <c r="D151" s="163" t="n">
        <f aca="false">X127</f>
        <v>4770</v>
      </c>
      <c r="H151" s="590" t="n">
        <f aca="false">ABS(C151-C129)*D151*D129</f>
        <v>5836844029.48757</v>
      </c>
      <c r="I151" s="590" t="n">
        <f aca="false">ABS(C151-C130)*D151*D130</f>
        <v>12572717842.0666</v>
      </c>
      <c r="J151" s="590" t="n">
        <f aca="false">ABS(C151-C131)*D151*D131</f>
        <v>257560151905.272</v>
      </c>
      <c r="K151" s="590" t="n">
        <f aca="false">ABS(C151-C132)*D151*D132</f>
        <v>1216928357644.76</v>
      </c>
      <c r="L151" s="590" t="n">
        <f aca="false">ABS(C151-C133)*D151*D133</f>
        <v>2676113636497.66</v>
      </c>
      <c r="M151" s="590" t="n">
        <f aca="false">ABS(C151-C134)*D151*D134</f>
        <v>1738615276903.57</v>
      </c>
      <c r="N151" s="590" t="n">
        <f aca="false">ABS(C151-C135)*D151*D135</f>
        <v>22153824572051.9</v>
      </c>
      <c r="O151" s="590" t="n">
        <f aca="false">ABS(C151-C136)*D151*D136</f>
        <v>6924875853.99676</v>
      </c>
      <c r="P151" s="590" t="n">
        <f aca="false">ABS(C151-C137)*D151*D137</f>
        <v>14385351069.5107</v>
      </c>
      <c r="Q151" s="590" t="n">
        <f aca="false">ABS(C151-C138)*D151*D138</f>
        <v>473487490230.77</v>
      </c>
      <c r="R151" s="590" t="n">
        <f aca="false">ABS(C151-C139)*D151*D139</f>
        <v>748208416266.403</v>
      </c>
      <c r="S151" s="590" t="n">
        <f aca="false">ABS(C151-C140)*D151*D140</f>
        <v>589223690326.199</v>
      </c>
      <c r="T151" s="590" t="n">
        <f aca="false">ABS(C151-C141)*D151*D141</f>
        <v>110372815465.104</v>
      </c>
      <c r="U151" s="590" t="n">
        <f aca="false">ABS(C151-C142)*D151*D142</f>
        <v>639885421903.894</v>
      </c>
      <c r="V151" s="590" t="n">
        <f aca="false">ABS(C151-C143)*D151*D143</f>
        <v>1181691156.28635</v>
      </c>
      <c r="W151" s="590" t="n">
        <f aca="false">ABS(C151-C144)*D151*D144</f>
        <v>607246175.255068</v>
      </c>
      <c r="X151" s="590" t="n">
        <f aca="false">ABS(C151-C145)*D151*D145</f>
        <v>32281055649.9311</v>
      </c>
      <c r="Y151" s="590" t="n">
        <f aca="false">ABS(C151-C146)*D151*D146</f>
        <v>142489306837.669</v>
      </c>
      <c r="Z151" s="590" t="n">
        <f aca="false">ABS(C151-C147)*D151*D147</f>
        <v>279765870429.943</v>
      </c>
      <c r="AA151" s="590" t="n">
        <f aca="false">ABS(C151-C148)*D151*D148</f>
        <v>154047799025.909</v>
      </c>
      <c r="AB151" s="590" t="n">
        <f aca="false">ABS(C151-C149)*D151*D149</f>
        <v>6626056269968.2</v>
      </c>
      <c r="AC151" s="590" t="n">
        <f aca="false">ABS(C151-C150)*D151*D150</f>
        <v>5077660124.33523</v>
      </c>
      <c r="AD151" s="590" t="n">
        <f aca="false">ABS(C151-C151)*D151*D151</f>
        <v>0</v>
      </c>
      <c r="AE151" s="590" t="n">
        <f aca="false">ABS(C151-C152)*D151*D152</f>
        <v>44981134092.1554</v>
      </c>
      <c r="AF151" s="590" t="n">
        <f aca="false">ABS(C151-C153)*D151*D153</f>
        <v>115223777077.065</v>
      </c>
      <c r="AG151" s="590" t="n">
        <f aca="false">ABS(C151-C154)*D151*D154</f>
        <v>103538032000.58</v>
      </c>
      <c r="AH151" s="590" t="n">
        <f aca="false">ABS(C151-C155)*D151*D155</f>
        <v>58000873398.5923</v>
      </c>
      <c r="AI151" s="590" t="n">
        <f aca="false">ABS(C151-C156)*D151*D156</f>
        <v>712367692265.611</v>
      </c>
      <c r="AJ151" s="590" t="n">
        <f aca="false">ABS(C151-C157)*D151*D157</f>
        <v>2878850699.01821</v>
      </c>
      <c r="AK151" s="590" t="n">
        <f aca="false">ABS(C151-C158)*D151*D158</f>
        <v>13312695506.7146</v>
      </c>
      <c r="AL151" s="590" t="n">
        <f aca="false">ABS(C151-C159)*D151*D159</f>
        <v>115460285190.623</v>
      </c>
      <c r="AM151" s="590" t="n">
        <f aca="false">ABS(C151-C160)*D151*D160</f>
        <v>124674024497.281</v>
      </c>
      <c r="AN151" s="590" t="n">
        <f aca="false">ABS(C151-C161)*D151*D161</f>
        <v>137933464546.185</v>
      </c>
      <c r="AO151" s="590" t="n">
        <f aca="false">ABS(C151-C162)*D151*D162</f>
        <v>66248329854.6983</v>
      </c>
      <c r="AP151" s="590" t="n">
        <f aca="false">ABS(C151-C163)*D151*D163</f>
        <v>1742925177268.21</v>
      </c>
    </row>
    <row r="152" customFormat="false" ht="12.75" hidden="false" customHeight="false" outlineLevel="0" collapsed="false">
      <c r="A152" s="163" t="n">
        <f aca="false">A124</f>
        <v>2007</v>
      </c>
      <c r="B152" s="163" t="s">
        <v>1286</v>
      </c>
      <c r="C152" s="163" t="n">
        <f aca="false">Y126</f>
        <v>2404.54553876576</v>
      </c>
      <c r="D152" s="163" t="n">
        <f aca="false">Y127</f>
        <v>8954</v>
      </c>
      <c r="H152" s="590" t="n">
        <f aca="false">ABS(C152-C129)*D152*D129</f>
        <v>25615164614.2018</v>
      </c>
      <c r="I152" s="590" t="n">
        <f aca="false">ABS(C152-C130)*D152*D130</f>
        <v>49248552775.0167</v>
      </c>
      <c r="J152" s="590" t="n">
        <f aca="false">ABS(C152-C131)*D152*D131</f>
        <v>233114916080.808</v>
      </c>
      <c r="K152" s="590" t="n">
        <f aca="false">ABS(C152-C132)*D152*D132</f>
        <v>1870471042909.02</v>
      </c>
      <c r="L152" s="590" t="n">
        <f aca="false">ABS(C152-C133)*D152*D133</f>
        <v>4643832638604.09</v>
      </c>
      <c r="M152" s="590" t="n">
        <f aca="false">ABS(C152-C134)*D152*D134</f>
        <v>3115674046725.78</v>
      </c>
      <c r="N152" s="590" t="n">
        <f aca="false">ABS(C152-C135)*D152*D135</f>
        <v>41129999588756.4</v>
      </c>
      <c r="O152" s="590" t="n">
        <f aca="false">ABS(C152-C136)*D152*D136</f>
        <v>29955203046.7909</v>
      </c>
      <c r="P152" s="590" t="n">
        <f aca="false">ABS(C152-C137)*D152*D137</f>
        <v>95064181324.7888</v>
      </c>
      <c r="Q152" s="590" t="n">
        <f aca="false">ABS(C152-C138)*D152*D138</f>
        <v>400873426768.922</v>
      </c>
      <c r="R152" s="590" t="n">
        <f aca="false">ABS(C152-C139)*D152*D139</f>
        <v>1040984632892.56</v>
      </c>
      <c r="S152" s="590" t="n">
        <f aca="false">ABS(C152-C140)*D152*D140</f>
        <v>997384952489.631</v>
      </c>
      <c r="T152" s="590" t="n">
        <f aca="false">ABS(C152-C141)*D152*D141</f>
        <v>194237080502.757</v>
      </c>
      <c r="U152" s="590" t="n">
        <f aca="false">ABS(C152-C142)*D152*D142</f>
        <v>1179469346762.65</v>
      </c>
      <c r="V152" s="590" t="n">
        <f aca="false">ABS(C152-C143)*D152*D143</f>
        <v>4986180565.57895</v>
      </c>
      <c r="W152" s="590" t="n">
        <f aca="false">ABS(C152-C144)*D152*D144</f>
        <v>26646225867.8616</v>
      </c>
      <c r="X152" s="590" t="n">
        <f aca="false">ABS(C152-C145)*D152*D145</f>
        <v>5616253368.73726</v>
      </c>
      <c r="Y152" s="590" t="n">
        <f aca="false">ABS(C152-C146)*D152*D146</f>
        <v>201288390867.282</v>
      </c>
      <c r="Z152" s="590" t="n">
        <f aca="false">ABS(C152-C147)*D152*D147</f>
        <v>472457974825.22</v>
      </c>
      <c r="AA152" s="590" t="n">
        <f aca="false">ABS(C152-C148)*D152*D148</f>
        <v>274561915788.302</v>
      </c>
      <c r="AB152" s="590" t="n">
        <f aca="false">ABS(C152-C149)*D152*D149</f>
        <v>12357474186983</v>
      </c>
      <c r="AC152" s="590" t="n">
        <f aca="false">ABS(C152-C150)*D152*D150</f>
        <v>24025444832.9015</v>
      </c>
      <c r="AD152" s="590" t="n">
        <f aca="false">ABS(C152-C151)*D152*D151</f>
        <v>44981134092.1554</v>
      </c>
      <c r="AE152" s="590" t="n">
        <f aca="false">ABS(C152-C152)*D152*D152</f>
        <v>0</v>
      </c>
      <c r="AF152" s="590" t="n">
        <f aca="false">ABS(C152-C153)*D152*D153</f>
        <v>145793446850.123</v>
      </c>
      <c r="AG152" s="590" t="n">
        <f aca="false">ABS(C152-C154)*D152*D154</f>
        <v>160276251556.424</v>
      </c>
      <c r="AH152" s="590" t="n">
        <f aca="false">ABS(C152-C155)*D152*D155</f>
        <v>102256407605.514</v>
      </c>
      <c r="AI152" s="590" t="n">
        <f aca="false">ABS(C152-C156)*D152*D156</f>
        <v>1321302340083.59</v>
      </c>
      <c r="AJ152" s="590" t="n">
        <f aca="false">ABS(C152-C157)*D152*D157</f>
        <v>17147895906.082</v>
      </c>
      <c r="AK152" s="590" t="n">
        <f aca="false">ABS(C152-C158)*D152*D158</f>
        <v>40683935227.015</v>
      </c>
      <c r="AL152" s="590" t="n">
        <f aca="false">ABS(C152-C159)*D152*D159</f>
        <v>94717686982.6411</v>
      </c>
      <c r="AM152" s="590" t="n">
        <f aca="false">ABS(C152-C160)*D152*D160</f>
        <v>158868972102.532</v>
      </c>
      <c r="AN152" s="590" t="n">
        <f aca="false">ABS(C152-C161)*D152*D161</f>
        <v>232470509563.366</v>
      </c>
      <c r="AO152" s="590" t="n">
        <f aca="false">ABS(C152-C162)*D152*D162</f>
        <v>117124074673.538</v>
      </c>
      <c r="AP152" s="590" t="n">
        <f aca="false">ABS(C152-C163)*D152*D163</f>
        <v>3239182419776.23</v>
      </c>
    </row>
    <row r="153" customFormat="false" ht="12.75" hidden="false" customHeight="false" outlineLevel="0" collapsed="false">
      <c r="A153" s="163" t="n">
        <f aca="false">A124</f>
        <v>2007</v>
      </c>
      <c r="B153" s="163" t="s">
        <v>1286</v>
      </c>
      <c r="C153" s="163" t="n">
        <f aca="false">Z126</f>
        <v>4582.51417248828</v>
      </c>
      <c r="D153" s="163" t="n">
        <f aca="false">Z127</f>
        <v>7476</v>
      </c>
      <c r="H153" s="590" t="n">
        <f aca="false">ABS(C153-C129)*D153*D129</f>
        <v>46697408811.662</v>
      </c>
      <c r="I153" s="590" t="n">
        <f aca="false">ABS(C153-C130)*D153*D130</f>
        <v>166906066027.687</v>
      </c>
      <c r="J153" s="590" t="n">
        <f aca="false">ABS(C153-C131)*D153*D131</f>
        <v>237659663533.064</v>
      </c>
      <c r="K153" s="590" t="n">
        <f aca="false">ABS(C153-C132)*D153*D132</f>
        <v>847078656765.381</v>
      </c>
      <c r="L153" s="590" t="n">
        <f aca="false">ABS(C153-C133)*D153*D133</f>
        <v>3221797503130.94</v>
      </c>
      <c r="M153" s="590" t="n">
        <f aca="false">ABS(C153-C134)*D153*D134</f>
        <v>2345895006170.59</v>
      </c>
      <c r="N153" s="590" t="n">
        <f aca="false">ABS(C153-C135)*D153*D135</f>
        <v>33553432766504.4</v>
      </c>
      <c r="O153" s="590" t="n">
        <f aca="false">ABS(C153-C136)*D153*D136</f>
        <v>54288318151.2348</v>
      </c>
      <c r="P153" s="590" t="n">
        <f aca="false">ABS(C153-C137)*D153*D137</f>
        <v>290142616831.671</v>
      </c>
      <c r="Q153" s="590" t="n">
        <f aca="false">ABS(C153-C138)*D153*D138</f>
        <v>507795620097.537</v>
      </c>
      <c r="R153" s="590" t="n">
        <f aca="false">ABS(C153-C139)*D153*D139</f>
        <v>241485625708.289</v>
      </c>
      <c r="S153" s="590" t="n">
        <f aca="false">ABS(C153-C140)*D153*D140</f>
        <v>645103980433.854</v>
      </c>
      <c r="T153" s="590" t="n">
        <f aca="false">ABS(C153-C141)*D153*D141</f>
        <v>139816324903.12</v>
      </c>
      <c r="U153" s="590" t="n">
        <f aca="false">ABS(C153-C142)*D153*D142</f>
        <v>947326311177.381</v>
      </c>
      <c r="V153" s="590" t="n">
        <f aca="false">ABS(C153-C143)*D153*D143</f>
        <v>8942498656.05587</v>
      </c>
      <c r="W153" s="590" t="n">
        <f aca="false">ABS(C153-C144)*D153*D144</f>
        <v>66288819447.2321</v>
      </c>
      <c r="X153" s="590" t="n">
        <f aca="false">ABS(C153-C145)*D153*D145</f>
        <v>90243176987.9346</v>
      </c>
      <c r="Y153" s="590" t="n">
        <f aca="false">ABS(C153-C146)*D153*D146</f>
        <v>53782581145.8633</v>
      </c>
      <c r="Z153" s="590" t="n">
        <f aca="false">ABS(C153-C147)*D153*D147</f>
        <v>303468600426.35</v>
      </c>
      <c r="AA153" s="590" t="n">
        <f aca="false">ABS(C153-C148)*D153*D148</f>
        <v>204016674194.555</v>
      </c>
      <c r="AB153" s="590" t="n">
        <f aca="false">ABS(C153-C149)*D153*D149</f>
        <v>10178473210501.6</v>
      </c>
      <c r="AC153" s="590" t="n">
        <f aca="false">ABS(C153-C150)*D153*D150</f>
        <v>45085855861.0019</v>
      </c>
      <c r="AD153" s="590" t="n">
        <f aca="false">ABS(C153-C151)*D153*D151</f>
        <v>115223777077.065</v>
      </c>
      <c r="AE153" s="590" t="n">
        <f aca="false">ABS(C153-C152)*D153*D152</f>
        <v>145793446850.123</v>
      </c>
      <c r="AF153" s="590" t="n">
        <f aca="false">ABS(C153-C153)*D153*D153</f>
        <v>0</v>
      </c>
      <c r="AG153" s="590" t="n">
        <f aca="false">ABS(C153-C154)*D153*D154</f>
        <v>74975177542.9395</v>
      </c>
      <c r="AH153" s="590" t="n">
        <f aca="false">ABS(C153-C155)*D153*D155</f>
        <v>73947051995.7602</v>
      </c>
      <c r="AI153" s="590" t="n">
        <f aca="false">ABS(C153-C156)*D153*D156</f>
        <v>1075715541230.95</v>
      </c>
      <c r="AJ153" s="590" t="n">
        <f aca="false">ABS(C153-C157)*D153*D157</f>
        <v>34595120826.839</v>
      </c>
      <c r="AK153" s="590" t="n">
        <f aca="false">ABS(C153-C158)*D153*D158</f>
        <v>147365347312.606</v>
      </c>
      <c r="AL153" s="590" t="n">
        <f aca="false">ABS(C153-C159)*D153*D159</f>
        <v>131602357778.89</v>
      </c>
      <c r="AM153" s="590" t="n">
        <f aca="false">ABS(C153-C160)*D153*D160</f>
        <v>2864028763.82169</v>
      </c>
      <c r="AN153" s="590" t="n">
        <f aca="false">ABS(C153-C161)*D153*D161</f>
        <v>148425224785.913</v>
      </c>
      <c r="AO153" s="590" t="n">
        <f aca="false">ABS(C153-C162)*D153*D162</f>
        <v>85300337361.4378</v>
      </c>
      <c r="AP153" s="590" t="n">
        <f aca="false">ABS(C153-C163)*D153*D163</f>
        <v>2648305034025.92</v>
      </c>
    </row>
    <row r="154" customFormat="false" ht="12.75" hidden="false" customHeight="false" outlineLevel="0" collapsed="false">
      <c r="A154" s="163" t="n">
        <f aca="false">A124</f>
        <v>2007</v>
      </c>
      <c r="B154" s="163" t="s">
        <v>1286</v>
      </c>
      <c r="C154" s="163" t="n">
        <f aca="false">AA126</f>
        <v>7357.49547931612</v>
      </c>
      <c r="D154" s="163" t="n">
        <f aca="false">AA127</f>
        <v>3614</v>
      </c>
      <c r="H154" s="590" t="n">
        <f aca="false">ABS(C154-C129)*D154*D129</f>
        <v>38163472002.3426</v>
      </c>
      <c r="I154" s="590" t="n">
        <f aca="false">ABS(C154-C130)*D154*D130</f>
        <v>158159781081.323</v>
      </c>
      <c r="J154" s="590" t="n">
        <f aca="false">ABS(C154-C131)*D154*D131</f>
        <v>381149039541.069</v>
      </c>
      <c r="K154" s="590" t="n">
        <f aca="false">ABS(C154-C132)*D154*D132</f>
        <v>30675635619.0884</v>
      </c>
      <c r="L154" s="590" t="n">
        <f aca="false">ABS(C154-C133)*D154*D133</f>
        <v>1153724355591.59</v>
      </c>
      <c r="M154" s="590" t="n">
        <f aca="false">ABS(C154-C134)*D154*D134</f>
        <v>976676568056.88</v>
      </c>
      <c r="N154" s="590" t="n">
        <f aca="false">ABS(C154-C135)*D154*D135</f>
        <v>15735202498615.2</v>
      </c>
      <c r="O154" s="590" t="n">
        <f aca="false">ABS(C154-C136)*D154*D136</f>
        <v>44276554325.8646</v>
      </c>
      <c r="P154" s="590" t="n">
        <f aca="false">ABS(C154-C137)*D154*D137</f>
        <v>270077414454.918</v>
      </c>
      <c r="Q154" s="590" t="n">
        <f aca="false">ABS(C154-C138)*D154*D138</f>
        <v>764390562799.534</v>
      </c>
      <c r="R154" s="590" t="n">
        <f aca="false">ABS(C154-C139)*D154*D139</f>
        <v>269858471881.491</v>
      </c>
      <c r="S154" s="590" t="n">
        <f aca="false">ABS(C154-C140)*D154*D140</f>
        <v>196275858584.492</v>
      </c>
      <c r="T154" s="590" t="n">
        <f aca="false">ABS(C154-C141)*D154*D141</f>
        <v>53817760916.3513</v>
      </c>
      <c r="U154" s="590" t="n">
        <f aca="false">ABS(C154-C142)*D154*D142</f>
        <v>434882279321.372</v>
      </c>
      <c r="V154" s="590" t="n">
        <f aca="false">ABS(C154-C143)*D154*D143</f>
        <v>7266653020.86356</v>
      </c>
      <c r="W154" s="590" t="n">
        <f aca="false">ABS(C154-C144)*D154*D144</f>
        <v>59170821269.3475</v>
      </c>
      <c r="X154" s="590" t="n">
        <f aca="false">ABS(C154-C145)*D154*D145</f>
        <v>102095931272.673</v>
      </c>
      <c r="Y154" s="590" t="n">
        <f aca="false">ABS(C154-C146)*D154*D146</f>
        <v>44388568055.2687</v>
      </c>
      <c r="Z154" s="590" t="n">
        <f aca="false">ABS(C154-C147)*D154*D147</f>
        <v>90650090815.7931</v>
      </c>
      <c r="AA154" s="590" t="n">
        <f aca="false">ABS(C154-C148)*D154*D148</f>
        <v>83088092598.613</v>
      </c>
      <c r="AB154" s="590" t="n">
        <f aca="false">ABS(C154-C149)*D154*D149</f>
        <v>4834673483781.02</v>
      </c>
      <c r="AC154" s="590" t="n">
        <f aca="false">ABS(C154-C150)*D154*D150</f>
        <v>37209354061.6853</v>
      </c>
      <c r="AD154" s="590" t="n">
        <f aca="false">ABS(C154-C151)*D154*D151</f>
        <v>103538032000.58</v>
      </c>
      <c r="AE154" s="590" t="n">
        <f aca="false">ABS(C154-C152)*D154*D152</f>
        <v>160276251556.424</v>
      </c>
      <c r="AF154" s="590" t="n">
        <f aca="false">ABS(C154-C153)*D154*D153</f>
        <v>74975177542.9395</v>
      </c>
      <c r="AG154" s="590" t="n">
        <f aca="false">ABS(C154-C154)*D154*D154</f>
        <v>0</v>
      </c>
      <c r="AH154" s="590" t="n">
        <f aca="false">ABS(C154-C155)*D154*D155</f>
        <v>28706804611.7621</v>
      </c>
      <c r="AI154" s="590" t="n">
        <f aca="false">ABS(C154-C156)*D154*D156</f>
        <v>503086927008.583</v>
      </c>
      <c r="AJ154" s="590" t="n">
        <f aca="false">ABS(C154-C157)*D154*D157</f>
        <v>29213314042.8416</v>
      </c>
      <c r="AK154" s="590" t="n">
        <f aca="false">ABS(C154-C158)*D154*D158</f>
        <v>141082337060.932</v>
      </c>
      <c r="AL154" s="590" t="n">
        <f aca="false">ABS(C154-C159)*D154*D159</f>
        <v>193384604095.079</v>
      </c>
      <c r="AM154" s="590" t="n">
        <f aca="false">ABS(C154-C160)*D154*D160</f>
        <v>78550811728.9348</v>
      </c>
      <c r="AN154" s="590" t="n">
        <f aca="false">ABS(C154-C161)*D154*D161</f>
        <v>43620073977.8953</v>
      </c>
      <c r="AO154" s="590" t="n">
        <f aca="false">ABS(C154-C162)*D154*D162</f>
        <v>33542111399.6692</v>
      </c>
      <c r="AP154" s="590" t="n">
        <f aca="false">ABS(C154-C163)*D154*D163</f>
        <v>1245612410835.45</v>
      </c>
    </row>
    <row r="155" customFormat="false" ht="12.75" hidden="false" customHeight="false" outlineLevel="0" collapsed="false">
      <c r="A155" s="163" t="n">
        <f aca="false">A124</f>
        <v>2007</v>
      </c>
      <c r="B155" s="163" t="s">
        <v>1286</v>
      </c>
      <c r="C155" s="163" t="n">
        <f aca="false">AB126</f>
        <v>18672.6266531787</v>
      </c>
      <c r="D155" s="163" t="n">
        <f aca="false">AB127</f>
        <v>702</v>
      </c>
      <c r="H155" s="590" t="n">
        <f aca="false">ABS(C155-C129)*D155*D129</f>
        <v>19760444808.7569</v>
      </c>
      <c r="I155" s="590" t="n">
        <f aca="false">ABS(C155-C130)*D155*D130</f>
        <v>92085273493.7489</v>
      </c>
      <c r="J155" s="590" t="n">
        <f aca="false">ABS(C155-C131)*D155*D131</f>
        <v>284926278536.681</v>
      </c>
      <c r="K155" s="590" t="n">
        <f aca="false">ABS(C155-C132)*D155*D132</f>
        <v>354587947423.793</v>
      </c>
      <c r="L155" s="590" t="n">
        <f aca="false">ABS(C155-C133)*D155*D133</f>
        <v>95671617519.3957</v>
      </c>
      <c r="M155" s="590" t="n">
        <f aca="false">ABS(C155-C134)*D155*D134</f>
        <v>65077583530.9055</v>
      </c>
      <c r="N155" s="590" t="n">
        <f aca="false">ABS(C155-C135)*D155*D135</f>
        <v>2672351108901.66</v>
      </c>
      <c r="O155" s="590" t="n">
        <f aca="false">ABS(C155-C136)*D155*D136</f>
        <v>22883260557.4896</v>
      </c>
      <c r="P155" s="590" t="n">
        <f aca="false">ABS(C155-C137)*D155*D137</f>
        <v>155282876015.577</v>
      </c>
      <c r="Q155" s="590" t="n">
        <f aca="false">ABS(C155-C138)*D155*D138</f>
        <v>559481690050.458</v>
      </c>
      <c r="R155" s="590" t="n">
        <f aca="false">ABS(C155-C139)*D155*D139</f>
        <v>358618945718.068</v>
      </c>
      <c r="S155" s="590" t="n">
        <f aca="false">ABS(C155-C140)*D155*D140</f>
        <v>53415716128.5963</v>
      </c>
      <c r="T155" s="590" t="n">
        <f aca="false">ABS(C155-C141)*D155*D141</f>
        <v>453685564.561845</v>
      </c>
      <c r="U155" s="590" t="n">
        <f aca="false">ABS(C155-C142)*D155*D142</f>
        <v>66202593513.2869</v>
      </c>
      <c r="V155" s="590" t="n">
        <f aca="false">ABS(C155-C143)*D155*D143</f>
        <v>3743065589.24623</v>
      </c>
      <c r="W155" s="590" t="n">
        <f aca="false">ABS(C155-C144)*D155*D144</f>
        <v>32978482882.6063</v>
      </c>
      <c r="X155" s="590" t="n">
        <f aca="false">ABS(C155-C145)*D155*D145</f>
        <v>66143223018.0242</v>
      </c>
      <c r="Y155" s="590" t="n">
        <f aca="false">ABS(C155-C146)*D155*D146</f>
        <v>64372369051.1665</v>
      </c>
      <c r="Z155" s="590" t="n">
        <f aca="false">ABS(C155-C147)*D155*D147</f>
        <v>26786289877.3149</v>
      </c>
      <c r="AA155" s="590" t="n">
        <f aca="false">ABS(C155-C148)*D155*D148</f>
        <v>3833971580.91307</v>
      </c>
      <c r="AB155" s="590" t="n">
        <f aca="false">ABS(C155-C149)*D155*D149</f>
        <v>871200468319.608</v>
      </c>
      <c r="AC155" s="590" t="n">
        <f aca="false">ABS(C155-C150)*D155*D150</f>
        <v>19436448599.7735</v>
      </c>
      <c r="AD155" s="590" t="n">
        <f aca="false">ABS(C155-C151)*D155*D151</f>
        <v>58000873398.5923</v>
      </c>
      <c r="AE155" s="590" t="n">
        <f aca="false">ABS(C155-C152)*D155*D152</f>
        <v>102256407605.514</v>
      </c>
      <c r="AF155" s="590" t="n">
        <f aca="false">ABS(C155-C153)*D155*D153</f>
        <v>73947051995.7602</v>
      </c>
      <c r="AG155" s="590" t="n">
        <f aca="false">ABS(C155-C154)*D155*D154</f>
        <v>28706804611.7621</v>
      </c>
      <c r="AH155" s="590" t="n">
        <f aca="false">ABS(C155-C155)*D155*D155</f>
        <v>0</v>
      </c>
      <c r="AI155" s="590" t="n">
        <f aca="false">ABS(C155-C156)*D155*D156</f>
        <v>84313762195.7307</v>
      </c>
      <c r="AJ155" s="590" t="n">
        <f aca="false">ABS(C155-C157)*D155*D157</f>
        <v>15566793126.0273</v>
      </c>
      <c r="AK155" s="590" t="n">
        <f aca="false">ABS(C155-C158)*D155*D158</f>
        <v>82723841219.6962</v>
      </c>
      <c r="AL155" s="590" t="n">
        <f aca="false">ABS(C155-C159)*D155*D159</f>
        <v>140344291908.694</v>
      </c>
      <c r="AM155" s="590" t="n">
        <f aca="false">ABS(C155-C160)*D155*D160</f>
        <v>78570245065.1809</v>
      </c>
      <c r="AN155" s="590" t="n">
        <f aca="false">ABS(C155-C161)*D155*D161</f>
        <v>13807743880.1775</v>
      </c>
      <c r="AO155" s="590" t="n">
        <f aca="false">ABS(C155-C162)*D155*D162</f>
        <v>422008173.953475</v>
      </c>
      <c r="AP155" s="590" t="n">
        <f aca="false">ABS(C155-C163)*D155*D163</f>
        <v>214537545273.203</v>
      </c>
    </row>
    <row r="156" customFormat="false" ht="12.75" hidden="false" customHeight="false" outlineLevel="0" collapsed="false">
      <c r="A156" s="163" t="n">
        <f aca="false">A124</f>
        <v>2007</v>
      </c>
      <c r="B156" s="163" t="s">
        <v>1286</v>
      </c>
      <c r="C156" s="163" t="n">
        <f aca="false">AC126</f>
        <v>89824.921885935</v>
      </c>
      <c r="D156" s="163" t="n">
        <f aca="false">AC127</f>
        <v>1688</v>
      </c>
      <c r="H156" s="590" t="n">
        <f aca="false">ABS(C156-C129)*D156*D129</f>
        <v>234213303888.111</v>
      </c>
      <c r="I156" s="590" t="n">
        <f aca="false">ABS(C156-C130)*D156*D130</f>
        <v>1149269364524.73</v>
      </c>
      <c r="J156" s="590" t="n">
        <f aca="false">ABS(C156-C131)*D156*D131</f>
        <v>3873875128771.68</v>
      </c>
      <c r="K156" s="590" t="n">
        <f aca="false">ABS(C156-C132)*D156*D132</f>
        <v>6124059607278.43</v>
      </c>
      <c r="L156" s="590" t="n">
        <f aca="false">ABS(C156-C133)*D156*D133</f>
        <v>5065209555122.95</v>
      </c>
      <c r="M156" s="590" t="n">
        <f aca="false">ABS(C156-C134)*D156*D134</f>
        <v>1728077891513.45</v>
      </c>
      <c r="N156" s="590" t="n">
        <f aca="false">ABS(C156-C135)*D156*D135</f>
        <v>617650969350.345</v>
      </c>
      <c r="O156" s="590" t="n">
        <f aca="false">ABS(C156-C136)*D156*D136</f>
        <v>270986146550.755</v>
      </c>
      <c r="P156" s="590" t="n">
        <f aca="false">ABS(C156-C137)*D156*D137</f>
        <v>1928098329420.58</v>
      </c>
      <c r="Q156" s="590" t="n">
        <f aca="false">ABS(C156-C138)*D156*D138</f>
        <v>7559854987816.81</v>
      </c>
      <c r="R156" s="590" t="n">
        <f aca="false">ABS(C156-C139)*D156*D139</f>
        <v>5492207247582.03</v>
      </c>
      <c r="S156" s="590" t="n">
        <f aca="false">ABS(C156-C140)*D156*D140</f>
        <v>1512585783537.98</v>
      </c>
      <c r="T156" s="590" t="n">
        <f aca="false">ABS(C156-C141)*D156*D141</f>
        <v>166017125095.1</v>
      </c>
      <c r="U156" s="590" t="n">
        <f aca="false">ABS(C156-C142)*D156*D142</f>
        <v>117076832364.149</v>
      </c>
      <c r="V156" s="590" t="n">
        <f aca="false">ABS(C156-C143)*D156*D143</f>
        <v>44254612357.8293</v>
      </c>
      <c r="W156" s="590" t="n">
        <f aca="false">ABS(C156-C144)*D156*D144</f>
        <v>404159543853.653</v>
      </c>
      <c r="X156" s="590" t="n">
        <f aca="false">ABS(C156-C145)*D156*D145</f>
        <v>859297963452.128</v>
      </c>
      <c r="Y156" s="590" t="n">
        <f aca="false">ABS(C156-C146)*D156*D146</f>
        <v>997754035893.535</v>
      </c>
      <c r="Z156" s="590" t="n">
        <f aca="false">ABS(C156-C147)*D156*D147</f>
        <v>735675138561.068</v>
      </c>
      <c r="AA156" s="590" t="n">
        <f aca="false">ABS(C156-C148)*D156*D148</f>
        <v>176844785354.356</v>
      </c>
      <c r="AB156" s="590" t="n">
        <f aca="false">ABS(C156-C149)*D156*D149</f>
        <v>1068041407759.79</v>
      </c>
      <c r="AC156" s="590" t="n">
        <f aca="false">ABS(C156-C150)*D156*D150</f>
        <v>231337575115.749</v>
      </c>
      <c r="AD156" s="590" t="n">
        <f aca="false">ABS(C156-C151)*D156*D151</f>
        <v>712367692265.611</v>
      </c>
      <c r="AE156" s="590" t="n">
        <f aca="false">ABS(C156-C152)*D156*D152</f>
        <v>1321302340083.59</v>
      </c>
      <c r="AF156" s="590" t="n">
        <f aca="false">ABS(C156-C153)*D156*D153</f>
        <v>1075715541230.95</v>
      </c>
      <c r="AG156" s="590" t="n">
        <f aca="false">ABS(C156-C154)*D156*D154</f>
        <v>503086927008.583</v>
      </c>
      <c r="AH156" s="590" t="n">
        <f aca="false">ABS(C156-C155)*D156*D155</f>
        <v>84313762195.7307</v>
      </c>
      <c r="AI156" s="590" t="n">
        <f aca="false">ABS(C156-C156)*D156*D156</f>
        <v>0</v>
      </c>
      <c r="AJ156" s="590" t="n">
        <f aca="false">ABS(C156-C157)*D156*D157</f>
        <v>187006731560.589</v>
      </c>
      <c r="AK156" s="590" t="n">
        <f aca="false">ABS(C156-C158)*D156*D158</f>
        <v>1035367776196.57</v>
      </c>
      <c r="AL156" s="590" t="n">
        <f aca="false">ABS(C156-C159)*D156*D159</f>
        <v>1891551349999.57</v>
      </c>
      <c r="AM156" s="590" t="n">
        <f aca="false">ABS(C156-C160)*D156*D160</f>
        <v>1146235156743.15</v>
      </c>
      <c r="AN156" s="590" t="n">
        <f aca="false">ABS(C156-C161)*D156*D161</f>
        <v>370095805702.435</v>
      </c>
      <c r="AO156" s="590" t="n">
        <f aca="false">ABS(C156-C162)*D156*D162</f>
        <v>91119678559.2744</v>
      </c>
      <c r="AP156" s="590" t="n">
        <f aca="false">ABS(C156-C163)*D156*D163</f>
        <v>101326700187.244</v>
      </c>
    </row>
    <row r="157" customFormat="false" ht="12.75" hidden="false" customHeight="false" outlineLevel="0" collapsed="false">
      <c r="A157" s="163" t="n">
        <f aca="false">A124</f>
        <v>2007</v>
      </c>
      <c r="B157" s="163" t="s">
        <v>724</v>
      </c>
      <c r="C157" s="163" t="n">
        <f aca="false">AD126</f>
        <v>866.763678611285</v>
      </c>
      <c r="D157" s="163" t="n">
        <f aca="false">AD127</f>
        <v>1245.371764043</v>
      </c>
      <c r="H157" s="590" t="n">
        <f aca="false">ABS(C157-C129)*D157*D129</f>
        <v>585742441.012014</v>
      </c>
      <c r="I157" s="590" t="n">
        <f aca="false">ABS(C157-C130)*D157*D130</f>
        <v>7944995043.07999</v>
      </c>
      <c r="J157" s="590" t="n">
        <f aca="false">ABS(C157-C131)*D157*D131</f>
        <v>83268501582.0598</v>
      </c>
      <c r="K157" s="590" t="n">
        <f aca="false">ABS(C157-C132)*D157*D132</f>
        <v>344209950352.939</v>
      </c>
      <c r="L157" s="590" t="n">
        <f aca="false">ABS(C157-C133)*D157*D133</f>
        <v>722987934610.818</v>
      </c>
      <c r="M157" s="590" t="n">
        <f aca="false">ABS(C157-C134)*D157*D134</f>
        <v>463395016653.706</v>
      </c>
      <c r="N157" s="590" t="n">
        <f aca="false">ABS(C157-C135)*D157*D135</f>
        <v>5813200464904.24</v>
      </c>
      <c r="O157" s="590" t="n">
        <f aca="false">ABS(C157-C136)*D157*D136</f>
        <v>722758412.666627</v>
      </c>
      <c r="P157" s="590" t="n">
        <f aca="false">ABS(C157-C137)*D157*D137</f>
        <v>11568274079.1906</v>
      </c>
      <c r="Q157" s="590" t="n">
        <f aca="false">ABS(C157-C138)*D157*D138</f>
        <v>154848462383.532</v>
      </c>
      <c r="R157" s="590" t="n">
        <f aca="false">ABS(C157-C139)*D157*D139</f>
        <v>218610777575.653</v>
      </c>
      <c r="S157" s="590" t="n">
        <f aca="false">ABS(C157-C140)*D157*D140</f>
        <v>160792391864.293</v>
      </c>
      <c r="T157" s="590" t="n">
        <f aca="false">ABS(C157-C141)*D157*D141</f>
        <v>29645361825.3421</v>
      </c>
      <c r="U157" s="590" t="n">
        <f aca="false">ABS(C157-C142)*D157*D142</f>
        <v>168452232389.37</v>
      </c>
      <c r="V157" s="590" t="n">
        <f aca="false">ABS(C157-C143)*D157*D143</f>
        <v>131367242.150497</v>
      </c>
      <c r="W157" s="590" t="n">
        <f aca="false">ABS(C157-C144)*D157*D144</f>
        <v>1473895958.85739</v>
      </c>
      <c r="X157" s="590" t="n">
        <f aca="false">ABS(C157-C145)*D157*D145</f>
        <v>11946871459.1775</v>
      </c>
      <c r="Y157" s="590" t="n">
        <f aca="false">ABS(C157-C146)*D157*D146</f>
        <v>41437651901.1481</v>
      </c>
      <c r="Z157" s="590" t="n">
        <f aca="false">ABS(C157-C147)*D157*D147</f>
        <v>76415593392.6139</v>
      </c>
      <c r="AA157" s="590" t="n">
        <f aca="false">ABS(C157-C148)*D157*D148</f>
        <v>41154428327.0805</v>
      </c>
      <c r="AB157" s="590" t="n">
        <f aca="false">ABS(C157-C149)*D157*D149</f>
        <v>1735118546012.22</v>
      </c>
      <c r="AC157" s="590" t="n">
        <f aca="false">ABS(C157-C150)*D157*D150</f>
        <v>398067300.180958</v>
      </c>
      <c r="AD157" s="590" t="n">
        <f aca="false">ABS(C157-C151)*D157*D151</f>
        <v>2878850699.01821</v>
      </c>
      <c r="AE157" s="590" t="n">
        <f aca="false">ABS(C157-C152)*D157*D152</f>
        <v>17147895906.082</v>
      </c>
      <c r="AF157" s="590" t="n">
        <f aca="false">ABS(C157-C153)*D157*D153</f>
        <v>34595120826.839</v>
      </c>
      <c r="AG157" s="590" t="n">
        <f aca="false">ABS(C157-C154)*D157*D154</f>
        <v>29213314042.8416</v>
      </c>
      <c r="AH157" s="590" t="n">
        <f aca="false">ABS(C157-C155)*D157*D155</f>
        <v>15566793126.0273</v>
      </c>
      <c r="AI157" s="590" t="n">
        <f aca="false">ABS(C157-C156)*D157*D156</f>
        <v>187006731560.589</v>
      </c>
      <c r="AJ157" s="590" t="n">
        <f aca="false">ABS(C157-C157)*D157*D157</f>
        <v>0</v>
      </c>
      <c r="AK157" s="590" t="n">
        <f aca="false">ABS(C157-C158)*D157*D158</f>
        <v>7678945831.77816</v>
      </c>
      <c r="AL157" s="590" t="n">
        <f aca="false">ABS(C157-C159)*D157*D159</f>
        <v>37954198061.3094</v>
      </c>
      <c r="AM157" s="590" t="n">
        <f aca="false">ABS(C157-C160)*D157*D160</f>
        <v>37360933128.9649</v>
      </c>
      <c r="AN157" s="590" t="n">
        <f aca="false">ABS(C157-C161)*D157*D161</f>
        <v>37705158779.9207</v>
      </c>
      <c r="AO157" s="590" t="n">
        <f aca="false">ABS(C157-C162)*D157*D162</f>
        <v>17759373038.8779</v>
      </c>
      <c r="AP157" s="590" t="n">
        <f aca="false">ABS(C157-C163)*D157*D163</f>
        <v>457133359428.805</v>
      </c>
    </row>
    <row r="158" customFormat="false" ht="12.75" hidden="false" customHeight="false" outlineLevel="0" collapsed="false">
      <c r="A158" s="163" t="n">
        <f aca="false">A124</f>
        <v>2007</v>
      </c>
      <c r="B158" s="163" t="s">
        <v>724</v>
      </c>
      <c r="C158" s="163" t="n">
        <f aca="false">AE126</f>
        <v>1752.12829049358</v>
      </c>
      <c r="D158" s="163" t="n">
        <f aca="false">AE127</f>
        <v>6964.347451938</v>
      </c>
      <c r="H158" s="590" t="n">
        <f aca="false">ABS(C158-C129)*D158*D129</f>
        <v>12860339850.5683</v>
      </c>
      <c r="I158" s="590" t="n">
        <f aca="false">ABS(C158-C130)*D158*D130</f>
        <v>3204084375.25637</v>
      </c>
      <c r="J158" s="590" t="n">
        <f aca="false">ABS(C158-C131)*D158*D131</f>
        <v>301947665552.524</v>
      </c>
      <c r="K158" s="590" t="n">
        <f aca="false">ABS(C158-C132)*D158*D132</f>
        <v>1654259000545.93</v>
      </c>
      <c r="L158" s="590" t="n">
        <f aca="false">ABS(C158-C133)*D158*D133</f>
        <v>3794852379656.89</v>
      </c>
      <c r="M158" s="590" t="n">
        <f aca="false">ABS(C158-C134)*D158*D134</f>
        <v>2494639885303.52</v>
      </c>
      <c r="N158" s="590" t="n">
        <f aca="false">ABS(C158-C135)*D158*D135</f>
        <v>32210302249562.4</v>
      </c>
      <c r="O158" s="590" t="n">
        <f aca="false">ABS(C158-C136)*D158*D136</f>
        <v>15128913742.118</v>
      </c>
      <c r="P158" s="590" t="n">
        <f aca="false">ABS(C158-C137)*D158*D137</f>
        <v>15124292043.1572</v>
      </c>
      <c r="Q158" s="590" t="n">
        <f aca="false">ABS(C158-C138)*D158*D138</f>
        <v>546896843469.063</v>
      </c>
      <c r="R158" s="590" t="n">
        <f aca="false">ABS(C158-C139)*D158*D139</f>
        <v>984821194098.864</v>
      </c>
      <c r="S158" s="590" t="n">
        <f aca="false">ABS(C158-C140)*D158*D140</f>
        <v>828120975131.74</v>
      </c>
      <c r="T158" s="590" t="n">
        <f aca="false">ABS(C158-C141)*D158*D141</f>
        <v>157315277323.922</v>
      </c>
      <c r="U158" s="590" t="n">
        <f aca="false">ABS(C158-C142)*D158*D142</f>
        <v>927832838649.622</v>
      </c>
      <c r="V158" s="590" t="n">
        <f aca="false">ABS(C158-C143)*D158*D143</f>
        <v>2544518994.05759</v>
      </c>
      <c r="W158" s="590" t="n">
        <f aca="false">ABS(C158-C144)*D158*D144</f>
        <v>8435497750.35766</v>
      </c>
      <c r="X158" s="590" t="n">
        <f aca="false">ABS(C158-C145)*D158*D145</f>
        <v>30859334165.8342</v>
      </c>
      <c r="Y158" s="590" t="n">
        <f aca="false">ABS(C158-C146)*D158*D146</f>
        <v>188450490581.494</v>
      </c>
      <c r="Z158" s="590" t="n">
        <f aca="false">ABS(C158-C147)*D158*D147</f>
        <v>392868389526.674</v>
      </c>
      <c r="AA158" s="590" t="n">
        <f aca="false">ABS(C158-C148)*D158*D148</f>
        <v>220590922401.724</v>
      </c>
      <c r="AB158" s="590" t="n">
        <f aca="false">ABS(C158-C149)*D158*D149</f>
        <v>9650386633027.03</v>
      </c>
      <c r="AC158" s="590" t="n">
        <f aca="false">ABS(C158-C150)*D158*D150</f>
        <v>11703187073.9081</v>
      </c>
      <c r="AD158" s="590" t="n">
        <f aca="false">ABS(C158-C151)*D158*D151</f>
        <v>13312695506.7146</v>
      </c>
      <c r="AE158" s="590" t="n">
        <f aca="false">ABS(C158-C152)*D158*D152</f>
        <v>40683935227.015</v>
      </c>
      <c r="AF158" s="590" t="n">
        <f aca="false">ABS(C158-C153)*D158*D153</f>
        <v>147365347312.606</v>
      </c>
      <c r="AG158" s="590" t="n">
        <f aca="false">ABS(C158-C154)*D158*D154</f>
        <v>141082337060.932</v>
      </c>
      <c r="AH158" s="590" t="n">
        <f aca="false">ABS(C158-C155)*D158*D155</f>
        <v>82723841219.6962</v>
      </c>
      <c r="AI158" s="590" t="n">
        <f aca="false">ABS(C158-C156)*D158*D156</f>
        <v>1035367776196.57</v>
      </c>
      <c r="AJ158" s="590" t="n">
        <f aca="false">ABS(C158-C157)*D158*D157</f>
        <v>7678945831.77816</v>
      </c>
      <c r="AK158" s="590" t="n">
        <f aca="false">ABS(C158-C158)*D158*D158</f>
        <v>0</v>
      </c>
      <c r="AL158" s="590" t="n">
        <f aca="false">ABS(C158-C159)*D158*D159</f>
        <v>132462789348.108</v>
      </c>
      <c r="AM158" s="590" t="n">
        <f aca="false">ABS(C158-C160)*D158*D160</f>
        <v>159782636282.126</v>
      </c>
      <c r="AN158" s="590" t="n">
        <f aca="false">ABS(C158-C161)*D158*D161</f>
        <v>193558597866.945</v>
      </c>
      <c r="AO158" s="590" t="n">
        <f aca="false">ABS(C158-C162)*D158*D162</f>
        <v>94583651328.6792</v>
      </c>
      <c r="AP158" s="590" t="n">
        <f aca="false">ABS(C158-C163)*D158*D163</f>
        <v>2535091801577.85</v>
      </c>
    </row>
    <row r="159" customFormat="false" ht="12.75" hidden="false" customHeight="false" outlineLevel="0" collapsed="false">
      <c r="A159" s="163" t="n">
        <f aca="false">A124</f>
        <v>2007</v>
      </c>
      <c r="B159" s="163" t="s">
        <v>724</v>
      </c>
      <c r="C159" s="163" t="n">
        <f aca="false">AF126</f>
        <v>3222.06951212166</v>
      </c>
      <c r="D159" s="163" t="n">
        <f aca="false">AF127</f>
        <v>12939.380885711</v>
      </c>
      <c r="H159" s="590" t="n">
        <f aca="false">ABS(C159-C129)*D159*D129</f>
        <v>53459786960.5152</v>
      </c>
      <c r="I159" s="590" t="n">
        <f aca="false">ABS(C159-C130)*D159*D130</f>
        <v>152888779718.743</v>
      </c>
      <c r="J159" s="590" t="n">
        <f aca="false">ABS(C159-C131)*D159*D131</f>
        <v>56023772996.701</v>
      </c>
      <c r="K159" s="590" t="n">
        <f aca="false">ABS(C159-C132)*D159*D132</f>
        <v>2238727031405.46</v>
      </c>
      <c r="L159" s="590" t="n">
        <f aca="false">ABS(C159-C133)*D159*D133</f>
        <v>6284922618887.24</v>
      </c>
      <c r="M159" s="590" t="n">
        <f aca="false">ABS(C159-C134)*D159*D134</f>
        <v>4336462393664.03</v>
      </c>
      <c r="N159" s="590" t="n">
        <f aca="false">ABS(C159-C135)*D159*D135</f>
        <v>58925203079446.4</v>
      </c>
      <c r="O159" s="590" t="n">
        <f aca="false">ABS(C159-C136)*D159*D136</f>
        <v>62308968409.9755</v>
      </c>
      <c r="P159" s="590" t="n">
        <f aca="false">ABS(C159-C137)*D159*D137</f>
        <v>274307994138.866</v>
      </c>
      <c r="Q159" s="590" t="n">
        <f aca="false">ABS(C159-C138)*D159*D138</f>
        <v>31953847301.0244</v>
      </c>
      <c r="R159" s="590" t="n">
        <f aca="false">ABS(C159-C139)*D159*D139</f>
        <v>1096544429539.73</v>
      </c>
      <c r="S159" s="590" t="n">
        <f aca="false">ABS(C159-C140)*D159*D140</f>
        <v>1319407507036.72</v>
      </c>
      <c r="T159" s="590" t="n">
        <f aca="false">ABS(C159-C141)*D159*D141</f>
        <v>266165163783.938</v>
      </c>
      <c r="U159" s="590" t="n">
        <f aca="false">ABS(C159-C142)*D159*D142</f>
        <v>1680113264804.15</v>
      </c>
      <c r="V159" s="590" t="n">
        <f aca="false">ABS(C159-C143)*D159*D143</f>
        <v>10310517651.9612</v>
      </c>
      <c r="W159" s="590" t="n">
        <f aca="false">ABS(C159-C144)*D159*D144</f>
        <v>67118447450.0468</v>
      </c>
      <c r="X159" s="590" t="n">
        <f aca="false">ABS(C159-C145)*D159*D145</f>
        <v>53558736512.2111</v>
      </c>
      <c r="Y159" s="590" t="n">
        <f aca="false">ABS(C159-C146)*D159*D146</f>
        <v>216636544372.356</v>
      </c>
      <c r="Z159" s="590" t="n">
        <f aca="false">ABS(C159-C147)*D159*D147</f>
        <v>623624924899.05</v>
      </c>
      <c r="AA159" s="590" t="n">
        <f aca="false">ABS(C159-C148)*D159*D148</f>
        <v>380380491426.608</v>
      </c>
      <c r="AB159" s="590" t="n">
        <f aca="false">ABS(C159-C149)*D159*D149</f>
        <v>17767288137272.2</v>
      </c>
      <c r="AC159" s="590" t="n">
        <f aca="false">ABS(C159-C150)*D159*D150</f>
        <v>50977827399.36</v>
      </c>
      <c r="AD159" s="590" t="n">
        <f aca="false">ABS(C159-C151)*D159*D151</f>
        <v>115460285190.623</v>
      </c>
      <c r="AE159" s="590" t="n">
        <f aca="false">ABS(C159-C152)*D159*D152</f>
        <v>94717686982.6411</v>
      </c>
      <c r="AF159" s="590" t="n">
        <f aca="false">ABS(C159-C153)*D159*D153</f>
        <v>131602357778.89</v>
      </c>
      <c r="AG159" s="590" t="n">
        <f aca="false">ABS(C159-C154)*D159*D154</f>
        <v>193384604095.079</v>
      </c>
      <c r="AH159" s="590" t="n">
        <f aca="false">ABS(C159-C155)*D159*D155</f>
        <v>140344291908.694</v>
      </c>
      <c r="AI159" s="590" t="n">
        <f aca="false">ABS(C159-C156)*D159*D156</f>
        <v>1891551349999.57</v>
      </c>
      <c r="AJ159" s="590" t="n">
        <f aca="false">ABS(C159-C157)*D159*D157</f>
        <v>37954198061.3094</v>
      </c>
      <c r="AK159" s="590" t="n">
        <f aca="false">ABS(C159-C158)*D159*D158</f>
        <v>132462789348.108</v>
      </c>
      <c r="AL159" s="590" t="n">
        <f aca="false">ABS(C159-C159)*D159*D159</f>
        <v>0</v>
      </c>
      <c r="AM159" s="590" t="n">
        <f aca="false">ABS(C159-C160)*D159*D160</f>
        <v>145265826030.815</v>
      </c>
      <c r="AN159" s="590" t="n">
        <f aca="false">ABS(C159-C161)*D159*D161</f>
        <v>306270015003.5</v>
      </c>
      <c r="AO159" s="590" t="n">
        <f aca="false">ABS(C159-C162)*D159*D162</f>
        <v>161140679097.697</v>
      </c>
      <c r="AP159" s="590" t="n">
        <f aca="false">ABS(C159-C163)*D159*D163</f>
        <v>4644415682564.88</v>
      </c>
    </row>
    <row r="160" customFormat="false" ht="12.75" hidden="false" customHeight="false" outlineLevel="0" collapsed="false">
      <c r="A160" s="163" t="n">
        <f aca="false">A124</f>
        <v>2007</v>
      </c>
      <c r="B160" s="163" t="s">
        <v>724</v>
      </c>
      <c r="C160" s="163" t="n">
        <f aca="false">AG126</f>
        <v>4630.57791265325</v>
      </c>
      <c r="D160" s="163" t="n">
        <f aca="false">AG127</f>
        <v>7970.590907847</v>
      </c>
      <c r="H160" s="590" t="n">
        <f aca="false">ABS(C160-C129)*D160*D129</f>
        <v>50382283485.392</v>
      </c>
      <c r="I160" s="590" t="n">
        <f aca="false">ABS(C160-C130)*D160*D130</f>
        <v>180907622706.016</v>
      </c>
      <c r="J160" s="590" t="n">
        <f aca="false">ABS(C160-C131)*D160*D131</f>
        <v>263553644630.977</v>
      </c>
      <c r="K160" s="590" t="n">
        <f aca="false">ABS(C160-C132)*D160*D132</f>
        <v>886304805965.379</v>
      </c>
      <c r="L160" s="590" t="n">
        <f aca="false">ABS(C160-C133)*D160*D133</f>
        <v>3419519862961.24</v>
      </c>
      <c r="M160" s="590" t="n">
        <f aca="false">ABS(C160-C134)*D160*D134</f>
        <v>2495081610740.86</v>
      </c>
      <c r="N160" s="590" t="n">
        <f aca="false">ABS(C160-C135)*D160*D135</f>
        <v>35754706297647.2</v>
      </c>
      <c r="O160" s="590" t="n">
        <f aca="false">ABS(C160-C136)*D160*D136</f>
        <v>58568728040.8964</v>
      </c>
      <c r="P160" s="590" t="n">
        <f aca="false">ABS(C160-C137)*D160*D137</f>
        <v>314296655573.063</v>
      </c>
      <c r="Q160" s="590" t="n">
        <f aca="false">ABS(C160-C138)*D160*D138</f>
        <v>561212338385.099</v>
      </c>
      <c r="R160" s="590" t="n">
        <f aca="false">ABS(C160-C139)*D160*D139</f>
        <v>242693783341.895</v>
      </c>
      <c r="S160" s="590" t="n">
        <f aca="false">ABS(C160-C140)*D160*D140</f>
        <v>683367251620.477</v>
      </c>
      <c r="T160" s="590" t="n">
        <f aca="false">ABS(C160-C141)*D160*D141</f>
        <v>148540114132.937</v>
      </c>
      <c r="U160" s="590" t="n">
        <f aca="false">ABS(C160-C142)*D160*D142</f>
        <v>1009117531314.71</v>
      </c>
      <c r="V160" s="590" t="n">
        <f aca="false">ABS(C160-C143)*D160*D143</f>
        <v>9646558438.2557</v>
      </c>
      <c r="W160" s="590" t="n">
        <f aca="false">ABS(C160-C144)*D160*D144</f>
        <v>71710500547.3049</v>
      </c>
      <c r="X160" s="590" t="n">
        <f aca="false">ABS(C160-C145)*D160*D145</f>
        <v>98446989138.5989</v>
      </c>
      <c r="Y160" s="590" t="n">
        <f aca="false">ABS(C160-C146)*D160*D146</f>
        <v>54651891525.6052</v>
      </c>
      <c r="Z160" s="590" t="n">
        <f aca="false">ABS(C160-C147)*D160*D147</f>
        <v>321404098729.505</v>
      </c>
      <c r="AA160" s="590" t="n">
        <f aca="false">ABS(C160-C148)*D160*D148</f>
        <v>216920353967.005</v>
      </c>
      <c r="AB160" s="590" t="n">
        <f aca="false">ABS(C160-C149)*D160*D149</f>
        <v>10848576868011</v>
      </c>
      <c r="AC160" s="590" t="n">
        <f aca="false">ABS(C160-C150)*D160*D150</f>
        <v>48657427101.1499</v>
      </c>
      <c r="AD160" s="590" t="n">
        <f aca="false">ABS(C160-C151)*D160*D151</f>
        <v>124674024497.281</v>
      </c>
      <c r="AE160" s="590" t="n">
        <f aca="false">ABS(C160-C152)*D160*D152</f>
        <v>158868972102.532</v>
      </c>
      <c r="AF160" s="590" t="n">
        <f aca="false">ABS(C160-C153)*D160*D153</f>
        <v>2864028763.82169</v>
      </c>
      <c r="AG160" s="590" t="n">
        <f aca="false">ABS(C160-C154)*D160*D154</f>
        <v>78550811728.9348</v>
      </c>
      <c r="AH160" s="590" t="n">
        <f aca="false">ABS(C160-C155)*D160*D155</f>
        <v>78570245065.1809</v>
      </c>
      <c r="AI160" s="590" t="n">
        <f aca="false">ABS(C160-C156)*D160*D156</f>
        <v>1146235156743.15</v>
      </c>
      <c r="AJ160" s="590" t="n">
        <f aca="false">ABS(C160-C157)*D160*D157</f>
        <v>37360933128.9649</v>
      </c>
      <c r="AK160" s="590" t="n">
        <f aca="false">ABS(C160-C158)*D160*D158</f>
        <v>159782636282.126</v>
      </c>
      <c r="AL160" s="590" t="n">
        <f aca="false">ABS(C160-C159)*D160*D159</f>
        <v>145265826030.815</v>
      </c>
      <c r="AM160" s="590" t="n">
        <f aca="false">ABS(C160-C160)*D160*D160</f>
        <v>0</v>
      </c>
      <c r="AN160" s="590" t="n">
        <f aca="false">ABS(C160-C161)*D160*D161</f>
        <v>157170031745.333</v>
      </c>
      <c r="AO160" s="590" t="n">
        <f aca="false">ABS(C160-C162)*D160*D162</f>
        <v>90649686137.101</v>
      </c>
      <c r="AP160" s="590" t="n">
        <f aca="false">ABS(C160-C163)*D160*D163</f>
        <v>2822187113602.81</v>
      </c>
    </row>
    <row r="161" customFormat="false" ht="12.75" hidden="false" customHeight="false" outlineLevel="0" collapsed="false">
      <c r="A161" s="163" t="n">
        <f aca="false">A124</f>
        <v>2007</v>
      </c>
      <c r="B161" s="163" t="s">
        <v>724</v>
      </c>
      <c r="C161" s="163" t="n">
        <f aca="false">AH126</f>
        <v>11660.4422114303</v>
      </c>
      <c r="D161" s="163" t="n">
        <f aca="false">AH127</f>
        <v>2804.996216209</v>
      </c>
      <c r="H161" s="590" t="n">
        <f aca="false">ABS(C161-C129)*D161*D129</f>
        <v>48382379375.3653</v>
      </c>
      <c r="I161" s="590" t="n">
        <f aca="false">ABS(C161-C130)*D161*D130</f>
        <v>215997435982.384</v>
      </c>
      <c r="J161" s="590" t="n">
        <f aca="false">ABS(C161-C131)*D161*D131</f>
        <v>616275963327.748</v>
      </c>
      <c r="K161" s="590" t="n">
        <f aca="false">ABS(C161-C132)*D161*D132</f>
        <v>553552164136.547</v>
      </c>
      <c r="L161" s="590" t="n">
        <f aca="false">ABS(C161-C133)*D161*D133</f>
        <v>409558901994.032</v>
      </c>
      <c r="M161" s="590" t="n">
        <f aca="false">ABS(C161-C134)*D161*D134</f>
        <v>568659212831.101</v>
      </c>
      <c r="N161" s="590" t="n">
        <f aca="false">ABS(C161-C135)*D161*D135</f>
        <v>11629152167358.4</v>
      </c>
      <c r="O161" s="590" t="n">
        <f aca="false">ABS(C161-C136)*D161*D136</f>
        <v>56067850886.5447</v>
      </c>
      <c r="P161" s="590" t="n">
        <f aca="false">ABS(C161-C137)*D161*D137</f>
        <v>365857867079.033</v>
      </c>
      <c r="Q161" s="590" t="n">
        <f aca="false">ABS(C161-C138)*D161*D138</f>
        <v>1217799831699.68</v>
      </c>
      <c r="R161" s="590" t="n">
        <f aca="false">ABS(C161-C139)*D161*D139</f>
        <v>674722312973.714</v>
      </c>
      <c r="S161" s="590" t="n">
        <f aca="false">ABS(C161-C140)*D161*D140</f>
        <v>13241783654.6397</v>
      </c>
      <c r="T161" s="590" t="n">
        <f aca="false">ABS(C161-C141)*D161*D141</f>
        <v>25196536877.9619</v>
      </c>
      <c r="U161" s="590" t="n">
        <f aca="false">ABS(C161-C142)*D161*D142</f>
        <v>309769940532.909</v>
      </c>
      <c r="V161" s="590" t="n">
        <f aca="false">ABS(C161-C143)*D161*D143</f>
        <v>9182801264.38131</v>
      </c>
      <c r="W161" s="590" t="n">
        <f aca="false">ABS(C161-C144)*D161*D144</f>
        <v>78571594393.3648</v>
      </c>
      <c r="X161" s="590" t="n">
        <f aca="false">ABS(C161-C145)*D161*D145</f>
        <v>149612149784.311</v>
      </c>
      <c r="Y161" s="590" t="n">
        <f aca="false">ABS(C161-C146)*D161*D146</f>
        <v>119164550890.405</v>
      </c>
      <c r="Z161" s="590" t="n">
        <f aca="false">ABS(C161-C147)*D161*D147</f>
        <v>2900123917.77535</v>
      </c>
      <c r="AA161" s="590" t="n">
        <f aca="false">ABS(C161-C148)*D161*D148</f>
        <v>45790440415.0959</v>
      </c>
      <c r="AB161" s="590" t="n">
        <f aca="false">ABS(C161-C149)*D161*D149</f>
        <v>3649231027374.23</v>
      </c>
      <c r="AC161" s="590" t="n">
        <f aca="false">ABS(C161-C150)*D161*D150</f>
        <v>47431143069.9041</v>
      </c>
      <c r="AD161" s="590" t="n">
        <f aca="false">ABS(C161-C151)*D161*D151</f>
        <v>137933464546.185</v>
      </c>
      <c r="AE161" s="590" t="n">
        <f aca="false">ABS(C161-C152)*D161*D152</f>
        <v>232470509563.366</v>
      </c>
      <c r="AF161" s="590" t="n">
        <f aca="false">ABS(C161-C153)*D161*D153</f>
        <v>148425224785.913</v>
      </c>
      <c r="AG161" s="590" t="n">
        <f aca="false">ABS(C161-C154)*D161*D154</f>
        <v>43620073977.8953</v>
      </c>
      <c r="AH161" s="590" t="n">
        <f aca="false">ABS(C161-C155)*D161*D155</f>
        <v>13807743880.1775</v>
      </c>
      <c r="AI161" s="590" t="n">
        <f aca="false">ABS(C161-C156)*D161*D156</f>
        <v>370095805702.435</v>
      </c>
      <c r="AJ161" s="590" t="n">
        <f aca="false">ABS(C161-C157)*D161*D157</f>
        <v>37705158779.9208</v>
      </c>
      <c r="AK161" s="590" t="n">
        <f aca="false">ABS(C161-C158)*D161*D158</f>
        <v>193558597866.945</v>
      </c>
      <c r="AL161" s="590" t="n">
        <f aca="false">ABS(C161-C159)*D161*D159</f>
        <v>306270015003.5</v>
      </c>
      <c r="AM161" s="590" t="n">
        <f aca="false">ABS(C161-C160)*D161*D160</f>
        <v>157170031745.333</v>
      </c>
      <c r="AN161" s="590" t="n">
        <f aca="false">ABS(C161-C161)*D161*D161</f>
        <v>0</v>
      </c>
      <c r="AO161" s="590" t="n">
        <f aca="false">ABS(C161-C162)*D161*D162</f>
        <v>16774730510.2998</v>
      </c>
      <c r="AP161" s="590" t="n">
        <f aca="false">ABS(C161-C163)*D161*D163</f>
        <v>925120057693.849</v>
      </c>
    </row>
    <row r="162" customFormat="false" ht="12.75" hidden="false" customHeight="false" outlineLevel="0" collapsed="false">
      <c r="A162" s="163" t="n">
        <f aca="false">A124</f>
        <v>2007</v>
      </c>
      <c r="B162" s="163" t="s">
        <v>724</v>
      </c>
      <c r="C162" s="163" t="n">
        <f aca="false">AI126</f>
        <v>19456.2785556233</v>
      </c>
      <c r="D162" s="163" t="n">
        <f aca="false">AI127</f>
        <v>767.115147775</v>
      </c>
      <c r="H162" s="590" t="n">
        <f aca="false">ABS(C162-C129)*D162*D129</f>
        <v>22527820588.0821</v>
      </c>
      <c r="I162" s="590" t="n">
        <f aca="false">ABS(C162-C130)*D162*D130</f>
        <v>105270852059.623</v>
      </c>
      <c r="J162" s="590" t="n">
        <f aca="false">ABS(C162-C131)*D162*D131</f>
        <v>327315460298.21</v>
      </c>
      <c r="K162" s="590" t="n">
        <f aca="false">ABS(C162-C132)*D162*D132</f>
        <v>413862957761.191</v>
      </c>
      <c r="L162" s="590" t="n">
        <f aca="false">ABS(C162-C133)*D162*D133</f>
        <v>128746797533.036</v>
      </c>
      <c r="M162" s="590" t="n">
        <f aca="false">ABS(C162-C134)*D162*D134</f>
        <v>61681336022.3512</v>
      </c>
      <c r="N162" s="590" t="n">
        <f aca="false">ABS(C162-C135)*D162*D135</f>
        <v>2891158233841.68</v>
      </c>
      <c r="O162" s="590" t="n">
        <f aca="false">ABS(C162-C136)*D162*D136</f>
        <v>26086769917.2666</v>
      </c>
      <c r="P162" s="590" t="n">
        <f aca="false">ABS(C162-C137)*D162*D137</f>
        <v>177468050456.159</v>
      </c>
      <c r="Q162" s="590" t="n">
        <f aca="false">ABS(C162-C138)*D162*D138</f>
        <v>642482448241.432</v>
      </c>
      <c r="R162" s="590" t="n">
        <f aca="false">ABS(C162-C139)*D162*D139</f>
        <v>415056789061.115</v>
      </c>
      <c r="S162" s="590" t="n">
        <f aca="false">ABS(C162-C140)*D162*D140</f>
        <v>65298313166.5874</v>
      </c>
      <c r="T162" s="590" t="n">
        <f aca="false">ABS(C162-C141)*D162*D141</f>
        <v>1321258400.94333</v>
      </c>
      <c r="U162" s="590" t="n">
        <f aca="false">ABS(C162-C142)*D162*D142</f>
        <v>70960558569.2357</v>
      </c>
      <c r="V162" s="590" t="n">
        <f aca="false">ABS(C162-C143)*D162*D143</f>
        <v>4266714378.53072</v>
      </c>
      <c r="W162" s="590" t="n">
        <f aca="false">ABS(C162-C144)*D162*D144</f>
        <v>37663452656.1782</v>
      </c>
      <c r="X162" s="590" t="n">
        <f aca="false">ABS(C162-C145)*D162*D145</f>
        <v>75783357524.5049</v>
      </c>
      <c r="Y162" s="590" t="n">
        <f aca="false">ABS(C162-C146)*D162*D146</f>
        <v>74562559789.3407</v>
      </c>
      <c r="Z162" s="590" t="n">
        <f aca="false">ABS(C162-C147)*D162*D147</f>
        <v>32630723307.9787</v>
      </c>
      <c r="AA162" s="590" t="n">
        <f aca="false">ABS(C162-C148)*D162*D148</f>
        <v>3258309271.97692</v>
      </c>
      <c r="AB162" s="590" t="n">
        <f aca="false">ABS(C162-C149)*D162*D149</f>
        <v>946870674004.985</v>
      </c>
      <c r="AC162" s="590" t="n">
        <f aca="false">ABS(C162-C150)*D162*D150</f>
        <v>22163277354.9899</v>
      </c>
      <c r="AD162" s="590" t="n">
        <f aca="false">ABS(C162-C151)*D162*D151</f>
        <v>66248329854.6983</v>
      </c>
      <c r="AE162" s="590" t="n">
        <f aca="false">ABS(C162-C152)*D162*D152</f>
        <v>117124074673.538</v>
      </c>
      <c r="AF162" s="590" t="n">
        <f aca="false">ABS(C162-C153)*D162*D153</f>
        <v>85300337361.4378</v>
      </c>
      <c r="AG162" s="590" t="n">
        <f aca="false">ABS(C162-C154)*D162*D154</f>
        <v>33542111399.6693</v>
      </c>
      <c r="AH162" s="590" t="n">
        <f aca="false">ABS(C162-C155)*D162*D155</f>
        <v>422008173.953475</v>
      </c>
      <c r="AI162" s="590" t="n">
        <f aca="false">ABS(C162-C156)*D162*D156</f>
        <v>91119678559.2744</v>
      </c>
      <c r="AJ162" s="590" t="n">
        <f aca="false">ABS(C162-C157)*D162*D157</f>
        <v>17759373038.8779</v>
      </c>
      <c r="AK162" s="590" t="n">
        <f aca="false">ABS(C162-C158)*D162*D158</f>
        <v>94583651328.6792</v>
      </c>
      <c r="AL162" s="590" t="n">
        <f aca="false">ABS(C162-C159)*D162*D159</f>
        <v>161140679097.697</v>
      </c>
      <c r="AM162" s="590" t="n">
        <f aca="false">ABS(C162-C160)*D162*D160</f>
        <v>90649686137.101</v>
      </c>
      <c r="AN162" s="590" t="n">
        <f aca="false">ABS(C162-C161)*D162*D161</f>
        <v>16774730510.2998</v>
      </c>
      <c r="AO162" s="590" t="n">
        <f aca="false">ABS(C162-C162)*D162*D162</f>
        <v>0</v>
      </c>
      <c r="AP162" s="590" t="n">
        <f aca="false">ABS(C162-C163)*D162*D163</f>
        <v>232362456017.896</v>
      </c>
    </row>
    <row r="163" customFormat="false" ht="12.75" hidden="false" customHeight="false" outlineLevel="0" collapsed="false">
      <c r="A163" s="163" t="n">
        <f aca="false">A124</f>
        <v>2007</v>
      </c>
      <c r="B163" s="163" t="s">
        <v>724</v>
      </c>
      <c r="C163" s="163" t="n">
        <f aca="false">AJ126</f>
        <v>107216.738548157</v>
      </c>
      <c r="D163" s="163" t="n">
        <f aca="false">AJ127</f>
        <v>3451.489120058</v>
      </c>
      <c r="H163" s="590" t="n">
        <f aca="false">ABS(C163-C129)*D163*D129</f>
        <v>572211289869.61</v>
      </c>
      <c r="I163" s="590" t="n">
        <f aca="false">ABS(C163-C130)*D163*D130</f>
        <v>2813665589647.73</v>
      </c>
      <c r="J163" s="590" t="n">
        <f aca="false">ABS(C163-C131)*D163*D131</f>
        <v>9514710295556.7</v>
      </c>
      <c r="K163" s="590" t="n">
        <f aca="false">ABS(C163-C132)*D163*D132</f>
        <v>15156618034041.2</v>
      </c>
      <c r="L163" s="590" t="n">
        <f aca="false">ABS(C163-C133)*D163*D133</f>
        <v>12773520086145.2</v>
      </c>
      <c r="M163" s="590" t="n">
        <f aca="false">ABS(C163-C134)*D163*D134</f>
        <v>4475327346982.53</v>
      </c>
      <c r="N163" s="590" t="n">
        <f aca="false">ABS(C163-C135)*D163*D135</f>
        <v>1639959992363.99</v>
      </c>
      <c r="O163" s="590" t="n">
        <f aca="false">ABS(C163-C136)*D163*D136</f>
        <v>662027360048.876</v>
      </c>
      <c r="P163" s="590" t="n">
        <f aca="false">ABS(C163-C137)*D163*D137</f>
        <v>4719457071471.55</v>
      </c>
      <c r="Q163" s="590" t="n">
        <f aca="false">ABS(C163-C138)*D163*D138</f>
        <v>18563781967244</v>
      </c>
      <c r="R163" s="590" t="n">
        <f aca="false">ABS(C163-C139)*D163*D139</f>
        <v>13544016503293.1</v>
      </c>
      <c r="S163" s="590" t="n">
        <f aca="false">ABS(C163-C140)*D163*D140</f>
        <v>3784601640965.47</v>
      </c>
      <c r="T163" s="590" t="n">
        <f aca="false">ABS(C163-C141)*D163*D141</f>
        <v>421887662271.09</v>
      </c>
      <c r="U163" s="590" t="n">
        <f aca="false">ABS(C163-C142)*D163*D142</f>
        <v>377464671715.447</v>
      </c>
      <c r="V163" s="590" t="n">
        <f aca="false">ABS(C163-C143)*D163*D143</f>
        <v>108108133003.993</v>
      </c>
      <c r="W163" s="590" t="n">
        <f aca="false">ABS(C163-C144)*D163*D144</f>
        <v>988756680029.224</v>
      </c>
      <c r="X163" s="590" t="n">
        <f aca="false">ABS(C163-C145)*D163*D145</f>
        <v>2107005980787.71</v>
      </c>
      <c r="Y163" s="590" t="n">
        <f aca="false">ABS(C163-C146)*D163*D146</f>
        <v>2461437569658.7</v>
      </c>
      <c r="Z163" s="590" t="n">
        <f aca="false">ABS(C163-C147)*D163*D147</f>
        <v>1839744401652.88</v>
      </c>
      <c r="AA163" s="590" t="n">
        <f aca="false">ABS(C163-C148)*D163*D148</f>
        <v>454591621047.797</v>
      </c>
      <c r="AB163" s="590" t="n">
        <f aca="false">ABS(C163-C149)*D163*D149</f>
        <v>1670653871280.43</v>
      </c>
      <c r="AC163" s="590" t="n">
        <f aca="false">ABS(C163-C150)*D163*D150</f>
        <v>565283330426.778</v>
      </c>
      <c r="AD163" s="590" t="n">
        <f aca="false">ABS(C163-C151)*D163*D151</f>
        <v>1742925177268.21</v>
      </c>
      <c r="AE163" s="590" t="n">
        <f aca="false">ABS(C163-C152)*D163*D152</f>
        <v>3239182419776.22</v>
      </c>
      <c r="AF163" s="590" t="n">
        <f aca="false">ABS(C163-C153)*D163*D153</f>
        <v>2648305034025.92</v>
      </c>
      <c r="AG163" s="590" t="n">
        <f aca="false">ABS(C163-C154)*D163*D154</f>
        <v>1245612410835.45</v>
      </c>
      <c r="AH163" s="590" t="n">
        <f aca="false">ABS(C163-C155)*D163*D155</f>
        <v>214537545273.203</v>
      </c>
      <c r="AI163" s="590" t="n">
        <f aca="false">ABS(C163-C156)*D163*D156</f>
        <v>101326700187.244</v>
      </c>
      <c r="AJ163" s="590" t="n">
        <f aca="false">ABS(C163-C157)*D163*D157</f>
        <v>457133359428.805</v>
      </c>
      <c r="AK163" s="590" t="n">
        <f aca="false">ABS(C163-C158)*D163*D158</f>
        <v>2535091801577.85</v>
      </c>
      <c r="AL163" s="590" t="n">
        <f aca="false">ABS(C163-C159)*D163*D159</f>
        <v>4644415682564.88</v>
      </c>
      <c r="AM163" s="590" t="n">
        <f aca="false">ABS(C163-C160)*D163*D160</f>
        <v>2822187113602.81</v>
      </c>
      <c r="AN163" s="590" t="n">
        <f aca="false">ABS(C163-C161)*D163*D161</f>
        <v>925120057693.849</v>
      </c>
      <c r="AO163" s="590" t="n">
        <f aca="false">ABS(C163-C162)*D163*D162</f>
        <v>232362456017.896</v>
      </c>
      <c r="AP163" s="590" t="n">
        <f aca="false">ABS(C163-C163)*D163*D163</f>
        <v>0</v>
      </c>
    </row>
    <row r="165" s="587" customFormat="true" ht="12.75" hidden="false" customHeight="false" outlineLevel="0" collapsed="false">
      <c r="A165" s="586" t="n">
        <f aca="false">A124+1</f>
        <v>2008</v>
      </c>
      <c r="B165" s="179"/>
      <c r="C165" s="179"/>
      <c r="D165" s="179"/>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row>
    <row r="166" customFormat="false" ht="12.75" hidden="false" customHeight="false" outlineLevel="0" collapsed="false">
      <c r="A166" s="588" t="s">
        <v>2070</v>
      </c>
      <c r="B166" s="163" t="str">
        <f aca="false">CalcMMS!B$1</f>
        <v>Salaries/wages</v>
      </c>
      <c r="C166" s="163" t="str">
        <f aca="false">CalcMMS!B$1</f>
        <v>Salaries/wages</v>
      </c>
      <c r="D166" s="163" t="str">
        <f aca="false">CalcMMS!B$1</f>
        <v>Salaries/wages</v>
      </c>
      <c r="E166" s="163" t="str">
        <f aca="false">CalcMMS!B$1</f>
        <v>Salaries/wages</v>
      </c>
      <c r="F166" s="163" t="str">
        <f aca="false">CalcMMS!B$1</f>
        <v>Salaries/wages</v>
      </c>
      <c r="G166" s="163" t="str">
        <f aca="false">CalcMMS!B$1</f>
        <v>Salaries/wages</v>
      </c>
      <c r="H166" s="163" t="str">
        <f aca="false">CalcMMS!B$1</f>
        <v>Salaries/wages</v>
      </c>
      <c r="I166" s="163" t="str">
        <f aca="false">CalcMMS!J$1</f>
        <v>Subsistence farming</v>
      </c>
      <c r="J166" s="163" t="str">
        <f aca="false">CalcMMS!J$1</f>
        <v>Subsistence farming</v>
      </c>
      <c r="K166" s="163" t="str">
        <f aca="false">CalcMMS!J$1</f>
        <v>Subsistence farming</v>
      </c>
      <c r="L166" s="163" t="str">
        <f aca="false">CalcMMS!J$1</f>
        <v>Subsistence farming</v>
      </c>
      <c r="M166" s="163" t="str">
        <f aca="false">CalcMMS!J$1</f>
        <v>Subsistence farming</v>
      </c>
      <c r="N166" s="163" t="str">
        <f aca="false">CalcMMS!J$1</f>
        <v>Subsistence farming</v>
      </c>
      <c r="O166" s="163" t="str">
        <f aca="false">CalcMMS!J$1</f>
        <v>Subsistence farming</v>
      </c>
      <c r="P166" s="163" t="str">
        <f aca="false">CalcMMS!R$1</f>
        <v>Business &amp;Commercial farming</v>
      </c>
      <c r="Q166" s="163" t="str">
        <f aca="false">CalcMMS!R$1</f>
        <v>Business &amp;Commercial farming</v>
      </c>
      <c r="R166" s="163" t="str">
        <f aca="false">CalcMMS!R$1</f>
        <v>Business &amp;Commercial farming</v>
      </c>
      <c r="S166" s="163" t="str">
        <f aca="false">CalcMMS!R$1</f>
        <v>Business &amp;Commercial farming</v>
      </c>
      <c r="T166" s="163" t="str">
        <f aca="false">CalcMMS!R$1</f>
        <v>Business &amp;Commercial farming</v>
      </c>
      <c r="U166" s="163" t="str">
        <f aca="false">CalcMMS!R$1</f>
        <v>Business &amp;Commercial farming</v>
      </c>
      <c r="V166" s="163" t="str">
        <f aca="false">CalcMMS!R$1</f>
        <v>Business &amp;Commercial farming</v>
      </c>
      <c r="W166" s="163" t="str">
        <f aca="false">CalcMMS!Z$1</f>
        <v>Other</v>
      </c>
      <c r="X166" s="163" t="str">
        <f aca="false">CalcMMS!Z$1</f>
        <v>Other</v>
      </c>
      <c r="Y166" s="163" t="str">
        <f aca="false">CalcMMS!Z$1</f>
        <v>Other</v>
      </c>
      <c r="Z166" s="163" t="str">
        <f aca="false">CalcMMS!Z$1</f>
        <v>Other</v>
      </c>
      <c r="AA166" s="163" t="str">
        <f aca="false">CalcMMS!Z$1</f>
        <v>Other</v>
      </c>
      <c r="AB166" s="163" t="str">
        <f aca="false">CalcMMS!Z$1</f>
        <v>Other</v>
      </c>
      <c r="AC166" s="163" t="str">
        <f aca="false">CalcMMS!Z$1</f>
        <v>Other</v>
      </c>
      <c r="AD166" s="163" t="str">
        <f aca="false">CalcMMS!AH$1</f>
        <v>Pensions</v>
      </c>
      <c r="AE166" s="163" t="str">
        <f aca="false">CalcMMS!AH$1</f>
        <v>Pensions</v>
      </c>
      <c r="AF166" s="163" t="str">
        <f aca="false">CalcMMS!AH$1</f>
        <v>Pensions</v>
      </c>
      <c r="AG166" s="163" t="str">
        <f aca="false">CalcMMS!AH$1</f>
        <v>Pensions</v>
      </c>
      <c r="AH166" s="163" t="str">
        <f aca="false">CalcMMS!AH$1</f>
        <v>Pensions</v>
      </c>
      <c r="AI166" s="163" t="str">
        <f aca="false">CalcMMS!AH$1</f>
        <v>Pensions</v>
      </c>
      <c r="AJ166" s="163" t="str">
        <f aca="false">CalcMMS!AH$1</f>
        <v>Pensions</v>
      </c>
      <c r="AK166" s="0"/>
      <c r="AL166" s="0"/>
      <c r="AM166" s="0"/>
      <c r="AN166" s="0"/>
      <c r="AO166" s="0"/>
      <c r="AP166" s="0"/>
    </row>
    <row r="167" customFormat="false" ht="12.75" hidden="false" customHeight="false" outlineLevel="0" collapsed="false">
      <c r="A167" s="588" t="s">
        <v>2115</v>
      </c>
      <c r="B167" s="181" t="n">
        <f aca="false">CalcMMS!B85</f>
        <v>584.647453026859</v>
      </c>
      <c r="C167" s="181" t="n">
        <f aca="false">CalcMMS!C85</f>
        <v>1753.94235908058</v>
      </c>
      <c r="D167" s="181" t="n">
        <f aca="false">CalcMMS!D85</f>
        <v>3507.88471816115</v>
      </c>
      <c r="E167" s="181" t="n">
        <f aca="false">CalcMMS!E85</f>
        <v>7423.85335853505</v>
      </c>
      <c r="F167" s="181" t="n">
        <f aca="false">CalcMMS!F85</f>
        <v>15841.6073872158</v>
      </c>
      <c r="G167" s="181" t="n">
        <f aca="false">CalcMMS!G85</f>
        <v>25471.9202334742</v>
      </c>
      <c r="H167" s="181" t="n">
        <f aca="false">CalcMMS!H85</f>
        <v>100922.50748757</v>
      </c>
      <c r="I167" s="163" t="n">
        <f aca="false">CalcMMS!J85</f>
        <v>539.121211364631</v>
      </c>
      <c r="J167" s="163" t="n">
        <f aca="false">CalcMMS!K85</f>
        <v>1570.13832887668</v>
      </c>
      <c r="K167" s="163" t="n">
        <f aca="false">CalcMMS!L85</f>
        <v>3240.44263380366</v>
      </c>
      <c r="L167" s="163" t="n">
        <f aca="false">CalcMMS!M85</f>
        <v>5371.79378515192</v>
      </c>
      <c r="M167" s="163" t="n">
        <f aca="false">CalcMMS!N85</f>
        <v>11961.7190856581</v>
      </c>
      <c r="N167" s="163" t="n">
        <f aca="false">CalcMMS!O85</f>
        <v>18038.5832306364</v>
      </c>
      <c r="O167" s="163" t="n">
        <f aca="false">CalcMMS!P85</f>
        <v>59135.9782693532</v>
      </c>
      <c r="P167" s="163" t="n">
        <f aca="false">CalcMMS!R85</f>
        <v>529.915651020408</v>
      </c>
      <c r="Q167" s="163" t="n">
        <f aca="false">CalcMMS!S85</f>
        <v>1362.20626829252</v>
      </c>
      <c r="R167" s="163" t="n">
        <f aca="false">CalcMMS!T85</f>
        <v>2623.62032800525</v>
      </c>
      <c r="S167" s="163" t="n">
        <f aca="false">CalcMMS!U85</f>
        <v>5856.38614754839</v>
      </c>
      <c r="T167" s="163" t="n">
        <f aca="false">CalcMMS!V85</f>
        <v>12371.1594896619</v>
      </c>
      <c r="U167" s="163" t="n">
        <f aca="false">CalcMMS!W85</f>
        <v>23183.2476173383</v>
      </c>
      <c r="V167" s="163" t="n">
        <f aca="false">CalcMMS!X85</f>
        <v>171105.575795523</v>
      </c>
      <c r="W167" s="163" t="n">
        <f aca="false">CalcMMS!Z85</f>
        <v>685.488024090516</v>
      </c>
      <c r="X167" s="163" t="n">
        <f aca="false">CalcMMS!AA85</f>
        <v>1406.12483222095</v>
      </c>
      <c r="Y167" s="163" t="n">
        <f aca="false">CalcMMS!AB85</f>
        <v>2501.9467724534</v>
      </c>
      <c r="Z167" s="163" t="n">
        <f aca="false">CalcMMS!AC85</f>
        <v>4768.13866019108</v>
      </c>
      <c r="AA167" s="163" t="n">
        <f aca="false">CalcMMS!AD85</f>
        <v>7655.52648974333</v>
      </c>
      <c r="AB167" s="163" t="n">
        <f aca="false">CalcMMS!AE85</f>
        <v>19429.001129306</v>
      </c>
      <c r="AC167" s="163" t="n">
        <f aca="false">CalcMMS!AF85</f>
        <v>93463.4714856554</v>
      </c>
      <c r="AD167" s="163" t="n">
        <f aca="false">CalcMMS!AH85</f>
        <v>902.334416366853</v>
      </c>
      <c r="AE167" s="163" t="n">
        <f aca="false">CalcMMS!AI85</f>
        <v>1824.03312161792</v>
      </c>
      <c r="AF167" s="163" t="n">
        <f aca="false">CalcMMS!AJ85</f>
        <v>3354.29862194028</v>
      </c>
      <c r="AG167" s="163" t="n">
        <f aca="false">CalcMMS!AK85</f>
        <v>4820.61018633091</v>
      </c>
      <c r="AH167" s="163" t="n">
        <f aca="false">CalcMMS!AL85</f>
        <v>12138.9700296256</v>
      </c>
      <c r="AI167" s="163" t="n">
        <f aca="false">CalcMMS!AM85</f>
        <v>20254.7363120791</v>
      </c>
      <c r="AJ167" s="163" t="n">
        <f aca="false">CalcMMS!AN85</f>
        <v>111616.75966581</v>
      </c>
      <c r="AK167" s="0"/>
      <c r="AL167" s="0"/>
      <c r="AM167" s="0"/>
      <c r="AN167" s="0"/>
      <c r="AO167" s="0"/>
      <c r="AP167" s="0"/>
    </row>
    <row r="168" customFormat="false" ht="12.75" hidden="false" customHeight="false" outlineLevel="0" collapsed="false">
      <c r="A168" s="588" t="s">
        <v>2116</v>
      </c>
      <c r="B168" s="181" t="n">
        <f aca="false">CalcMMS!B86</f>
        <v>1579.7691886083</v>
      </c>
      <c r="C168" s="181" t="n">
        <f aca="false">CalcMMS!C86</f>
        <v>7851.07285417637</v>
      </c>
      <c r="D168" s="181" t="n">
        <f aca="false">CalcMMS!D86</f>
        <v>26982.0234406219</v>
      </c>
      <c r="E168" s="181" t="n">
        <f aca="false">CalcMMS!E86</f>
        <v>44604.8644717568</v>
      </c>
      <c r="F168" s="181" t="n">
        <f aca="false">CalcMMS!F86</f>
        <v>40913.3076049058</v>
      </c>
      <c r="G168" s="181" t="n">
        <f aca="false">CalcMMS!G86</f>
        <v>15946.4399127767</v>
      </c>
      <c r="H168" s="181" t="n">
        <f aca="false">CalcMMS!H86</f>
        <v>49146.5651700032</v>
      </c>
      <c r="I168" s="163" t="n">
        <f aca="false">CalcMMS!J86</f>
        <v>1888.85740038751</v>
      </c>
      <c r="J168" s="163" t="n">
        <f aca="false">CalcMMS!K86</f>
        <v>13597.8938226902</v>
      </c>
      <c r="K168" s="163" t="n">
        <f aca="false">CalcMMS!L86</f>
        <v>54353.986088763</v>
      </c>
      <c r="L168" s="163" t="n">
        <f aca="false">CalcMMS!M86</f>
        <v>40494.1425146509</v>
      </c>
      <c r="M168" s="163" t="n">
        <f aca="false">CalcMMS!N86</f>
        <v>12106.072368404</v>
      </c>
      <c r="N168" s="163" t="n">
        <f aca="false">CalcMMS!O86</f>
        <v>1442.4856266641</v>
      </c>
      <c r="O168" s="163" t="n">
        <f aca="false">CalcMMS!P86</f>
        <v>2416.2808909186</v>
      </c>
      <c r="P168" s="163" t="n">
        <f aca="false">CalcMMS!R86</f>
        <v>297.390050656373</v>
      </c>
      <c r="Q168" s="163" t="n">
        <f aca="false">CalcMMS!S86</f>
        <v>2740.39424456687</v>
      </c>
      <c r="R168" s="163" t="n">
        <f aca="false">CalcMMS!T86</f>
        <v>5907.04756174121</v>
      </c>
      <c r="S168" s="163" t="n">
        <f aca="false">CalcMMS!U86</f>
        <v>7110.92654458349</v>
      </c>
      <c r="T168" s="163" t="n">
        <f aca="false">CalcMMS!V86</f>
        <v>5662.52685342375</v>
      </c>
      <c r="U168" s="163" t="n">
        <f aca="false">CalcMMS!W86</f>
        <v>1569.55860068641</v>
      </c>
      <c r="V168" s="163" t="n">
        <f aca="false">CalcMMS!X86</f>
        <v>8661.76058652488</v>
      </c>
      <c r="W168" s="163" t="n">
        <f aca="false">CalcMMS!Z86</f>
        <v>1537</v>
      </c>
      <c r="X168" s="163" t="n">
        <f aca="false">CalcMMS!AA86</f>
        <v>4770</v>
      </c>
      <c r="Y168" s="163" t="n">
        <f aca="false">CalcMMS!AB86</f>
        <v>8954</v>
      </c>
      <c r="Z168" s="163" t="n">
        <f aca="false">CalcMMS!AC86</f>
        <v>7476</v>
      </c>
      <c r="AA168" s="163" t="n">
        <f aca="false">CalcMMS!AD86</f>
        <v>3614</v>
      </c>
      <c r="AB168" s="163" t="n">
        <f aca="false">CalcMMS!AE86</f>
        <v>702</v>
      </c>
      <c r="AC168" s="163" t="n">
        <f aca="false">CalcMMS!AF86</f>
        <v>1688</v>
      </c>
      <c r="AD168" s="163" t="n">
        <f aca="false">CalcMMS!AH86</f>
        <v>1269.03382755982</v>
      </c>
      <c r="AE168" s="163" t="n">
        <f aca="false">CalcMMS!AI86</f>
        <v>7096.67005352482</v>
      </c>
      <c r="AF168" s="163" t="n">
        <f aca="false">CalcMMS!AJ86</f>
        <v>13185.2291225395</v>
      </c>
      <c r="AG168" s="163" t="n">
        <f aca="false">CalcMMS!AK86</f>
        <v>8122.03213509609</v>
      </c>
      <c r="AH168" s="163" t="n">
        <f aca="false">CalcMMS!AL86</f>
        <v>2858.29114431697</v>
      </c>
      <c r="AI168" s="163" t="n">
        <f aca="false">CalcMMS!AM86</f>
        <v>781.690335582725</v>
      </c>
      <c r="AJ168" s="163" t="n">
        <f aca="false">CalcMMS!AN86</f>
        <v>3517.0674133391</v>
      </c>
      <c r="AK168" s="0"/>
      <c r="AL168" s="0"/>
      <c r="AM168" s="0"/>
      <c r="AN168" s="0"/>
      <c r="AO168" s="0"/>
      <c r="AP168" s="0"/>
    </row>
    <row r="169" customFormat="false" ht="12.75" hidden="false" customHeight="false" outlineLevel="0" collapsed="false">
      <c r="A169" s="589" t="s">
        <v>2117</v>
      </c>
      <c r="B169" s="588" t="s">
        <v>2070</v>
      </c>
      <c r="C169" s="588" t="s">
        <v>2115</v>
      </c>
      <c r="D169" s="588" t="s">
        <v>2116</v>
      </c>
      <c r="E169" s="163"/>
    </row>
    <row r="170" customFormat="false" ht="12.75" hidden="false" customHeight="false" outlineLevel="0" collapsed="false">
      <c r="A170" s="163" t="n">
        <f aca="false">A165</f>
        <v>2008</v>
      </c>
      <c r="B170" s="163" t="s">
        <v>1577</v>
      </c>
      <c r="C170" s="181" t="n">
        <f aca="false">B167</f>
        <v>584.647453026859</v>
      </c>
      <c r="D170" s="181" t="n">
        <f aca="false">B168</f>
        <v>1579.7691886083</v>
      </c>
      <c r="G170" s="413"/>
      <c r="H170" s="590" t="n">
        <f aca="false">ABS(C170-C170)*D170*D170</f>
        <v>0</v>
      </c>
      <c r="I170" s="590" t="n">
        <f aca="false">ABS(C170-C171)*D170*D171</f>
        <v>14502627903.5653</v>
      </c>
      <c r="J170" s="590" t="n">
        <f aca="false">ABS(C170-C172)*D170*D172</f>
        <v>124604067912.979</v>
      </c>
      <c r="K170" s="590" t="n">
        <f aca="false">ABS(C170-C173)*D170*D173</f>
        <v>481927315214.486</v>
      </c>
      <c r="L170" s="590" t="n">
        <f aca="false">ABS(C170-C174)*D170*D174</f>
        <v>986111982546.219</v>
      </c>
      <c r="M170" s="590" t="n">
        <f aca="false">ABS(C170-C175)*D170*D175</f>
        <v>626952571384.667</v>
      </c>
      <c r="N170" s="590" t="n">
        <f aca="false">ABS(C170-C176)*D170*D176</f>
        <v>7790254468730.88</v>
      </c>
      <c r="O170" s="590" t="n">
        <f aca="false">ABS(C170-C177)*D170*D177</f>
        <v>135848425.924624</v>
      </c>
      <c r="P170" s="590" t="n">
        <f aca="false">ABS(C170-C178)*D170*D178</f>
        <v>21169855451.7935</v>
      </c>
      <c r="Q170" s="590" t="n">
        <f aca="false">ABS(C170-C179)*D170*D179</f>
        <v>228044507481.301</v>
      </c>
      <c r="R170" s="590" t="n">
        <f aca="false">ABS(C170-C180)*D170*D180</f>
        <v>306240446474.124</v>
      </c>
      <c r="S170" s="590" t="n">
        <f aca="false">ABS(C170-C181)*D170*D181</f>
        <v>217584220955.337</v>
      </c>
      <c r="T170" s="590" t="n">
        <f aca="false">ABS(C170-C182)*D170*D182</f>
        <v>39773930200.6207</v>
      </c>
      <c r="U170" s="590" t="n">
        <f aca="false">ABS(C170-C183)*D170*D183</f>
        <v>223500155248.123</v>
      </c>
      <c r="V170" s="590" t="n">
        <f aca="false">ABS(C170-C184)*D170*D184</f>
        <v>25713418.6802673</v>
      </c>
      <c r="W170" s="590" t="n">
        <f aca="false">ABS(C170-C185)*D170*D185</f>
        <v>3366200152.42339</v>
      </c>
      <c r="X170" s="590" t="n">
        <f aca="false">ABS(C170-C186)*D170*D186</f>
        <v>19027229440.4688</v>
      </c>
      <c r="Y170" s="590" t="n">
        <f aca="false">ABS(C170-C187)*D170*D187</f>
        <v>59220723243.6704</v>
      </c>
      <c r="Z170" s="590" t="n">
        <f aca="false">ABS(C170-C188)*D170*D188</f>
        <v>105436071961.862</v>
      </c>
      <c r="AA170" s="590" t="n">
        <f aca="false">ABS(C170-C189)*D170*D189</f>
        <v>56034140216.9707</v>
      </c>
      <c r="AB170" s="590" t="n">
        <f aca="false">ABS(C170-C190)*D170*D190</f>
        <v>2333337189875.78</v>
      </c>
      <c r="AC170" s="590" t="n">
        <f aca="false">ABS(C170-C191)*D170*D191</f>
        <v>244851519.295783</v>
      </c>
      <c r="AD170" s="590" t="n">
        <f aca="false">ABS(C170-C192)*D170*D192</f>
        <v>6190241993.80601</v>
      </c>
      <c r="AE170" s="590" t="n">
        <f aca="false">ABS(C170-C193)*D170*D193</f>
        <v>27120684553.5796</v>
      </c>
      <c r="AF170" s="590" t="n">
        <f aca="false">ABS(C170-C194)*D170*D194</f>
        <v>49408514011.9509</v>
      </c>
      <c r="AG170" s="590" t="n">
        <f aca="false">ABS(C170-C195)*D170*D195</f>
        <v>40369669614.6318</v>
      </c>
      <c r="AH170" s="590" t="n">
        <f aca="false">ABS(C170-C196)*D170*D196</f>
        <v>20898349980.5504</v>
      </c>
      <c r="AI170" s="590" t="n">
        <f aca="false">ABS(C170-C197)*D170*D197</f>
        <v>247675352363.791</v>
      </c>
      <c r="AJ170" s="590" t="n">
        <f aca="false">ABS(C170-C198)*D170*D198</f>
        <v>636892641.941337</v>
      </c>
      <c r="AK170" s="590" t="n">
        <f aca="false">ABS(C170-C199)*D170*D199</f>
        <v>13894877527.1404</v>
      </c>
      <c r="AL170" s="590" t="n">
        <f aca="false">ABS(C170-C200)*D170*D200</f>
        <v>57690777815.1762</v>
      </c>
      <c r="AM170" s="590" t="n">
        <f aca="false">ABS(C170-C201)*D170*D201</f>
        <v>54351367220.4052</v>
      </c>
      <c r="AN170" s="590" t="n">
        <f aca="false">ABS(C170-C202)*D170*D202</f>
        <v>52172853592.0235</v>
      </c>
      <c r="AO170" s="590" t="n">
        <f aca="false">ABS(C170-C203)*D170*D203</f>
        <v>24290402073.5402</v>
      </c>
      <c r="AP170" s="590" t="n">
        <f aca="false">ABS(C170-C204)*D170*D204</f>
        <v>616911595880.574</v>
      </c>
    </row>
    <row r="171" customFormat="false" ht="12.75" hidden="false" customHeight="false" outlineLevel="0" collapsed="false">
      <c r="A171" s="163" t="n">
        <f aca="false">A165</f>
        <v>2008</v>
      </c>
      <c r="B171" s="163" t="s">
        <v>1577</v>
      </c>
      <c r="C171" s="181" t="n">
        <f aca="false">C167</f>
        <v>1753.94235908058</v>
      </c>
      <c r="D171" s="181" t="n">
        <f aca="false">C168</f>
        <v>7851.07285417637</v>
      </c>
      <c r="F171" s="8" t="s">
        <v>2118</v>
      </c>
      <c r="H171" s="590" t="n">
        <f aca="false">ABS(C171-C170)*D171*D170</f>
        <v>14502627903.5653</v>
      </c>
      <c r="I171" s="590" t="n">
        <f aca="false">ABS(C171-C171)*D171*D171</f>
        <v>0</v>
      </c>
      <c r="J171" s="590" t="n">
        <f aca="false">ABS(C171-C172)*D171*D172</f>
        <v>371551346424.228</v>
      </c>
      <c r="K171" s="590" t="n">
        <f aca="false">ABS(C171-C173)*D171*D173</f>
        <v>1985580382667.82</v>
      </c>
      <c r="L171" s="590" t="n">
        <f aca="false">ABS(C171-C174)*D171*D174</f>
        <v>4525146200089.05</v>
      </c>
      <c r="M171" s="590" t="n">
        <f aca="false">ABS(C171-C175)*D171*D175</f>
        <v>2969411647878.25</v>
      </c>
      <c r="N171" s="590" t="n">
        <f aca="false">ABS(C171-C176)*D171*D176</f>
        <v>38264514509510.7</v>
      </c>
      <c r="O171" s="590" t="n">
        <f aca="false">ABS(C171-C177)*D171*D177</f>
        <v>18015259529.683</v>
      </c>
      <c r="P171" s="590" t="n">
        <f aca="false">ABS(C171-C178)*D171*D178</f>
        <v>19622560777.7304</v>
      </c>
      <c r="Q171" s="590" t="n">
        <f aca="false">ABS(C171-C179)*D171*D179</f>
        <v>634344823367.763</v>
      </c>
      <c r="R171" s="590" t="n">
        <f aca="false">ABS(C171-C180)*D171*D180</f>
        <v>1150196236325.29</v>
      </c>
      <c r="S171" s="590" t="n">
        <f aca="false">ABS(C171-C181)*D171*D181</f>
        <v>970204836731.37</v>
      </c>
      <c r="T171" s="590" t="n">
        <f aca="false">ABS(C171-C182)*D171*D182</f>
        <v>184424530813.208</v>
      </c>
      <c r="U171" s="590" t="n">
        <f aca="false">ABS(C171-C183)*D171*D183</f>
        <v>1088560019717.95</v>
      </c>
      <c r="V171" s="590" t="n">
        <f aca="false">ABS(C171-C184)*D171*D184</f>
        <v>2857895446.26951</v>
      </c>
      <c r="W171" s="590" t="n">
        <f aca="false">ABS(C171-C185)*D171*D185</f>
        <v>8428215650.50226</v>
      </c>
      <c r="X171" s="590" t="n">
        <f aca="false">ABS(C171-C186)*D171*D186</f>
        <v>40332760135.5397</v>
      </c>
      <c r="Y171" s="590" t="n">
        <f aca="false">ABS(C171-C187)*D171*D187</f>
        <v>229032882490.978</v>
      </c>
      <c r="Z171" s="590" t="n">
        <f aca="false">ABS(C171-C188)*D171*D188</f>
        <v>472008675608.179</v>
      </c>
      <c r="AA171" s="590" t="n">
        <f aca="false">ABS(C171-C189)*D171*D189</f>
        <v>264067305410.278</v>
      </c>
      <c r="AB171" s="590" t="n">
        <f aca="false">ABS(C171-C190)*D171*D190</f>
        <v>11516607686421.2</v>
      </c>
      <c r="AC171" s="590" t="n">
        <f aca="false">ABS(C171-C191)*D171*D191</f>
        <v>12893144212.5899</v>
      </c>
      <c r="AD171" s="590" t="n">
        <f aca="false">ABS(C171-C192)*D171*D192</f>
        <v>13025633345.705</v>
      </c>
      <c r="AE171" s="590" t="n">
        <f aca="false">ABS(C171-C193)*D171*D193</f>
        <v>52583592993.0661</v>
      </c>
      <c r="AF171" s="590" t="n">
        <f aca="false">ABS(C171-C194)*D171*D194</f>
        <v>176917108481.893</v>
      </c>
      <c r="AG171" s="590" t="n">
        <f aca="false">ABS(C171-C195)*D171*D195</f>
        <v>167450233811.092</v>
      </c>
      <c r="AH171" s="590" t="n">
        <f aca="false">ABS(C171-C196)*D171*D196</f>
        <v>97415258223.0358</v>
      </c>
      <c r="AI171" s="590" t="n">
        <f aca="false">ABS(C171-C197)*D171*D197</f>
        <v>1215390712476.27</v>
      </c>
      <c r="AJ171" s="590" t="n">
        <f aca="false">ABS(C171-C198)*D171*D198</f>
        <v>8484805858.11102</v>
      </c>
      <c r="AK171" s="590" t="n">
        <f aca="false">ABS(C171-C199)*D171*D199</f>
        <v>3905210121.37638</v>
      </c>
      <c r="AL171" s="590" t="n">
        <f aca="false">ABS(C171-C200)*D171*D200</f>
        <v>165665990792.088</v>
      </c>
      <c r="AM171" s="590" t="n">
        <f aca="false">ABS(C171-C201)*D171*D201</f>
        <v>195551183124.127</v>
      </c>
      <c r="AN171" s="590" t="n">
        <f aca="false">ABS(C171-C202)*D171*D202</f>
        <v>233046792094.673</v>
      </c>
      <c r="AO171" s="590" t="n">
        <f aca="false">ABS(C171-C203)*D171*D203</f>
        <v>113541366395.332</v>
      </c>
      <c r="AP171" s="590" t="n">
        <f aca="false">ABS(C171-C204)*D171*D204</f>
        <v>3033614782713.33</v>
      </c>
    </row>
    <row r="172" customFormat="false" ht="12.75" hidden="false" customHeight="false" outlineLevel="0" collapsed="false">
      <c r="A172" s="163" t="n">
        <f aca="false">A165</f>
        <v>2008</v>
      </c>
      <c r="B172" s="163" t="s">
        <v>1577</v>
      </c>
      <c r="C172" s="181" t="n">
        <f aca="false">D167</f>
        <v>3507.88471816115</v>
      </c>
      <c r="D172" s="181" t="n">
        <f aca="false">D168</f>
        <v>26982.0234406219</v>
      </c>
      <c r="F172" s="163" t="n">
        <f aca="false">(C170*D170+C171*D171+C172*D172+C173*D173+C174*D174+C175*D175+C176*D176+C177*D177+C178*D178+C179*D179+C180*D180+C181*D181+C182*D182+C183*D183+C184*D184+C185*D185+C186*D186+C187*D187+C188*D188+C189*D189+C190*D190+C191*D191+C192*D192+C193*D193+C194*D194+C195*D195+C196*D196+C197*D197+C198*D198+C199*D199+C200*D200+C201*D201+C202*D202+C203*D203+C204*D204)/SUM(D170:D204)</f>
        <v>23462.7424210526</v>
      </c>
      <c r="H172" s="590" t="n">
        <f aca="false">ABS(C172-C170)*D172*D170</f>
        <v>124604067912.979</v>
      </c>
      <c r="I172" s="590" t="n">
        <f aca="false">ABS(C172-C171)*D172*D171</f>
        <v>371551346424.228</v>
      </c>
      <c r="J172" s="590" t="n">
        <f aca="false">ABS(C172-C172)*D172*D172</f>
        <v>0</v>
      </c>
      <c r="K172" s="590" t="n">
        <f aca="false">ABS(C172-C173)*D172*D173</f>
        <v>4712983774841.35</v>
      </c>
      <c r="L172" s="590" t="n">
        <f aca="false">ABS(C172-C174)*D172*D174</f>
        <v>13615490303202.2</v>
      </c>
      <c r="M172" s="590" t="n">
        <f aca="false">ABS(C172-C175)*D172*D175</f>
        <v>9450404402778.3</v>
      </c>
      <c r="N172" s="590" t="n">
        <f aca="false">ABS(C172-C176)*D172*D176</f>
        <v>129178976404364</v>
      </c>
      <c r="O172" s="590" t="n">
        <f aca="false">ABS(C172-C177)*D172*D177</f>
        <v>151303610003.344</v>
      </c>
      <c r="P172" s="590" t="n">
        <f aca="false">ABS(C172-C178)*D172*D178</f>
        <v>710956611522.816</v>
      </c>
      <c r="Q172" s="590" t="n">
        <f aca="false">ABS(C172-C179)*D172*D179</f>
        <v>392225352948.991</v>
      </c>
      <c r="R172" s="590" t="n">
        <f aca="false">ABS(C172-C180)*D172*D180</f>
        <v>2036532959661.11</v>
      </c>
      <c r="S172" s="590" t="n">
        <f aca="false">ABS(C172-C181)*D172*D181</f>
        <v>2761413957197.99</v>
      </c>
      <c r="T172" s="590" t="n">
        <f aca="false">ABS(C172-C182)*D172*D182</f>
        <v>565551946735.672</v>
      </c>
      <c r="U172" s="590" t="n">
        <f aca="false">ABS(C172-C183)*D172*D183</f>
        <v>3626737399978.01</v>
      </c>
      <c r="V172" s="590" t="n">
        <f aca="false">ABS(C172-C184)*D172*D184</f>
        <v>23895775665.4669</v>
      </c>
      <c r="W172" s="590" t="n">
        <f aca="false">ABS(C172-C185)*D172*D185</f>
        <v>158654429360.428</v>
      </c>
      <c r="X172" s="590" t="n">
        <f aca="false">ABS(C172-C186)*D172*D186</f>
        <v>140937680251.71</v>
      </c>
      <c r="Y172" s="590" t="n">
        <f aca="false">ABS(C172-C187)*D172*D187</f>
        <v>450600362242.099</v>
      </c>
      <c r="Z172" s="590" t="n">
        <f aca="false">ABS(C172-C188)*D172*D188</f>
        <v>1354188130763.33</v>
      </c>
      <c r="AA172" s="590" t="n">
        <f aca="false">ABS(C172-C189)*D172*D189</f>
        <v>833249001074.455</v>
      </c>
      <c r="AB172" s="590" t="n">
        <f aca="false">ABS(C172-C190)*D172*D190</f>
        <v>39169562613286.7</v>
      </c>
      <c r="AC172" s="590" t="n">
        <f aca="false">ABS(C172-C191)*D172*D191</f>
        <v>117048657666.273</v>
      </c>
      <c r="AD172" s="590" t="n">
        <f aca="false">ABS(C172-C192)*D172*D192</f>
        <v>270505433607.917</v>
      </c>
      <c r="AE172" s="590" t="n">
        <f aca="false">ABS(C172-C193)*D172*D193</f>
        <v>243031627981.458</v>
      </c>
      <c r="AF172" s="590" t="n">
        <f aca="false">ABS(C172-C194)*D172*D194</f>
        <v>254215409703.687</v>
      </c>
      <c r="AG172" s="590" t="n">
        <f aca="false">ABS(C172-C195)*D172*D195</f>
        <v>404449127759.936</v>
      </c>
      <c r="AH172" s="590" t="n">
        <f aca="false">ABS(C172-C196)*D172*D196</f>
        <v>301567923216.879</v>
      </c>
      <c r="AI172" s="590" t="n">
        <f aca="false">ABS(C172-C197)*D172*D197</f>
        <v>4097086171308.92</v>
      </c>
      <c r="AJ172" s="590" t="n">
        <f aca="false">ABS(C172-C198)*D172*D198</f>
        <v>89216909695.0638</v>
      </c>
      <c r="AK172" s="590" t="n">
        <f aca="false">ABS(C172-C199)*D172*D199</f>
        <v>322428143197.466</v>
      </c>
      <c r="AL172" s="590" t="n">
        <f aca="false">ABS(C172-C200)*D172*D200</f>
        <v>54640428702.345</v>
      </c>
      <c r="AM172" s="590" t="n">
        <f aca="false">ABS(C172-C201)*D172*D201</f>
        <v>287682291751.92</v>
      </c>
      <c r="AN172" s="590" t="n">
        <f aca="false">ABS(C172-C202)*D172*D202</f>
        <v>665650692712.243</v>
      </c>
      <c r="AO172" s="590" t="n">
        <f aca="false">ABS(C172-C203)*D172*D203</f>
        <v>353217676665.852</v>
      </c>
      <c r="AP172" s="590" t="n">
        <f aca="false">ABS(C172-C204)*D172*D204</f>
        <v>10259272272738</v>
      </c>
    </row>
    <row r="173" customFormat="false" ht="12.75" hidden="false" customHeight="false" outlineLevel="0" collapsed="false">
      <c r="A173" s="163" t="n">
        <f aca="false">A165</f>
        <v>2008</v>
      </c>
      <c r="B173" s="163" t="s">
        <v>1577</v>
      </c>
      <c r="C173" s="181" t="n">
        <f aca="false">E167</f>
        <v>7423.85335853505</v>
      </c>
      <c r="D173" s="181" t="n">
        <f aca="false">E168</f>
        <v>44604.8644717568</v>
      </c>
      <c r="F173" s="591" t="s">
        <v>2119</v>
      </c>
      <c r="H173" s="590" t="n">
        <f aca="false">ABS(C173-C170)*D173*D170</f>
        <v>481927315214.486</v>
      </c>
      <c r="I173" s="590" t="n">
        <f aca="false">ABS(C173-C171)*D173*D171</f>
        <v>1985580382667.82</v>
      </c>
      <c r="J173" s="590" t="n">
        <f aca="false">ABS(C173-C172)*D173*D172</f>
        <v>4712983774841.35</v>
      </c>
      <c r="K173" s="590" t="n">
        <f aca="false">ABS(C173-C173)*D173*D173</f>
        <v>0</v>
      </c>
      <c r="L173" s="590" t="n">
        <f aca="false">ABS(C173-C174)*D173*D174</f>
        <v>15361833247458.1</v>
      </c>
      <c r="M173" s="590" t="n">
        <f aca="false">ABS(C173-C175)*D173*D175</f>
        <v>12837387669463.7</v>
      </c>
      <c r="N173" s="590" t="n">
        <f aca="false">ABS(C173-C176)*D173*D176</f>
        <v>204965494268879</v>
      </c>
      <c r="O173" s="590" t="n">
        <f aca="false">ABS(C173-C177)*D173*D177</f>
        <v>580054024997.22</v>
      </c>
      <c r="P173" s="590" t="n">
        <f aca="false">ABS(C173-C178)*D173*D178</f>
        <v>3550466719868.1</v>
      </c>
      <c r="Q173" s="590" t="n">
        <f aca="false">ABS(C173-C179)*D173*D179</f>
        <v>10142479263914.8</v>
      </c>
      <c r="R173" s="590" t="n">
        <f aca="false">ABS(C173-C180)*D173*D180</f>
        <v>3706503339521.55</v>
      </c>
      <c r="S173" s="590" t="n">
        <f aca="false">ABS(C173-C181)*D173*D181</f>
        <v>2450400831034.44</v>
      </c>
      <c r="T173" s="590" t="n">
        <f aca="false">ABS(C173-C182)*D173*D182</f>
        <v>682971631928.446</v>
      </c>
      <c r="U173" s="590" t="n">
        <f aca="false">ABS(C173-C183)*D173*D183</f>
        <v>5573423279290.07</v>
      </c>
      <c r="V173" s="590" t="n">
        <f aca="false">ABS(C173-C184)*D173*D184</f>
        <v>91448379473.0377</v>
      </c>
      <c r="W173" s="590" t="n">
        <f aca="false">ABS(C173-C185)*D173*D185</f>
        <v>740944910035.157</v>
      </c>
      <c r="X173" s="590" t="n">
        <f aca="false">ABS(C173-C186)*D173*D186</f>
        <v>1264780068010.62</v>
      </c>
      <c r="Y173" s="590" t="n">
        <f aca="false">ABS(C173-C187)*D173*D187</f>
        <v>497172251350.922</v>
      </c>
      <c r="Z173" s="590" t="n">
        <f aca="false">ABS(C173-C188)*D173*D188</f>
        <v>1249571994901.26</v>
      </c>
      <c r="AA173" s="590" t="n">
        <f aca="false">ABS(C173-C189)*D173*D189</f>
        <v>1103314383036.09</v>
      </c>
      <c r="AB173" s="590" t="n">
        <f aca="false">ABS(C173-C190)*D173*D190</f>
        <v>63239523100735.4</v>
      </c>
      <c r="AC173" s="590" t="n">
        <f aca="false">ABS(C173-C191)*D173*D191</f>
        <v>461966672038.775</v>
      </c>
      <c r="AD173" s="590" t="n">
        <f aca="false">ABS(C173-C192)*D173*D192</f>
        <v>1280363234691.19</v>
      </c>
      <c r="AE173" s="590" t="n">
        <f aca="false">ABS(C173-C193)*D173*D193</f>
        <v>1965769901027.49</v>
      </c>
      <c r="AF173" s="590" t="n">
        <f aca="false">ABS(C173-C194)*D173*D194</f>
        <v>885590469403.955</v>
      </c>
      <c r="AG173" s="590" t="n">
        <f aca="false">ABS(C173-C195)*D173*D195</f>
        <v>37346167510.1236</v>
      </c>
      <c r="AH173" s="590" t="n">
        <f aca="false">ABS(C173-C196)*D173*D196</f>
        <v>375912568473.613</v>
      </c>
      <c r="AI173" s="590" t="n">
        <f aca="false">ABS(C173-C197)*D173*D197</f>
        <v>6478181933726.11</v>
      </c>
      <c r="AJ173" s="590" t="n">
        <f aca="false">ABS(C173-C198)*D173*D198</f>
        <v>369151113758.055</v>
      </c>
      <c r="AK173" s="590" t="n">
        <f aca="false">ABS(C173-C199)*D173*D199</f>
        <v>1772600729968.3</v>
      </c>
      <c r="AL173" s="590" t="n">
        <f aca="false">ABS(C173-C200)*D173*D200</f>
        <v>2393408336522.92</v>
      </c>
      <c r="AM173" s="590" t="n">
        <f aca="false">ABS(C173-C201)*D173*D201</f>
        <v>943108514190.167</v>
      </c>
      <c r="AN173" s="590" t="n">
        <f aca="false">ABS(C173-C202)*D173*D202</f>
        <v>601147618995.923</v>
      </c>
      <c r="AO173" s="590" t="n">
        <f aca="false">ABS(C173-C203)*D173*D203</f>
        <v>447376852767.246</v>
      </c>
      <c r="AP173" s="590" t="n">
        <f aca="false">ABS(C173-C204)*D173*D204</f>
        <v>16345607608740.3</v>
      </c>
    </row>
    <row r="174" customFormat="false" ht="12.75" hidden="false" customHeight="false" outlineLevel="0" collapsed="false">
      <c r="A174" s="163" t="n">
        <f aca="false">A165</f>
        <v>2008</v>
      </c>
      <c r="B174" s="163" t="s">
        <v>1577</v>
      </c>
      <c r="C174" s="181" t="n">
        <f aca="false">F167</f>
        <v>15841.6073872158</v>
      </c>
      <c r="D174" s="181" t="n">
        <f aca="false">F168</f>
        <v>40913.3076049058</v>
      </c>
      <c r="F174" s="593" t="n">
        <f aca="false">SUM(H170:AP204)/(2*SUM(D170:D204)^2*F172)</f>
        <v>0.685076760760433</v>
      </c>
      <c r="H174" s="590" t="n">
        <f aca="false">ABS(C174-C170)*D174*D170</f>
        <v>986111982546.219</v>
      </c>
      <c r="I174" s="590" t="n">
        <f aca="false">ABS(C174-C171)*D174*D171</f>
        <v>4525146200089.05</v>
      </c>
      <c r="J174" s="590" t="n">
        <f aca="false">ABS(C174-C172)*D174*D172</f>
        <v>13615490303202.2</v>
      </c>
      <c r="K174" s="590" t="n">
        <f aca="false">ABS(C174-C173)*D174*D173</f>
        <v>15361833247458.1</v>
      </c>
      <c r="L174" s="590" t="n">
        <f aca="false">ABS(C174-C174)*D174*D174</f>
        <v>0</v>
      </c>
      <c r="M174" s="590" t="n">
        <f aca="false">ABS(C174-C175)*D174*D175</f>
        <v>6283024128701.5</v>
      </c>
      <c r="N174" s="590" t="n">
        <f aca="false">ABS(C174-C176)*D174*D176</f>
        <v>171076295533170</v>
      </c>
      <c r="O174" s="590" t="n">
        <f aca="false">ABS(C174-C177)*D174*D177</f>
        <v>1182567008998.64</v>
      </c>
      <c r="P174" s="590" t="n">
        <f aca="false">ABS(C174-C178)*D174*D178</f>
        <v>7939715066189.58</v>
      </c>
      <c r="Q174" s="590" t="n">
        <f aca="false">ABS(C174-C179)*D174*D179</f>
        <v>28022487220482.5</v>
      </c>
      <c r="R174" s="590" t="n">
        <f aca="false">ABS(C174-C180)*D174*D180</f>
        <v>17345856449518.6</v>
      </c>
      <c r="S174" s="590" t="n">
        <f aca="false">ABS(C174-C181)*D174*D181</f>
        <v>1921706591081.1</v>
      </c>
      <c r="T174" s="590" t="n">
        <f aca="false">ABS(C174-C182)*D174*D182</f>
        <v>129658611730.702</v>
      </c>
      <c r="U174" s="590" t="n">
        <f aca="false">ABS(C174-C183)*D174*D183</f>
        <v>4279996793477.69</v>
      </c>
      <c r="V174" s="590" t="n">
        <f aca="false">ABS(C174-C184)*D174*D184</f>
        <v>186300578320.299</v>
      </c>
      <c r="W174" s="590" t="n">
        <f aca="false">ABS(C174-C185)*D174*D185</f>
        <v>1623410076399.58</v>
      </c>
      <c r="X174" s="590" t="n">
        <f aca="false">ABS(C174-C186)*D174*D186</f>
        <v>3194481527761.77</v>
      </c>
      <c r="Y174" s="590" t="n">
        <f aca="false">ABS(C174-C187)*D174*D187</f>
        <v>2905015643462.06</v>
      </c>
      <c r="Z174" s="590" t="n">
        <f aca="false">ABS(C174-C188)*D174*D188</f>
        <v>804008044960.789</v>
      </c>
      <c r="AA174" s="590" t="n">
        <f aca="false">ABS(C174-C189)*D174*D189</f>
        <v>471449549085.152</v>
      </c>
      <c r="AB174" s="590" t="n">
        <f aca="false">ABS(C174-C190)*D174*D190</f>
        <v>55022643129032.5</v>
      </c>
      <c r="AC174" s="590" t="n">
        <f aca="false">ABS(C174-C191)*D174*D191</f>
        <v>953073678423.526</v>
      </c>
      <c r="AD174" s="590" t="n">
        <f aca="false">ABS(C174-C192)*D174*D192</f>
        <v>2817177923203.29</v>
      </c>
      <c r="AE174" s="590" t="n">
        <f aca="false">ABS(C174-C193)*D174*D193</f>
        <v>4886821339339.84</v>
      </c>
      <c r="AF174" s="590" t="n">
        <f aca="false">ABS(C174-C194)*D174*D194</f>
        <v>3387018488540.72</v>
      </c>
      <c r="AG174" s="590" t="n">
        <f aca="false">ABS(C174-C195)*D174*D195</f>
        <v>1210399600054.68</v>
      </c>
      <c r="AH174" s="590" t="n">
        <f aca="false">ABS(C174-C196)*D174*D196</f>
        <v>103034044856.376</v>
      </c>
      <c r="AI174" s="590" t="n">
        <f aca="false">ABS(C174-C197)*D174*D197</f>
        <v>5360695038200.9</v>
      </c>
      <c r="AJ174" s="590" t="n">
        <f aca="false">ABS(C174-C198)*D174*D198</f>
        <v>775652600315.402</v>
      </c>
      <c r="AK174" s="590" t="n">
        <f aca="false">ABS(C174-C199)*D174*D199</f>
        <v>4069978085356.6</v>
      </c>
      <c r="AL174" s="590" t="n">
        <f aca="false">ABS(C174-C200)*D174*D200</f>
        <v>6736295383131.19</v>
      </c>
      <c r="AM174" s="590" t="n">
        <f aca="false">ABS(C174-C201)*D174*D201</f>
        <v>3662268543359.08</v>
      </c>
      <c r="AN174" s="590" t="n">
        <f aca="false">ABS(C174-C202)*D174*D202</f>
        <v>432994354056.959</v>
      </c>
      <c r="AO174" s="590" t="n">
        <f aca="false">ABS(C174-C203)*D174*D203</f>
        <v>141138646664.779</v>
      </c>
      <c r="AP174" s="590" t="n">
        <f aca="false">ABS(C174-C204)*D174*D204</f>
        <v>13781552219510.3</v>
      </c>
    </row>
    <row r="175" customFormat="false" ht="12.75" hidden="false" customHeight="false" outlineLevel="0" collapsed="false">
      <c r="A175" s="163" t="n">
        <f aca="false">A165</f>
        <v>2008</v>
      </c>
      <c r="B175" s="163" t="s">
        <v>1577</v>
      </c>
      <c r="C175" s="181" t="n">
        <f aca="false">G167</f>
        <v>25471.9202334742</v>
      </c>
      <c r="D175" s="181" t="n">
        <f aca="false">G168</f>
        <v>15946.4399127767</v>
      </c>
      <c r="H175" s="590" t="n">
        <f aca="false">ABS(C175-C170)*D175*D170</f>
        <v>626952571384.667</v>
      </c>
      <c r="I175" s="590" t="n">
        <f aca="false">ABS(C175-C171)*D175*D171</f>
        <v>2969411647878.25</v>
      </c>
      <c r="J175" s="590" t="n">
        <f aca="false">ABS(C175-C172)*D175*D172</f>
        <v>9450404402778.3</v>
      </c>
      <c r="K175" s="590" t="n">
        <f aca="false">ABS(C175-C173)*D175*D173</f>
        <v>12837387669463.7</v>
      </c>
      <c r="L175" s="590" t="n">
        <f aca="false">ABS(C175-C174)*D175*D174</f>
        <v>6283024128701.5</v>
      </c>
      <c r="M175" s="590" t="n">
        <f aca="false">ABS(C175-C175)*D175*D175</f>
        <v>0</v>
      </c>
      <c r="N175" s="590" t="n">
        <f aca="false">ABS(C175-C176)*D175*D176</f>
        <v>59131587105514.4</v>
      </c>
      <c r="O175" s="590" t="n">
        <f aca="false">ABS(C175-C177)*D175*D177</f>
        <v>750989645492.651</v>
      </c>
      <c r="P175" s="590" t="n">
        <f aca="false">ABS(C175-C178)*D175*D178</f>
        <v>5182814507757.32</v>
      </c>
      <c r="Q175" s="590" t="n">
        <f aca="false">ABS(C175-C179)*D175*D179</f>
        <v>19269190415204.9</v>
      </c>
      <c r="R175" s="590" t="n">
        <f aca="false">ABS(C175-C180)*D175*D180</f>
        <v>12979403602041.1</v>
      </c>
      <c r="S175" s="590" t="n">
        <f aca="false">ABS(C175-C181)*D175*D181</f>
        <v>2608127519525.11</v>
      </c>
      <c r="T175" s="590" t="n">
        <f aca="false">ABS(C175-C182)*D175*D182</f>
        <v>170985411496.261</v>
      </c>
      <c r="U175" s="590" t="n">
        <f aca="false">ABS(C175-C183)*D175*D183</f>
        <v>1297112447304.15</v>
      </c>
      <c r="V175" s="590" t="n">
        <f aca="false">ABS(C175-C184)*D175*D184</f>
        <v>118282781938.405</v>
      </c>
      <c r="W175" s="590" t="n">
        <f aca="false">ABS(C175-C185)*D175*D185</f>
        <v>1053583220748.98</v>
      </c>
      <c r="X175" s="590" t="n">
        <f aca="false">ABS(C175-C186)*D175*D186</f>
        <v>2152227117520.49</v>
      </c>
      <c r="Y175" s="590" t="n">
        <f aca="false">ABS(C175-C187)*D175*D187</f>
        <v>2224283143763.09</v>
      </c>
      <c r="Z175" s="590" t="n">
        <f aca="false">ABS(C175-C188)*D175*D188</f>
        <v>1182961282309.88</v>
      </c>
      <c r="AA175" s="590" t="n">
        <f aca="false">ABS(C175-C189)*D175*D189</f>
        <v>57282893765.6126</v>
      </c>
      <c r="AB175" s="590" t="n">
        <f aca="false">ABS(C175-C190)*D175*D190</f>
        <v>20115538682050.2</v>
      </c>
      <c r="AC175" s="590" t="n">
        <f aca="false">ABS(C175-C191)*D175*D191</f>
        <v>607507475838.099</v>
      </c>
      <c r="AD175" s="590" t="n">
        <f aca="false">ABS(C175-C192)*D175*D192</f>
        <v>1830553136722.88</v>
      </c>
      <c r="AE175" s="590" t="n">
        <f aca="false">ABS(C175-C193)*D175*D193</f>
        <v>3279754406474.86</v>
      </c>
      <c r="AF175" s="590" t="n">
        <f aca="false">ABS(C175-C194)*D175*D194</f>
        <v>2468213427580.28</v>
      </c>
      <c r="AG175" s="590" t="n">
        <f aca="false">ABS(C175-C195)*D175*D195</f>
        <v>1026766501000.54</v>
      </c>
      <c r="AH175" s="590" t="n">
        <f aca="false">ABS(C175-C196)*D175*D196</f>
        <v>67646858567.4569</v>
      </c>
      <c r="AI175" s="590" t="n">
        <f aca="false">ABS(C175-C197)*D175*D197</f>
        <v>1830168739013.52</v>
      </c>
      <c r="AJ175" s="590" t="n">
        <f aca="false">ABS(C175-C198)*D175*D198</f>
        <v>497204184498.056</v>
      </c>
      <c r="AK175" s="590" t="n">
        <f aca="false">ABS(C175-C199)*D175*D199</f>
        <v>2676151515822.65</v>
      </c>
      <c r="AL175" s="590" t="n">
        <f aca="false">ABS(C175-C200)*D175*D200</f>
        <v>4650395028398.44</v>
      </c>
      <c r="AM175" s="590" t="n">
        <f aca="false">ABS(C175-C201)*D175*D201</f>
        <v>2674705995584.28</v>
      </c>
      <c r="AN175" s="590" t="n">
        <f aca="false">ABS(C175-C202)*D175*D202</f>
        <v>607710110271.234</v>
      </c>
      <c r="AO175" s="590" t="n">
        <f aca="false">ABS(C175-C203)*D175*D203</f>
        <v>65033126065.5514</v>
      </c>
      <c r="AP175" s="590" t="n">
        <f aca="false">ABS(C175-C204)*D175*D204</f>
        <v>4831407835851.3</v>
      </c>
    </row>
    <row r="176" customFormat="false" ht="12.75" hidden="false" customHeight="false" outlineLevel="0" collapsed="false">
      <c r="A176" s="163" t="n">
        <f aca="false">A165</f>
        <v>2008</v>
      </c>
      <c r="B176" s="163" t="s">
        <v>1577</v>
      </c>
      <c r="C176" s="181" t="n">
        <f aca="false">H167</f>
        <v>100922.50748757</v>
      </c>
      <c r="D176" s="181" t="n">
        <f aca="false">H168</f>
        <v>49146.5651700032</v>
      </c>
      <c r="H176" s="590" t="n">
        <f aca="false">ABS(C176-C170)*D176*D170</f>
        <v>7790254468730.88</v>
      </c>
      <c r="I176" s="590" t="n">
        <f aca="false">ABS(C176-C171)*D176*D171</f>
        <v>38264514509510.7</v>
      </c>
      <c r="J176" s="590" t="n">
        <f aca="false">ABS(C176-C172)*D176*D172</f>
        <v>129178976404364</v>
      </c>
      <c r="K176" s="590" t="n">
        <f aca="false">ABS(C176-C173)*D176*D173</f>
        <v>204965494268879</v>
      </c>
      <c r="L176" s="590" t="n">
        <f aca="false">ABS(C176-C174)*D176*D174</f>
        <v>171076295533170</v>
      </c>
      <c r="M176" s="590" t="n">
        <f aca="false">ABS(C176-C175)*D176*D175</f>
        <v>59131587105514.4</v>
      </c>
      <c r="N176" s="590" t="n">
        <f aca="false">ABS(C176-C176)*D176*D176</f>
        <v>0</v>
      </c>
      <c r="O176" s="590" t="n">
        <f aca="false">ABS(C176-C177)*D176*D177</f>
        <v>9318675407672.03</v>
      </c>
      <c r="P176" s="590" t="n">
        <f aca="false">ABS(C176-C178)*D176*D178</f>
        <v>66396172423987.4</v>
      </c>
      <c r="Q176" s="590" t="n">
        <f aca="false">ABS(C176-C179)*D176*D179</f>
        <v>260939244634769</v>
      </c>
      <c r="R176" s="590" t="n">
        <f aca="false">ABS(C176-C180)*D176*D180</f>
        <v>190160063120676</v>
      </c>
      <c r="S176" s="590" t="n">
        <f aca="false">ABS(C176-C181)*D176*D181</f>
        <v>52929167041961.8</v>
      </c>
      <c r="T176" s="590" t="n">
        <f aca="false">ABS(C176-C182)*D176*D182</f>
        <v>5875907767707.24</v>
      </c>
      <c r="U176" s="590" t="n">
        <f aca="false">ABS(C176-C183)*D176*D183</f>
        <v>4962230001261.07</v>
      </c>
      <c r="V176" s="590" t="n">
        <f aca="false">ABS(C176-C184)*D176*D184</f>
        <v>1467307954860.72</v>
      </c>
      <c r="W176" s="590" t="n">
        <f aca="false">ABS(C176-C185)*D176*D185</f>
        <v>13408877377407.4</v>
      </c>
      <c r="X176" s="590" t="n">
        <f aca="false">ABS(C176-C186)*D176*D186</f>
        <v>28537257859089.6</v>
      </c>
      <c r="Y176" s="590" t="n">
        <f aca="false">ABS(C176-C187)*D176*D187</f>
        <v>33223481338236.5</v>
      </c>
      <c r="Z176" s="590" t="n">
        <f aca="false">ABS(C176-C188)*D176*D188</f>
        <v>24643286261676.2</v>
      </c>
      <c r="AA176" s="590" t="n">
        <f aca="false">ABS(C176-C189)*D176*D189</f>
        <v>5996683216337.1</v>
      </c>
      <c r="AB176" s="590" t="n">
        <f aca="false">ABS(C176-C190)*D176*D190</f>
        <v>29876636087040.8</v>
      </c>
      <c r="AC176" s="590" t="n">
        <f aca="false">ABS(C176-C191)*D176*D191</f>
        <v>7571731107015.01</v>
      </c>
      <c r="AD176" s="590" t="n">
        <f aca="false">ABS(C176-C192)*D176*D192</f>
        <v>23329537599570.1</v>
      </c>
      <c r="AE176" s="590" t="n">
        <f aca="false">ABS(C176-C193)*D176*D193</f>
        <v>43310789016226.1</v>
      </c>
      <c r="AF176" s="590" t="n">
        <f aca="false">ABS(C176-C194)*D176*D194</f>
        <v>35329011387769.9</v>
      </c>
      <c r="AG176" s="590" t="n">
        <f aca="false">ABS(C176-C195)*D176*D195</f>
        <v>16565678859986.4</v>
      </c>
      <c r="AH176" s="590" t="n">
        <f aca="false">ABS(C176-C196)*D176*D196</f>
        <v>2811598396660.29</v>
      </c>
      <c r="AI176" s="590" t="n">
        <f aca="false">ABS(C176-C197)*D176*D197</f>
        <v>618797166267.283</v>
      </c>
      <c r="AJ176" s="590" t="n">
        <f aca="false">ABS(C176-C198)*D176*D198</f>
        <v>6238123538202.85</v>
      </c>
      <c r="AK176" s="590" t="n">
        <f aca="false">ABS(C176-C199)*D176*D199</f>
        <v>34563264360007.7</v>
      </c>
      <c r="AL176" s="590" t="n">
        <f aca="false">ABS(C176-C200)*D176*D200</f>
        <v>63225050369220.4</v>
      </c>
      <c r="AM176" s="590" t="n">
        <f aca="false">ABS(C176-C201)*D176*D201</f>
        <v>38360992581339.5</v>
      </c>
      <c r="AN176" s="590" t="n">
        <f aca="false">ABS(C176-C202)*D176*D202</f>
        <v>12471884470756.7</v>
      </c>
      <c r="AO176" s="590" t="n">
        <f aca="false">ABS(C176-C203)*D176*D203</f>
        <v>3099045630670.38</v>
      </c>
      <c r="AP176" s="590" t="n">
        <f aca="false">ABS(C176-C204)*D176*D204</f>
        <v>1848520555116.79</v>
      </c>
    </row>
    <row r="177" customFormat="false" ht="12.75" hidden="false" customHeight="false" outlineLevel="0" collapsed="false">
      <c r="A177" s="163" t="n">
        <f aca="false">A165</f>
        <v>2008</v>
      </c>
      <c r="B177" s="163" t="s">
        <v>1589</v>
      </c>
      <c r="C177" s="163" t="n">
        <f aca="false">I167</f>
        <v>539.121211364631</v>
      </c>
      <c r="D177" s="163" t="n">
        <f aca="false">I168</f>
        <v>1888.85740038751</v>
      </c>
      <c r="H177" s="590" t="n">
        <f aca="false">ABS(C177-C170)*D177*D170</f>
        <v>135848425.924624</v>
      </c>
      <c r="I177" s="590" t="n">
        <f aca="false">ABS(C177-C171)*D177*D171</f>
        <v>18015259529.683</v>
      </c>
      <c r="J177" s="590" t="n">
        <f aca="false">ABS(C177-C172)*D177*D172</f>
        <v>151303610003.344</v>
      </c>
      <c r="K177" s="590" t="n">
        <f aca="false">ABS(C177-C173)*D177*D173</f>
        <v>580054024997.22</v>
      </c>
      <c r="L177" s="590" t="n">
        <f aca="false">ABS(C177-C174)*D177*D174</f>
        <v>1182567008998.64</v>
      </c>
      <c r="M177" s="590" t="n">
        <f aca="false">ABS(C177-C175)*D177*D175</f>
        <v>750989645492.651</v>
      </c>
      <c r="N177" s="590" t="n">
        <f aca="false">ABS(C177-C176)*D177*D176</f>
        <v>9318675407672.03</v>
      </c>
      <c r="O177" s="590" t="n">
        <f aca="false">ABS(C177-C177)*D177*D177</f>
        <v>0</v>
      </c>
      <c r="P177" s="590" t="n">
        <f aca="false">ABS(C177-C178)*D177*D178</f>
        <v>26481140984.7855</v>
      </c>
      <c r="Q177" s="590" t="n">
        <f aca="false">ABS(C177-C179)*D177*D179</f>
        <v>277336374317.211</v>
      </c>
      <c r="R177" s="590" t="n">
        <f aca="false">ABS(C177-C180)*D177*D180</f>
        <v>369639820393.532</v>
      </c>
      <c r="S177" s="590" t="n">
        <f aca="false">ABS(C177-C181)*D177*D181</f>
        <v>261196483517.902</v>
      </c>
      <c r="T177" s="590" t="n">
        <f aca="false">ABS(C177-C182)*D177*D182</f>
        <v>47679903081.3458</v>
      </c>
      <c r="U177" s="590" t="n">
        <f aca="false">ABS(C177-C183)*D177*D183</f>
        <v>267436644055.573</v>
      </c>
      <c r="V177" s="590" t="n">
        <f aca="false">ABS(C177-C184)*D177*D184</f>
        <v>5171015.45914406</v>
      </c>
      <c r="W177" s="590" t="n">
        <f aca="false">ABS(C177-C185)*D177*D185</f>
        <v>4260464352.74325</v>
      </c>
      <c r="X177" s="590" t="n">
        <f aca="false">ABS(C177-C186)*D177*D186</f>
        <v>23257945854.0986</v>
      </c>
      <c r="Y177" s="590" t="n">
        <f aca="false">ABS(C177-C187)*D177*D187</f>
        <v>71418983448.1129</v>
      </c>
      <c r="Z177" s="590" t="n">
        <f aca="false">ABS(C177-C188)*D177*D188</f>
        <v>126551999870.861</v>
      </c>
      <c r="AA177" s="590" t="n">
        <f aca="false">ABS(C177-C189)*D177*D189</f>
        <v>67132416085.3552</v>
      </c>
      <c r="AB177" s="590" t="n">
        <f aca="false">ABS(C177-C190)*D177*D190</f>
        <v>2790608866806.28</v>
      </c>
      <c r="AC177" s="590" t="n">
        <f aca="false">ABS(C177-C191)*D177*D191</f>
        <v>424928299.466004</v>
      </c>
      <c r="AD177" s="590" t="n">
        <f aca="false">ABS(C177-C192)*D177*D192</f>
        <v>7811572399.84017</v>
      </c>
      <c r="AE177" s="590" t="n">
        <f aca="false">ABS(C177-C193)*D177*D193</f>
        <v>33196933391.6009</v>
      </c>
      <c r="AF177" s="590" t="n">
        <f aca="false">ABS(C177-C194)*D177*D194</f>
        <v>59718369522.6681</v>
      </c>
      <c r="AG177" s="590" t="n">
        <f aca="false">ABS(C177-C195)*D177*D195</f>
        <v>48578935434.0396</v>
      </c>
      <c r="AH177" s="590" t="n">
        <f aca="false">ABS(C177-C196)*D177*D196</f>
        <v>25047563211.7554</v>
      </c>
      <c r="AI177" s="590" t="n">
        <f aca="false">ABS(C177-C197)*D177*D197</f>
        <v>296279189215.751</v>
      </c>
      <c r="AJ177" s="590" t="n">
        <f aca="false">ABS(C177-C198)*D177*D198</f>
        <v>870630746.453542</v>
      </c>
      <c r="AK177" s="590" t="n">
        <f aca="false">ABS(C177-C199)*D177*D199</f>
        <v>17223727299.4704</v>
      </c>
      <c r="AL177" s="590" t="n">
        <f aca="false">ABS(C177-C200)*D177*D200</f>
        <v>70112042968.5268</v>
      </c>
      <c r="AM177" s="590" t="n">
        <f aca="false">ABS(C177-C201)*D177*D201</f>
        <v>65683865861.2629</v>
      </c>
      <c r="AN177" s="590" t="n">
        <f aca="false">ABS(C177-C202)*D177*D202</f>
        <v>62626474596.9472</v>
      </c>
      <c r="AO177" s="590" t="n">
        <f aca="false">ABS(C177-C203)*D177*D203</f>
        <v>29110136751.785</v>
      </c>
      <c r="AP177" s="590" t="n">
        <f aca="false">ABS(C177-C204)*D177*D204</f>
        <v>737915278853.376</v>
      </c>
    </row>
    <row r="178" customFormat="false" ht="12.75" hidden="false" customHeight="false" outlineLevel="0" collapsed="false">
      <c r="A178" s="163" t="n">
        <f aca="false">A165</f>
        <v>2008</v>
      </c>
      <c r="B178" s="163" t="s">
        <v>1589</v>
      </c>
      <c r="C178" s="163" t="n">
        <f aca="false">J167</f>
        <v>1570.13832887668</v>
      </c>
      <c r="D178" s="163" t="n">
        <f aca="false">J168</f>
        <v>13597.8938226902</v>
      </c>
      <c r="H178" s="590" t="n">
        <f aca="false">ABS(C178-C170)*D178*D170</f>
        <v>21169855451.7935</v>
      </c>
      <c r="I178" s="590" t="n">
        <f aca="false">ABS(C178-C171)*D178*D171</f>
        <v>19622560777.7304</v>
      </c>
      <c r="J178" s="590" t="n">
        <f aca="false">ABS(C178-C172)*D178*D172</f>
        <v>710956611522.816</v>
      </c>
      <c r="K178" s="590" t="n">
        <f aca="false">ABS(C178-C173)*D178*D173</f>
        <v>3550466719868.1</v>
      </c>
      <c r="L178" s="590" t="n">
        <f aca="false">ABS(C178-C174)*D178*D174</f>
        <v>7939715066189.58</v>
      </c>
      <c r="M178" s="590" t="n">
        <f aca="false">ABS(C178-C175)*D178*D175</f>
        <v>5182814507757.32</v>
      </c>
      <c r="N178" s="590" t="n">
        <f aca="false">ABS(C178-C176)*D178*D176</f>
        <v>66396172423987.4</v>
      </c>
      <c r="O178" s="590" t="n">
        <f aca="false">ABS(C178-C177)*D178*D177</f>
        <v>26481140984.7855</v>
      </c>
      <c r="P178" s="590" t="n">
        <f aca="false">ABS(C178-C178)*D178*D178</f>
        <v>0</v>
      </c>
      <c r="Q178" s="590" t="n">
        <f aca="false">ABS(C178-C179)*D178*D179</f>
        <v>1234521463587.09</v>
      </c>
      <c r="R178" s="590" t="n">
        <f aca="false">ABS(C178-C180)*D178*D180</f>
        <v>2093324743598.89</v>
      </c>
      <c r="S178" s="590" t="n">
        <f aca="false">ABS(C178-C181)*D178*D181</f>
        <v>1710631750133.11</v>
      </c>
      <c r="T178" s="590" t="n">
        <f aca="false">ABS(C178-C182)*D178*D182</f>
        <v>323024699589.765</v>
      </c>
      <c r="U178" s="590" t="n">
        <f aca="false">ABS(C178-C183)*D178*D183</f>
        <v>1891402291406.47</v>
      </c>
      <c r="V178" s="590" t="n">
        <f aca="false">ABS(C178-C184)*D178*D184</f>
        <v>4206533948.21799</v>
      </c>
      <c r="W178" s="590" t="n">
        <f aca="false">ABS(C178-C185)*D178*D185</f>
        <v>7748295047.21127</v>
      </c>
      <c r="X178" s="590" t="n">
        <f aca="false">ABS(C178-C186)*D178*D186</f>
        <v>84619261855.7743</v>
      </c>
      <c r="Y178" s="590" t="n">
        <f aca="false">ABS(C178-C187)*D178*D187</f>
        <v>414452835524.658</v>
      </c>
      <c r="Z178" s="590" t="n">
        <f aca="false">ABS(C178-C188)*D178*D188</f>
        <v>831661768133.02</v>
      </c>
      <c r="AA178" s="590" t="n">
        <f aca="false">ABS(C178-C189)*D178*D189</f>
        <v>461281917428.975</v>
      </c>
      <c r="AB178" s="590" t="n">
        <f aca="false">ABS(C178-C190)*D178*D190</f>
        <v>19968172166137.9</v>
      </c>
      <c r="AC178" s="590" t="n">
        <f aca="false">ABS(C178-C191)*D178*D191</f>
        <v>18489158465.8829</v>
      </c>
      <c r="AD178" s="590" t="n">
        <f aca="false">ABS(C178-C192)*D178*D192</f>
        <v>10638235799.0712</v>
      </c>
      <c r="AE178" s="590" t="n">
        <f aca="false">ABS(C178-C193)*D178*D193</f>
        <v>113452841424.755</v>
      </c>
      <c r="AF178" s="590" t="n">
        <f aca="false">ABS(C178-C194)*D178*D194</f>
        <v>325101851471.255</v>
      </c>
      <c r="AG178" s="590" t="n">
        <f aca="false">ABS(C178-C195)*D178*D195</f>
        <v>299052941961.893</v>
      </c>
      <c r="AH178" s="590" t="n">
        <f aca="false">ABS(C178-C196)*D178*D196</f>
        <v>170475729948.269</v>
      </c>
      <c r="AI178" s="590" t="n">
        <f aca="false">ABS(C178-C197)*D178*D197</f>
        <v>2109250168926.91</v>
      </c>
      <c r="AJ178" s="590" t="n">
        <f aca="false">ABS(C178-C198)*D178*D198</f>
        <v>11523749356.9198</v>
      </c>
      <c r="AK178" s="590" t="n">
        <f aca="false">ABS(C178-C199)*D178*D199</f>
        <v>24500788058.3145</v>
      </c>
      <c r="AL178" s="590" t="n">
        <f aca="false">ABS(C178-C200)*D178*D200</f>
        <v>319884499773.933</v>
      </c>
      <c r="AM178" s="590" t="n">
        <f aca="false">ABS(C178-C201)*D178*D201</f>
        <v>358990337573.248</v>
      </c>
      <c r="AN178" s="590" t="n">
        <f aca="false">ABS(C178-C202)*D178*D202</f>
        <v>410776028476.946</v>
      </c>
      <c r="AO178" s="590" t="n">
        <f aca="false">ABS(C178-C203)*D178*D203</f>
        <v>198604985561.531</v>
      </c>
      <c r="AP178" s="590" t="n">
        <f aca="false">ABS(C178-C204)*D178*D204</f>
        <v>5262947669805.01</v>
      </c>
    </row>
    <row r="179" customFormat="false" ht="12.75" hidden="false" customHeight="false" outlineLevel="0" collapsed="false">
      <c r="A179" s="163" t="n">
        <f aca="false">A165</f>
        <v>2008</v>
      </c>
      <c r="B179" s="163" t="s">
        <v>1589</v>
      </c>
      <c r="C179" s="163" t="n">
        <f aca="false">K167</f>
        <v>3240.44263380366</v>
      </c>
      <c r="D179" s="163" t="n">
        <f aca="false">K168</f>
        <v>54353.986088763</v>
      </c>
      <c r="H179" s="590" t="n">
        <f aca="false">ABS(C179-C170)*D179*D170</f>
        <v>228044507481.301</v>
      </c>
      <c r="I179" s="590" t="n">
        <f aca="false">ABS(C179-C171)*D179*D171</f>
        <v>634344823367.763</v>
      </c>
      <c r="J179" s="590" t="n">
        <f aca="false">ABS(C179-C172)*D179*D172</f>
        <v>392225352948.991</v>
      </c>
      <c r="K179" s="590" t="n">
        <f aca="false">ABS(C179-C173)*D179*D173</f>
        <v>10142479263914.8</v>
      </c>
      <c r="L179" s="590" t="n">
        <f aca="false">ABS(C179-C174)*D179*D174</f>
        <v>28022487220482.5</v>
      </c>
      <c r="M179" s="590" t="n">
        <f aca="false">ABS(C179-C175)*D179*D175</f>
        <v>19269190415204.9</v>
      </c>
      <c r="N179" s="590" t="n">
        <f aca="false">ABS(C179-C176)*D179*D176</f>
        <v>260939244634769</v>
      </c>
      <c r="O179" s="590" t="n">
        <f aca="false">ABS(C179-C177)*D179*D177</f>
        <v>277336374317.211</v>
      </c>
      <c r="P179" s="590" t="n">
        <f aca="false">ABS(C179-C178)*D179*D178</f>
        <v>1234521463587.09</v>
      </c>
      <c r="Q179" s="590" t="n">
        <f aca="false">ABS(C179-C179)*D179*D179</f>
        <v>0</v>
      </c>
      <c r="R179" s="590" t="n">
        <f aca="false">ABS(C179-C180)*D179*D180</f>
        <v>4691142374012.61</v>
      </c>
      <c r="S179" s="590" t="n">
        <f aca="false">ABS(C179-C181)*D179*D181</f>
        <v>5738715803250.75</v>
      </c>
      <c r="T179" s="590" t="n">
        <f aca="false">ABS(C179-C182)*D179*D182</f>
        <v>1160245900322.45</v>
      </c>
      <c r="U179" s="590" t="n">
        <f aca="false">ABS(C179-C183)*D179*D183</f>
        <v>7341012109309.05</v>
      </c>
      <c r="V179" s="590" t="n">
        <f aca="false">ABS(C179-C184)*D179*D184</f>
        <v>43813865298.8854</v>
      </c>
      <c r="W179" s="590" t="n">
        <f aca="false">ABS(C179-C185)*D179*D185</f>
        <v>279765843477.035</v>
      </c>
      <c r="X179" s="590" t="n">
        <f aca="false">ABS(C179-C186)*D179*D186</f>
        <v>198044112916.626</v>
      </c>
      <c r="Y179" s="590" t="n">
        <f aca="false">ABS(C179-C187)*D179*D187</f>
        <v>1011081009349.74</v>
      </c>
      <c r="Z179" s="590" t="n">
        <f aca="false">ABS(C179-C188)*D179*D188</f>
        <v>2810260304665.93</v>
      </c>
      <c r="AA179" s="590" t="n">
        <f aca="false">ABS(C179-C189)*D179*D189</f>
        <v>1701355919063.23</v>
      </c>
      <c r="AB179" s="590" t="n">
        <f aca="false">ABS(C179-C190)*D179*D190</f>
        <v>79031108552012.2</v>
      </c>
      <c r="AC179" s="590" t="n">
        <f aca="false">ABS(C179-C191)*D179*D191</f>
        <v>213446213761.263</v>
      </c>
      <c r="AD179" s="590" t="n">
        <f aca="false">ABS(C179-C192)*D179*D192</f>
        <v>475580849965.977</v>
      </c>
      <c r="AE179" s="590" t="n">
        <f aca="false">ABS(C179-C193)*D179*D193</f>
        <v>359415295056.344</v>
      </c>
      <c r="AF179" s="590" t="n">
        <f aca="false">ABS(C179-C194)*D179*D194</f>
        <v>620779891400.316</v>
      </c>
      <c r="AG179" s="590" t="n">
        <f aca="false">ABS(C179-C195)*D179*D195</f>
        <v>867278347042.093</v>
      </c>
      <c r="AH179" s="590" t="n">
        <f aca="false">ABS(C179-C196)*D179*D196</f>
        <v>617698703649.685</v>
      </c>
      <c r="AI179" s="590" t="n">
        <f aca="false">ABS(C179-C197)*D179*D197</f>
        <v>8277920358608.15</v>
      </c>
      <c r="AJ179" s="590" t="n">
        <f aca="false">ABS(C179-C198)*D179*D198</f>
        <v>161275800427.1</v>
      </c>
      <c r="AK179" s="590" t="n">
        <f aca="false">ABS(C179-C199)*D179*D199</f>
        <v>546354906477.492</v>
      </c>
      <c r="AL179" s="590" t="n">
        <f aca="false">ABS(C179-C200)*D179*D200</f>
        <v>81597143727.0134</v>
      </c>
      <c r="AM179" s="590" t="n">
        <f aca="false">ABS(C179-C201)*D179*D201</f>
        <v>697588386806.494</v>
      </c>
      <c r="AN179" s="590" t="n">
        <f aca="false">ABS(C179-C202)*D179*D202</f>
        <v>1382470919078.99</v>
      </c>
      <c r="AO179" s="590" t="n">
        <f aca="false">ABS(C179-C203)*D179*D203</f>
        <v>722903065238.836</v>
      </c>
      <c r="AP179" s="590" t="n">
        <f aca="false">ABS(C179-C204)*D179*D204</f>
        <v>20717935651896.7</v>
      </c>
    </row>
    <row r="180" customFormat="false" ht="12.75" hidden="false" customHeight="false" outlineLevel="0" collapsed="false">
      <c r="A180" s="163" t="n">
        <f aca="false">A165</f>
        <v>2008</v>
      </c>
      <c r="B180" s="163" t="s">
        <v>1589</v>
      </c>
      <c r="C180" s="163" t="n">
        <f aca="false">L167</f>
        <v>5371.79378515192</v>
      </c>
      <c r="D180" s="163" t="n">
        <f aca="false">L168</f>
        <v>40494.1425146509</v>
      </c>
      <c r="H180" s="590" t="n">
        <f aca="false">ABS(C180-C170)*D180*D170</f>
        <v>306240446474.124</v>
      </c>
      <c r="I180" s="590" t="n">
        <f aca="false">ABS(C180-C171)*D180*D171</f>
        <v>1150196236325.29</v>
      </c>
      <c r="J180" s="590" t="n">
        <f aca="false">ABS(C180-C172)*D180*D172</f>
        <v>2036532959661.11</v>
      </c>
      <c r="K180" s="590" t="n">
        <f aca="false">ABS(C180-C173)*D180*D173</f>
        <v>3706503339521.55</v>
      </c>
      <c r="L180" s="590" t="n">
        <f aca="false">ABS(C180-C174)*D180*D174</f>
        <v>17345856449518.6</v>
      </c>
      <c r="M180" s="590" t="n">
        <f aca="false">ABS(C180-C175)*D180*D175</f>
        <v>12979403602041.1</v>
      </c>
      <c r="N180" s="590" t="n">
        <f aca="false">ABS(C180-C176)*D180*D176</f>
        <v>190160063120676</v>
      </c>
      <c r="O180" s="590" t="n">
        <f aca="false">ABS(C180-C177)*D180*D177</f>
        <v>369639820393.532</v>
      </c>
      <c r="P180" s="590" t="n">
        <f aca="false">ABS(C180-C178)*D180*D178</f>
        <v>2093324743598.89</v>
      </c>
      <c r="Q180" s="590" t="n">
        <f aca="false">ABS(C180-C179)*D180*D179</f>
        <v>4691142374012.61</v>
      </c>
      <c r="R180" s="590" t="n">
        <f aca="false">ABS(C180-C180)*D180*D180</f>
        <v>0</v>
      </c>
      <c r="S180" s="590" t="n">
        <f aca="false">ABS(C180-C181)*D180*D181</f>
        <v>3230546260781.66</v>
      </c>
      <c r="T180" s="590" t="n">
        <f aca="false">ABS(C180-C182)*D180*D182</f>
        <v>739895273308.442</v>
      </c>
      <c r="U180" s="590" t="n">
        <f aca="false">ABS(C180-C183)*D180*D183</f>
        <v>5260568606951.65</v>
      </c>
      <c r="V180" s="590" t="n">
        <f aca="false">ABS(C180-C184)*D180*D184</f>
        <v>58308584187.3493</v>
      </c>
      <c r="W180" s="590" t="n">
        <f aca="false">ABS(C180-C185)*D180*D185</f>
        <v>444943586275.052</v>
      </c>
      <c r="X180" s="590" t="n">
        <f aca="false">ABS(C180-C186)*D180*D186</f>
        <v>657365360407.53</v>
      </c>
      <c r="Y180" s="590" t="n">
        <f aca="false">ABS(C180-C187)*D180*D187</f>
        <v>139538793756.409</v>
      </c>
      <c r="Z180" s="590" t="n">
        <f aca="false">ABS(C180-C188)*D180*D188</f>
        <v>1604948742340.04</v>
      </c>
      <c r="AA180" s="590" t="n">
        <f aca="false">ABS(C180-C189)*D180*D189</f>
        <v>1132059129831.44</v>
      </c>
      <c r="AB180" s="590" t="n">
        <f aca="false">ABS(C180-C190)*D180*D190</f>
        <v>58131218113702.4</v>
      </c>
      <c r="AC180" s="590" t="n">
        <f aca="false">ABS(C180-C191)*D180*D191</f>
        <v>291673313567.634</v>
      </c>
      <c r="AD180" s="590" t="n">
        <f aca="false">ABS(C180-C192)*D180*D192</f>
        <v>765996955068.006</v>
      </c>
      <c r="AE180" s="590" t="n">
        <f aca="false">ABS(C180-C193)*D180*D193</f>
        <v>1040562193626.47</v>
      </c>
      <c r="AF180" s="590" t="n">
        <f aca="false">ABS(C180-C194)*D180*D194</f>
        <v>182747057029.142</v>
      </c>
      <c r="AG180" s="590" t="n">
        <f aca="false">ABS(C180-C195)*D180*D195</f>
        <v>334214760544.809</v>
      </c>
      <c r="AH180" s="590" t="n">
        <f aca="false">ABS(C180-C196)*D180*D196</f>
        <v>399602659401.625</v>
      </c>
      <c r="AI180" s="590" t="n">
        <f aca="false">ABS(C180-C197)*D180*D197</f>
        <v>6021428453556.2</v>
      </c>
      <c r="AJ180" s="590" t="n">
        <f aca="false">ABS(C180-C198)*D180*D198</f>
        <v>229678529718.017</v>
      </c>
      <c r="AK180" s="590" t="n">
        <f aca="false">ABS(C180-C199)*D180*D199</f>
        <v>1019532642159.09</v>
      </c>
      <c r="AL180" s="590" t="n">
        <f aca="false">ABS(C180-C200)*D180*D200</f>
        <v>1077190191448.43</v>
      </c>
      <c r="AM180" s="590" t="n">
        <f aca="false">ABS(C180-C201)*D180*D201</f>
        <v>181281379143.798</v>
      </c>
      <c r="AN180" s="590" t="n">
        <f aca="false">ABS(C180-C202)*D180*D202</f>
        <v>783260378468.844</v>
      </c>
      <c r="AO180" s="590" t="n">
        <f aca="false">ABS(C180-C203)*D180*D203</f>
        <v>471102874582.826</v>
      </c>
      <c r="AP180" s="590" t="n">
        <f aca="false">ABS(C180-C204)*D180*D204</f>
        <v>15131474876179</v>
      </c>
    </row>
    <row r="181" customFormat="false" ht="12.75" hidden="false" customHeight="false" outlineLevel="0" collapsed="false">
      <c r="A181" s="163" t="n">
        <f aca="false">A165</f>
        <v>2008</v>
      </c>
      <c r="B181" s="163" t="s">
        <v>1589</v>
      </c>
      <c r="C181" s="163" t="n">
        <f aca="false">M167</f>
        <v>11961.7190856581</v>
      </c>
      <c r="D181" s="163" t="n">
        <f aca="false">M168</f>
        <v>12106.072368404</v>
      </c>
      <c r="H181" s="590" t="n">
        <f aca="false">ABS(C181-C170)*D181*D170</f>
        <v>217584220955.337</v>
      </c>
      <c r="I181" s="590" t="n">
        <f aca="false">ABS(C181-C171)*D181*D171</f>
        <v>970204836731.37</v>
      </c>
      <c r="J181" s="590" t="n">
        <f aca="false">ABS(C181-C172)*D181*D172</f>
        <v>2761413957197.99</v>
      </c>
      <c r="K181" s="590" t="n">
        <f aca="false">ABS(C181-C173)*D181*D173</f>
        <v>2450400831034.44</v>
      </c>
      <c r="L181" s="590" t="n">
        <f aca="false">ABS(C181-C174)*D181*D174</f>
        <v>1921706591081.1</v>
      </c>
      <c r="M181" s="590" t="n">
        <f aca="false">ABS(C181-C175)*D181*D175</f>
        <v>2608127519525.11</v>
      </c>
      <c r="N181" s="590" t="n">
        <f aca="false">ABS(C181-C176)*D181*D176</f>
        <v>52929167041961.8</v>
      </c>
      <c r="O181" s="590" t="n">
        <f aca="false">ABS(C181-C177)*D181*D177</f>
        <v>261196483517.902</v>
      </c>
      <c r="P181" s="590" t="n">
        <f aca="false">ABS(C181-C178)*D181*D178</f>
        <v>1710631750133.11</v>
      </c>
      <c r="Q181" s="590" t="n">
        <f aca="false">ABS(C181-C179)*D181*D179</f>
        <v>5738715803250.75</v>
      </c>
      <c r="R181" s="590" t="n">
        <f aca="false">ABS(C181-C180)*D181*D180</f>
        <v>3230546260781.66</v>
      </c>
      <c r="S181" s="590" t="n">
        <f aca="false">ABS(C181-C181)*D181*D181</f>
        <v>0</v>
      </c>
      <c r="T181" s="590" t="n">
        <f aca="false">ABS(C181-C182)*D181*D182</f>
        <v>106119278231.57</v>
      </c>
      <c r="U181" s="590" t="n">
        <f aca="false">ABS(C181-C183)*D181*D183</f>
        <v>1379925924776.37</v>
      </c>
      <c r="V181" s="590" t="n">
        <f aca="false">ABS(C181-C184)*D181*D184</f>
        <v>41157069949.3107</v>
      </c>
      <c r="W181" s="590" t="n">
        <f aca="false">ABS(C181-C185)*D181*D185</f>
        <v>351643194568.306</v>
      </c>
      <c r="X181" s="590" t="n">
        <f aca="false">ABS(C181-C186)*D181*D186</f>
        <v>667778136767.176</v>
      </c>
      <c r="Y181" s="590" t="n">
        <f aca="false">ABS(C181-C187)*D181*D187</f>
        <v>525579975330.559</v>
      </c>
      <c r="Z181" s="590" t="n">
        <f aca="false">ABS(C181-C188)*D181*D188</f>
        <v>28067532706.3042</v>
      </c>
      <c r="AA181" s="590" t="n">
        <f aca="false">ABS(C181-C189)*D181*D189</f>
        <v>213222395792.253</v>
      </c>
      <c r="AB181" s="590" t="n">
        <f aca="false">ABS(C181-C190)*D181*D190</f>
        <v>16687808979505.8</v>
      </c>
      <c r="AC181" s="590" t="n">
        <f aca="false">ABS(C181-C191)*D181*D191</f>
        <v>209817206074.419</v>
      </c>
      <c r="AD181" s="590" t="n">
        <f aca="false">ABS(C181-C192)*D181*D192</f>
        <v>609542978395.667</v>
      </c>
      <c r="AE181" s="590" t="n">
        <f aca="false">ABS(C181-C193)*D181*D193</f>
        <v>1025418242252.76</v>
      </c>
      <c r="AF181" s="590" t="n">
        <f aca="false">ABS(C181-C194)*D181*D194</f>
        <v>651054975014.542</v>
      </c>
      <c r="AG181" s="590" t="n">
        <f aca="false">ABS(C181-C195)*D181*D195</f>
        <v>188401720223.126</v>
      </c>
      <c r="AH181" s="590" t="n">
        <f aca="false">ABS(C181-C196)*D181*D196</f>
        <v>63460418684.6111</v>
      </c>
      <c r="AI181" s="590" t="n">
        <f aca="false">ABS(C181-C197)*D181*D197</f>
        <v>1665492398247.92</v>
      </c>
      <c r="AJ181" s="590" t="n">
        <f aca="false">ABS(C181-C198)*D181*D198</f>
        <v>169905496484.448</v>
      </c>
      <c r="AK181" s="590" t="n">
        <f aca="false">ABS(C181-C199)*D181*D199</f>
        <v>870956999289.06</v>
      </c>
      <c r="AL181" s="590" t="n">
        <f aca="false">ABS(C181-C200)*D181*D200</f>
        <v>1373927970729.34</v>
      </c>
      <c r="AM181" s="590" t="n">
        <f aca="false">ABS(C181-C201)*D181*D201</f>
        <v>702156022408.793</v>
      </c>
      <c r="AN181" s="590" t="n">
        <f aca="false">ABS(C181-C202)*D181*D202</f>
        <v>6133357595.08864</v>
      </c>
      <c r="AO181" s="590" t="n">
        <f aca="false">ABS(C181-C203)*D181*D203</f>
        <v>78478478728.3035</v>
      </c>
      <c r="AP181" s="590" t="n">
        <f aca="false">ABS(C181-C204)*D181*D204</f>
        <v>4243099624802.91</v>
      </c>
    </row>
    <row r="182" customFormat="false" ht="12.75" hidden="false" customHeight="false" outlineLevel="0" collapsed="false">
      <c r="A182" s="163" t="n">
        <f aca="false">A165</f>
        <v>2008</v>
      </c>
      <c r="B182" s="163" t="s">
        <v>1589</v>
      </c>
      <c r="C182" s="163" t="n">
        <f aca="false">N167</f>
        <v>18038.5832306364</v>
      </c>
      <c r="D182" s="163" t="n">
        <f aca="false">N168</f>
        <v>1442.4856266641</v>
      </c>
      <c r="H182" s="590" t="n">
        <f aca="false">ABS(C182-C170)*D182*D170</f>
        <v>39773930200.6207</v>
      </c>
      <c r="I182" s="590" t="n">
        <f aca="false">ABS(C182-C171)*D182*D171</f>
        <v>184424530813.208</v>
      </c>
      <c r="J182" s="590" t="n">
        <f aca="false">ABS(C182-C172)*D182*D172</f>
        <v>565551946735.672</v>
      </c>
      <c r="K182" s="590" t="n">
        <f aca="false">ABS(C182-C173)*D182*D173</f>
        <v>682971631928.446</v>
      </c>
      <c r="L182" s="590" t="n">
        <f aca="false">ABS(C182-C174)*D182*D174</f>
        <v>129658611730.702</v>
      </c>
      <c r="M182" s="590" t="n">
        <f aca="false">ABS(C182-C175)*D182*D175</f>
        <v>170985411496.261</v>
      </c>
      <c r="N182" s="590" t="n">
        <f aca="false">ABS(C182-C176)*D182*D176</f>
        <v>5875907767707.24</v>
      </c>
      <c r="O182" s="590" t="n">
        <f aca="false">ABS(C182-C177)*D182*D177</f>
        <v>47679903081.3458</v>
      </c>
      <c r="P182" s="590" t="n">
        <f aca="false">ABS(C182-C178)*D182*D178</f>
        <v>323024699589.765</v>
      </c>
      <c r="Q182" s="590" t="n">
        <f aca="false">ABS(C182-C179)*D182*D179</f>
        <v>1160245900322.45</v>
      </c>
      <c r="R182" s="590" t="n">
        <f aca="false">ABS(C182-C180)*D182*D180</f>
        <v>739895273308.442</v>
      </c>
      <c r="S182" s="590" t="n">
        <f aca="false">ABS(C182-C181)*D182*D181</f>
        <v>106119278231.57</v>
      </c>
      <c r="T182" s="590" t="n">
        <f aca="false">ABS(C182-C182)*D182*D182</f>
        <v>0</v>
      </c>
      <c r="U182" s="590" t="n">
        <f aca="false">ABS(C182-C183)*D182*D183</f>
        <v>143242934242.484</v>
      </c>
      <c r="V182" s="590" t="n">
        <f aca="false">ABS(C182-C184)*D182*D184</f>
        <v>7510883513.60822</v>
      </c>
      <c r="W182" s="590" t="n">
        <f aca="false">ABS(C182-C185)*D182*D185</f>
        <v>65921373084.2434</v>
      </c>
      <c r="X182" s="590" t="n">
        <f aca="false">ABS(C182-C186)*D182*D186</f>
        <v>131348296906.666</v>
      </c>
      <c r="Y182" s="590" t="n">
        <f aca="false">ABS(C182-C187)*D182*D187</f>
        <v>124957782054.391</v>
      </c>
      <c r="Z182" s="590" t="n">
        <f aca="false">ABS(C182-C188)*D182*D188</f>
        <v>46292160916.7058</v>
      </c>
      <c r="AA182" s="590" t="n">
        <f aca="false">ABS(C182-C189)*D182*D189</f>
        <v>11647858287.5679</v>
      </c>
      <c r="AB182" s="590" t="n">
        <f aca="false">ABS(C182-C190)*D182*D190</f>
        <v>1912490203860.28</v>
      </c>
      <c r="AC182" s="590" t="n">
        <f aca="false">ABS(C182-C191)*D182*D191</f>
        <v>38473554465.6663</v>
      </c>
      <c r="AD182" s="590" t="n">
        <f aca="false">ABS(C182-C192)*D182*D192</f>
        <v>114442231978.579</v>
      </c>
      <c r="AE182" s="590" t="n">
        <f aca="false">ABS(C182-C193)*D182*D193</f>
        <v>200671449758.938</v>
      </c>
      <c r="AF182" s="590" t="n">
        <f aca="false">ABS(C182-C194)*D182*D194</f>
        <v>143108773429.069</v>
      </c>
      <c r="AG182" s="590" t="n">
        <f aca="false">ABS(C182-C195)*D182*D195</f>
        <v>54128360136.0076</v>
      </c>
      <c r="AH182" s="590" t="n">
        <f aca="false">ABS(C182-C196)*D182*D196</f>
        <v>1407971799.38895</v>
      </c>
      <c r="AI182" s="590" t="n">
        <f aca="false">ABS(C182-C197)*D182*D197</f>
        <v>183653247434.631</v>
      </c>
      <c r="AJ182" s="590" t="n">
        <f aca="false">ABS(C182-C198)*D182*D198</f>
        <v>31368983997.9208</v>
      </c>
      <c r="AK182" s="590" t="n">
        <f aca="false">ABS(C182-C199)*D182*D199</f>
        <v>165985828904.269</v>
      </c>
      <c r="AL182" s="590" t="n">
        <f aca="false">ABS(C182-C200)*D182*D200</f>
        <v>279287802415.174</v>
      </c>
      <c r="AM182" s="590" t="n">
        <f aca="false">ABS(C182-C201)*D182*D201</f>
        <v>154860643559.616</v>
      </c>
      <c r="AN182" s="590" t="n">
        <f aca="false">ABS(C182-C202)*D182*D202</f>
        <v>24324364176.5311</v>
      </c>
      <c r="AO182" s="590" t="n">
        <f aca="false">ABS(C182-C203)*D182*D203</f>
        <v>2498883406.17917</v>
      </c>
      <c r="AP182" s="590" t="n">
        <f aca="false">ABS(C182-C204)*D182*D204</f>
        <v>474751958437.563</v>
      </c>
    </row>
    <row r="183" customFormat="false" ht="12.75" hidden="false" customHeight="false" outlineLevel="0" collapsed="false">
      <c r="A183" s="163" t="n">
        <f aca="false">A165</f>
        <v>2008</v>
      </c>
      <c r="B183" s="163" t="s">
        <v>1589</v>
      </c>
      <c r="C183" s="163" t="n">
        <f aca="false">O167</f>
        <v>59135.9782693532</v>
      </c>
      <c r="D183" s="163" t="n">
        <f aca="false">O168</f>
        <v>2416.2808909186</v>
      </c>
      <c r="H183" s="590" t="n">
        <f aca="false">ABS(C183-C170)*D183*D170</f>
        <v>223500155248.123</v>
      </c>
      <c r="I183" s="590" t="n">
        <f aca="false">ABS(C183-C171)*D183*D171</f>
        <v>1088560019717.95</v>
      </c>
      <c r="J183" s="590" t="n">
        <f aca="false">ABS(C183-C172)*D183*D172</f>
        <v>3626737399978.01</v>
      </c>
      <c r="K183" s="590" t="n">
        <f aca="false">ABS(C183-C173)*D183*D173</f>
        <v>5573423279290.07</v>
      </c>
      <c r="L183" s="590" t="n">
        <f aca="false">ABS(C183-C174)*D183*D174</f>
        <v>4279996793477.69</v>
      </c>
      <c r="M183" s="590" t="n">
        <f aca="false">ABS(C183-C175)*D183*D175</f>
        <v>1297112447304.15</v>
      </c>
      <c r="N183" s="590" t="n">
        <f aca="false">ABS(C183-C176)*D183*D176</f>
        <v>4962230001261.07</v>
      </c>
      <c r="O183" s="590" t="n">
        <f aca="false">ABS(C183-C177)*D183*D177</f>
        <v>267436644055.573</v>
      </c>
      <c r="P183" s="590" t="n">
        <f aca="false">ABS(C183-C178)*D183*D178</f>
        <v>1891402291406.47</v>
      </c>
      <c r="Q183" s="590" t="n">
        <f aca="false">ABS(C183-C179)*D183*D179</f>
        <v>7341012109309.05</v>
      </c>
      <c r="R183" s="590" t="n">
        <f aca="false">ABS(C183-C180)*D183*D180</f>
        <v>5260568606951.65</v>
      </c>
      <c r="S183" s="590" t="n">
        <f aca="false">ABS(C183-C181)*D183*D181</f>
        <v>1379925924776.37</v>
      </c>
      <c r="T183" s="590" t="n">
        <f aca="false">ABS(C183-C182)*D183*D182</f>
        <v>143242934242.484</v>
      </c>
      <c r="U183" s="590" t="n">
        <f aca="false">ABS(C183-C183)*D183*D183</f>
        <v>0</v>
      </c>
      <c r="V183" s="590" t="n">
        <f aca="false">ABS(C183-C184)*D183*D184</f>
        <v>42113021201.3773</v>
      </c>
      <c r="W183" s="590" t="n">
        <f aca="false">ABS(C183-C185)*D183*D185</f>
        <v>382552627533.425</v>
      </c>
      <c r="X183" s="590" t="n">
        <f aca="false">ABS(C183-C186)*D183*D186</f>
        <v>806605753164.254</v>
      </c>
      <c r="Y183" s="590" t="n">
        <f aca="false">ABS(C183-C187)*D183*D187</f>
        <v>915449734797.261</v>
      </c>
      <c r="Z183" s="590" t="n">
        <f aca="false">ABS(C183-C188)*D183*D188</f>
        <v>639848195692.68</v>
      </c>
      <c r="AA183" s="590" t="n">
        <f aca="false">ABS(C183-C189)*D183*D189</f>
        <v>136350531604.48</v>
      </c>
      <c r="AB183" s="590" t="n">
        <f aca="false">ABS(C183-C190)*D183*D190</f>
        <v>2343439316864.73</v>
      </c>
      <c r="AC183" s="590" t="n">
        <f aca="false">ABS(C183-C191)*D183*D191</f>
        <v>217074817664.523</v>
      </c>
      <c r="AD183" s="590" t="n">
        <f aca="false">ABS(C183-C192)*D183*D192</f>
        <v>665374653888.366</v>
      </c>
      <c r="AE183" s="590" t="n">
        <f aca="false">ABS(C183-C193)*D183*D193</f>
        <v>1225298741243.02</v>
      </c>
      <c r="AF183" s="590" t="n">
        <f aca="false">ABS(C183-C194)*D183*D194</f>
        <v>982106958134.819</v>
      </c>
      <c r="AG183" s="590" t="n">
        <f aca="false">ABS(C183-C195)*D183*D195</f>
        <v>449549912053.813</v>
      </c>
      <c r="AH183" s="590" t="n">
        <f aca="false">ABS(C183-C196)*D183*D196</f>
        <v>67352133489.9458</v>
      </c>
      <c r="AI183" s="590" t="n">
        <f aca="false">ABS(C183-C197)*D183*D197</f>
        <v>140010933625.171</v>
      </c>
      <c r="AJ183" s="590" t="n">
        <f aca="false">ABS(C183-C198)*D183*D198</f>
        <v>178564278876.054</v>
      </c>
      <c r="AK183" s="590" t="n">
        <f aca="false">ABS(C183-C199)*D183*D199</f>
        <v>982759344119.585</v>
      </c>
      <c r="AL183" s="590" t="n">
        <f aca="false">ABS(C183-C200)*D183*D200</f>
        <v>1777160646059.88</v>
      </c>
      <c r="AM183" s="590" t="n">
        <f aca="false">ABS(C183-C201)*D183*D201</f>
        <v>1065945129995.69</v>
      </c>
      <c r="AN183" s="590" t="n">
        <f aca="false">ABS(C183-C202)*D183*D202</f>
        <v>324581748420.982</v>
      </c>
      <c r="AO183" s="590" t="n">
        <f aca="false">ABS(C183-C203)*D183*D203</f>
        <v>73438245176.7374</v>
      </c>
      <c r="AP183" s="590" t="n">
        <f aca="false">ABS(C183-C204)*D183*D204</f>
        <v>445993372129.01</v>
      </c>
    </row>
    <row r="184" customFormat="false" ht="12.75" hidden="false" customHeight="false" outlineLevel="0" collapsed="false">
      <c r="A184" s="163" t="n">
        <f aca="false">A165</f>
        <v>2008</v>
      </c>
      <c r="B184" s="163" t="s">
        <v>1590</v>
      </c>
      <c r="C184" s="163" t="n">
        <f aca="false">P167</f>
        <v>529.915651020408</v>
      </c>
      <c r="D184" s="163" t="n">
        <f aca="false">P168</f>
        <v>297.390050656373</v>
      </c>
      <c r="H184" s="590" t="n">
        <f aca="false">ABS(C184-C170)*D184*D170</f>
        <v>25713418.6802673</v>
      </c>
      <c r="I184" s="590" t="n">
        <f aca="false">ABS(C184-C171)*D184*D171</f>
        <v>2857895446.26951</v>
      </c>
      <c r="J184" s="590" t="n">
        <f aca="false">ABS(C184-C172)*D184*D172</f>
        <v>23895775665.4669</v>
      </c>
      <c r="K184" s="590" t="n">
        <f aca="false">ABS(C184-C173)*D184*D173</f>
        <v>91448379473.0377</v>
      </c>
      <c r="L184" s="590" t="n">
        <f aca="false">ABS(C184-C174)*D184*D174</f>
        <v>186300578320.299</v>
      </c>
      <c r="M184" s="590" t="n">
        <f aca="false">ABS(C184-C175)*D184*D175</f>
        <v>118282781938.405</v>
      </c>
      <c r="N184" s="590" t="n">
        <f aca="false">ABS(C184-C176)*D184*D176</f>
        <v>1467307954860.72</v>
      </c>
      <c r="O184" s="590" t="n">
        <f aca="false">ABS(C184-C177)*D184*D177</f>
        <v>5171015.45914406</v>
      </c>
      <c r="P184" s="590" t="n">
        <f aca="false">ABS(C184-C178)*D184*D178</f>
        <v>4206533948.21799</v>
      </c>
      <c r="Q184" s="590" t="n">
        <f aca="false">ABS(C184-C179)*D184*D179</f>
        <v>43813865298.8854</v>
      </c>
      <c r="R184" s="590" t="n">
        <f aca="false">ABS(C184-C180)*D184*D180</f>
        <v>58308584187.3493</v>
      </c>
      <c r="S184" s="590" t="n">
        <f aca="false">ABS(C184-C181)*D184*D181</f>
        <v>41157069949.3107</v>
      </c>
      <c r="T184" s="590" t="n">
        <f aca="false">ABS(C184-C182)*D184*D182</f>
        <v>7510883513.60822</v>
      </c>
      <c r="U184" s="590" t="n">
        <f aca="false">ABS(C184-C183)*D184*D183</f>
        <v>42113021201.3773</v>
      </c>
      <c r="V184" s="590" t="n">
        <f aca="false">ABS(C184-C184)*D184*D184</f>
        <v>0</v>
      </c>
      <c r="W184" s="590" t="n">
        <f aca="false">ABS(C184-C185)*D184*D185</f>
        <v>678288541.221771</v>
      </c>
      <c r="X184" s="590" t="n">
        <f aca="false">ABS(C184-C186)*D184*D186</f>
        <v>3678005088.44551</v>
      </c>
      <c r="Y184" s="590" t="n">
        <f aca="false">ABS(C184-C187)*D184*D187</f>
        <v>11263987324.9229</v>
      </c>
      <c r="Z184" s="590" t="n">
        <f aca="false">ABS(C184-C188)*D184*D188</f>
        <v>19940407708.0833</v>
      </c>
      <c r="AA184" s="590" t="n">
        <f aca="false">ABS(C184-C189)*D184*D189</f>
        <v>10573920947.1288</v>
      </c>
      <c r="AB184" s="590" t="n">
        <f aca="false">ABS(C184-C190)*D184*D190</f>
        <v>439389496628.635</v>
      </c>
      <c r="AC184" s="590" t="n">
        <f aca="false">ABS(C184-C191)*D184*D191</f>
        <v>71110343.8706752</v>
      </c>
      <c r="AD184" s="590" t="n">
        <f aca="false">ABS(C184-C192)*D184*D192</f>
        <v>1242947008.57399</v>
      </c>
      <c r="AE184" s="590" t="n">
        <f aca="false">ABS(C184-C193)*D184*D193</f>
        <v>5251184643.87556</v>
      </c>
      <c r="AF184" s="590" t="n">
        <f aca="false">ABS(C184-C194)*D184*D194</f>
        <v>9422790436.89766</v>
      </c>
      <c r="AG184" s="590" t="n">
        <f aca="false">ABS(C184-C195)*D184*D195</f>
        <v>7658375966.58347</v>
      </c>
      <c r="AH184" s="590" t="n">
        <f aca="false">ABS(C184-C196)*D184*D196</f>
        <v>3945520791.39802</v>
      </c>
      <c r="AI184" s="590" t="n">
        <f aca="false">ABS(C184-C197)*D184*D197</f>
        <v>46652125112.9482</v>
      </c>
      <c r="AJ184" s="590" t="n">
        <f aca="false">ABS(C184-C198)*D184*D198</f>
        <v>140550109.964277</v>
      </c>
      <c r="AK184" s="590" t="n">
        <f aca="false">ABS(C184-C199)*D184*D199</f>
        <v>2731207831.55886</v>
      </c>
      <c r="AL184" s="590" t="n">
        <f aca="false">ABS(C184-C200)*D184*D200</f>
        <v>11074846110.3339</v>
      </c>
      <c r="AM184" s="590" t="n">
        <f aca="false">ABS(C184-C201)*D184*D201</f>
        <v>10363793129.911</v>
      </c>
      <c r="AN184" s="590" t="n">
        <f aca="false">ABS(C184-C202)*D184*D202</f>
        <v>9868013708.54476</v>
      </c>
      <c r="AO184" s="590" t="n">
        <f aca="false">ABS(C184-C203)*D184*D203</f>
        <v>4585368474.22148</v>
      </c>
      <c r="AP184" s="590" t="n">
        <f aca="false">ABS(C184-C204)*D184*D204</f>
        <v>116190268743.028</v>
      </c>
    </row>
    <row r="185" customFormat="false" ht="12.75" hidden="false" customHeight="false" outlineLevel="0" collapsed="false">
      <c r="A185" s="163" t="n">
        <f aca="false">A165</f>
        <v>2008</v>
      </c>
      <c r="B185" s="163" t="s">
        <v>1590</v>
      </c>
      <c r="C185" s="163" t="n">
        <f aca="false">Q167</f>
        <v>1362.20626829252</v>
      </c>
      <c r="D185" s="163" t="n">
        <f aca="false">Q168</f>
        <v>2740.39424456687</v>
      </c>
      <c r="H185" s="590" t="n">
        <f aca="false">ABS(C185-C170)*D185*D170</f>
        <v>3366200152.42339</v>
      </c>
      <c r="I185" s="590" t="n">
        <f aca="false">ABS(C185-C171)*D185*D171</f>
        <v>8428215650.50226</v>
      </c>
      <c r="J185" s="590" t="n">
        <f aca="false">ABS(C185-C172)*D185*D172</f>
        <v>158654429360.428</v>
      </c>
      <c r="K185" s="590" t="n">
        <f aca="false">ABS(C185-C173)*D185*D173</f>
        <v>740944910035.157</v>
      </c>
      <c r="L185" s="590" t="n">
        <f aca="false">ABS(C185-C174)*D185*D174</f>
        <v>1623410076399.58</v>
      </c>
      <c r="M185" s="590" t="n">
        <f aca="false">ABS(C185-C175)*D185*D175</f>
        <v>1053583220748.98</v>
      </c>
      <c r="N185" s="590" t="n">
        <f aca="false">ABS(C185-C176)*D185*D176</f>
        <v>13408877377407.4</v>
      </c>
      <c r="O185" s="590" t="n">
        <f aca="false">ABS(C185-C177)*D185*D177</f>
        <v>4260464352.74325</v>
      </c>
      <c r="P185" s="590" t="n">
        <f aca="false">ABS(C185-C178)*D185*D178</f>
        <v>7748295047.21127</v>
      </c>
      <c r="Q185" s="590" t="n">
        <f aca="false">ABS(C185-C179)*D185*D179</f>
        <v>279765843477.035</v>
      </c>
      <c r="R185" s="590" t="n">
        <f aca="false">ABS(C185-C180)*D185*D180</f>
        <v>444943586275.052</v>
      </c>
      <c r="S185" s="590" t="n">
        <f aca="false">ABS(C185-C181)*D185*D181</f>
        <v>351643194568.306</v>
      </c>
      <c r="T185" s="590" t="n">
        <f aca="false">ABS(C185-C182)*D185*D182</f>
        <v>65921373084.2434</v>
      </c>
      <c r="U185" s="590" t="n">
        <f aca="false">ABS(C185-C183)*D185*D183</f>
        <v>382552627533.425</v>
      </c>
      <c r="V185" s="590" t="n">
        <f aca="false">ABS(C185-C184)*D185*D184</f>
        <v>678288541.221771</v>
      </c>
      <c r="W185" s="590" t="n">
        <f aca="false">ABS(C185-C185)*D185*D185</f>
        <v>0</v>
      </c>
      <c r="X185" s="590" t="n">
        <f aca="false">ABS(C185-C186)*D185*D186</f>
        <v>20419315605.4818</v>
      </c>
      <c r="Y185" s="590" t="n">
        <f aca="false">ABS(C185-C187)*D185*D187</f>
        <v>87576924601.0389</v>
      </c>
      <c r="Z185" s="590" t="n">
        <f aca="false">ABS(C185-C188)*D185*D188</f>
        <v>170832048101.075</v>
      </c>
      <c r="AA185" s="590" t="n">
        <f aca="false">ABS(C185-C189)*D185*D189</f>
        <v>93856867204.5012</v>
      </c>
      <c r="AB185" s="590" t="n">
        <f aca="false">ABS(C185-C190)*D185*D190</f>
        <v>4029137061199.54</v>
      </c>
      <c r="AC185" s="590" t="n">
        <f aca="false">ABS(C185-C191)*D185*D191</f>
        <v>2850327739.32623</v>
      </c>
      <c r="AD185" s="590" t="n">
        <f aca="false">ABS(C185-C192)*D185*D192</f>
        <v>574089437.737153</v>
      </c>
      <c r="AE185" s="590" t="n">
        <f aca="false">ABS(C185-C193)*D185*D193</f>
        <v>27966371298.4965</v>
      </c>
      <c r="AF185" s="590" t="n">
        <f aca="false">ABS(C185-C194)*D185*D194</f>
        <v>69777975090.4907</v>
      </c>
      <c r="AG185" s="590" t="n">
        <f aca="false">ABS(C185-C195)*D185*D195</f>
        <v>62327689149.8855</v>
      </c>
      <c r="AH185" s="590" t="n">
        <f aca="false">ABS(C185-C196)*D185*D196</f>
        <v>34756118739.7339</v>
      </c>
      <c r="AI185" s="590" t="n">
        <f aca="false">ABS(C185-C197)*D185*D197</f>
        <v>426040695776.852</v>
      </c>
      <c r="AJ185" s="590" t="n">
        <f aca="false">ABS(C185-C198)*D185*D198</f>
        <v>1599274724.17978</v>
      </c>
      <c r="AK185" s="590" t="n">
        <f aca="false">ABS(C185-C199)*D185*D199</f>
        <v>8981457981.82256</v>
      </c>
      <c r="AL185" s="590" t="n">
        <f aca="false">ABS(C185-C200)*D185*D200</f>
        <v>71979727182.4497</v>
      </c>
      <c r="AM185" s="590" t="n">
        <f aca="false">ABS(C185-C201)*D185*D201</f>
        <v>76975667699.3542</v>
      </c>
      <c r="AN185" s="590" t="n">
        <f aca="false">ABS(C185-C202)*D185*D202</f>
        <v>84412715846.179</v>
      </c>
      <c r="AO185" s="590" t="n">
        <f aca="false">ABS(C185-C203)*D185*D203</f>
        <v>40470438577.2209</v>
      </c>
      <c r="AP185" s="590" t="n">
        <f aca="false">ABS(C185-C204)*D185*D204</f>
        <v>1062650066858</v>
      </c>
    </row>
    <row r="186" customFormat="false" ht="12.75" hidden="false" customHeight="false" outlineLevel="0" collapsed="false">
      <c r="A186" s="163" t="n">
        <f aca="false">A165</f>
        <v>2008</v>
      </c>
      <c r="B186" s="163" t="s">
        <v>1590</v>
      </c>
      <c r="C186" s="163" t="n">
        <f aca="false">R167</f>
        <v>2623.62032800525</v>
      </c>
      <c r="D186" s="163" t="n">
        <f aca="false">R168</f>
        <v>5907.04756174121</v>
      </c>
      <c r="H186" s="590" t="n">
        <f aca="false">ABS(C186-C170)*D186*D170</f>
        <v>19027229440.4688</v>
      </c>
      <c r="I186" s="590" t="n">
        <f aca="false">ABS(C186-C171)*D186*D171</f>
        <v>40332760135.5397</v>
      </c>
      <c r="J186" s="590" t="n">
        <f aca="false">ABS(C186-C172)*D186*D172</f>
        <v>140937680251.71</v>
      </c>
      <c r="K186" s="590" t="n">
        <f aca="false">ABS(C186-C173)*D186*D173</f>
        <v>1264780068010.62</v>
      </c>
      <c r="L186" s="590" t="n">
        <f aca="false">ABS(C186-C174)*D186*D174</f>
        <v>3194481527761.77</v>
      </c>
      <c r="M186" s="590" t="n">
        <f aca="false">ABS(C186-C175)*D186*D175</f>
        <v>2152227117520.49</v>
      </c>
      <c r="N186" s="590" t="n">
        <f aca="false">ABS(C186-C176)*D186*D176</f>
        <v>28537257859089.6</v>
      </c>
      <c r="O186" s="590" t="n">
        <f aca="false">ABS(C186-C177)*D186*D177</f>
        <v>23257945854.0986</v>
      </c>
      <c r="P186" s="590" t="n">
        <f aca="false">ABS(C186-C178)*D186*D178</f>
        <v>84619261855.7744</v>
      </c>
      <c r="Q186" s="590" t="n">
        <f aca="false">ABS(C186-C179)*D186*D179</f>
        <v>198044112916.626</v>
      </c>
      <c r="R186" s="590" t="n">
        <f aca="false">ABS(C186-C180)*D186*D180</f>
        <v>657365360407.53</v>
      </c>
      <c r="S186" s="590" t="n">
        <f aca="false">ABS(C186-C181)*D186*D181</f>
        <v>667778136767.176</v>
      </c>
      <c r="T186" s="590" t="n">
        <f aca="false">ABS(C186-C182)*D186*D182</f>
        <v>131348296906.666</v>
      </c>
      <c r="U186" s="590" t="n">
        <f aca="false">ABS(C186-C183)*D186*D183</f>
        <v>806605753164.254</v>
      </c>
      <c r="V186" s="590" t="n">
        <f aca="false">ABS(C186-C184)*D186*D184</f>
        <v>3678005088.44551</v>
      </c>
      <c r="W186" s="590" t="n">
        <f aca="false">ABS(C186-C185)*D186*D185</f>
        <v>20419315605.4818</v>
      </c>
      <c r="X186" s="590" t="n">
        <f aca="false">ABS(C186-C186)*D186*D186</f>
        <v>0</v>
      </c>
      <c r="Y186" s="590" t="n">
        <f aca="false">ABS(C186-C187)*D186*D187</f>
        <v>135790974713.176</v>
      </c>
      <c r="Z186" s="590" t="n">
        <f aca="false">ABS(C186-C188)*D186*D188</f>
        <v>326043638439.824</v>
      </c>
      <c r="AA186" s="590" t="n">
        <f aca="false">ABS(C186-C189)*D186*D189</f>
        <v>190617706623.765</v>
      </c>
      <c r="AB186" s="590" t="n">
        <f aca="false">ABS(C186-C190)*D186*D190</f>
        <v>8620451994088.27</v>
      </c>
      <c r="AC186" s="590" t="n">
        <f aca="false">ABS(C186-C191)*D186*D191</f>
        <v>17596559219.1635</v>
      </c>
      <c r="AD186" s="590" t="n">
        <f aca="false">ABS(C186-C192)*D186*D192</f>
        <v>34304904125.0631</v>
      </c>
      <c r="AE186" s="590" t="n">
        <f aca="false">ABS(C186-C193)*D186*D193</f>
        <v>6435521668.79484</v>
      </c>
      <c r="AF186" s="590" t="n">
        <f aca="false">ABS(C186-C194)*D186*D194</f>
        <v>94704261866.5109</v>
      </c>
      <c r="AG186" s="590" t="n">
        <f aca="false">ABS(C186-C195)*D186*D195</f>
        <v>107421484411.31</v>
      </c>
      <c r="AH186" s="590" t="n">
        <f aca="false">ABS(C186-C196)*D186*D196</f>
        <v>69687668947.8921</v>
      </c>
      <c r="AI186" s="590" t="n">
        <f aca="false">ABS(C186-C197)*D186*D197</f>
        <v>905772902337.068</v>
      </c>
      <c r="AJ186" s="590" t="n">
        <f aca="false">ABS(C186-C198)*D186*D198</f>
        <v>12903177770.5349</v>
      </c>
      <c r="AK186" s="590" t="n">
        <f aca="false">ABS(C186-C199)*D186*D199</f>
        <v>33518989568.9649</v>
      </c>
      <c r="AL186" s="590" t="n">
        <f aca="false">ABS(C186-C200)*D186*D200</f>
        <v>56909445592.8595</v>
      </c>
      <c r="AM186" s="590" t="n">
        <f aca="false">ABS(C186-C201)*D186*D201</f>
        <v>105405488004.203</v>
      </c>
      <c r="AN186" s="590" t="n">
        <f aca="false">ABS(C186-C202)*D186*D202</f>
        <v>160657751790.217</v>
      </c>
      <c r="AO186" s="590" t="n">
        <f aca="false">ABS(C186-C203)*D186*D203</f>
        <v>81411360534.8829</v>
      </c>
      <c r="AP186" s="590" t="n">
        <f aca="false">ABS(C186-C204)*D186*D204</f>
        <v>2264385275659.4</v>
      </c>
    </row>
    <row r="187" customFormat="false" ht="12.75" hidden="false" customHeight="false" outlineLevel="0" collapsed="false">
      <c r="A187" s="163" t="n">
        <f aca="false">A165</f>
        <v>2008</v>
      </c>
      <c r="B187" s="163" t="s">
        <v>1590</v>
      </c>
      <c r="C187" s="163" t="n">
        <f aca="false">S167</f>
        <v>5856.38614754839</v>
      </c>
      <c r="D187" s="163" t="n">
        <f aca="false">S168</f>
        <v>7110.92654458349</v>
      </c>
      <c r="H187" s="590" t="n">
        <f aca="false">ABS(C187-C170)*D187*D170</f>
        <v>59220723243.6704</v>
      </c>
      <c r="I187" s="590" t="n">
        <f aca="false">ABS(C187-C171)*D187*D171</f>
        <v>229032882490.978</v>
      </c>
      <c r="J187" s="590" t="n">
        <f aca="false">ABS(C187-C172)*D187*D172</f>
        <v>450600362242.099</v>
      </c>
      <c r="K187" s="590" t="n">
        <f aca="false">ABS(C187-C173)*D187*D173</f>
        <v>497172251350.922</v>
      </c>
      <c r="L187" s="590" t="n">
        <f aca="false">ABS(C187-C174)*D187*D174</f>
        <v>2905015643462.06</v>
      </c>
      <c r="M187" s="590" t="n">
        <f aca="false">ABS(C187-C175)*D187*D175</f>
        <v>2224283143763.09</v>
      </c>
      <c r="N187" s="590" t="n">
        <f aca="false">ABS(C187-C176)*D187*D176</f>
        <v>33223481338236.5</v>
      </c>
      <c r="O187" s="590" t="n">
        <f aca="false">ABS(C187-C177)*D187*D177</f>
        <v>71418983448.1129</v>
      </c>
      <c r="P187" s="590" t="n">
        <f aca="false">ABS(C187-C178)*D187*D178</f>
        <v>414452835524.658</v>
      </c>
      <c r="Q187" s="590" t="n">
        <f aca="false">ABS(C187-C179)*D187*D179</f>
        <v>1011081009349.74</v>
      </c>
      <c r="R187" s="590" t="n">
        <f aca="false">ABS(C187-C180)*D187*D180</f>
        <v>139538793756.409</v>
      </c>
      <c r="S187" s="590" t="n">
        <f aca="false">ABS(C187-C181)*D187*D181</f>
        <v>525579975330.559</v>
      </c>
      <c r="T187" s="590" t="n">
        <f aca="false">ABS(C187-C182)*D187*D182</f>
        <v>124957782054.391</v>
      </c>
      <c r="U187" s="590" t="n">
        <f aca="false">ABS(C187-C183)*D187*D183</f>
        <v>915449734797.261</v>
      </c>
      <c r="V187" s="590" t="n">
        <f aca="false">ABS(C187-C184)*D187*D184</f>
        <v>11263987324.9229</v>
      </c>
      <c r="W187" s="590" t="n">
        <f aca="false">ABS(C187-C185)*D187*D185</f>
        <v>87576924601.0389</v>
      </c>
      <c r="X187" s="590" t="n">
        <f aca="false">ABS(C187-C186)*D187*D186</f>
        <v>135790974713.176</v>
      </c>
      <c r="Y187" s="590" t="n">
        <f aca="false">ABS(C187-C187)*D187*D187</f>
        <v>0</v>
      </c>
      <c r="Z187" s="590" t="n">
        <f aca="false">ABS(C187-C188)*D187*D188</f>
        <v>262322641947.99</v>
      </c>
      <c r="AA187" s="590" t="n">
        <f aca="false">ABS(C187-C189)*D187*D189</f>
        <v>193385376654.252</v>
      </c>
      <c r="AB187" s="590" t="n">
        <f aca="false">ABS(C187-C190)*D187*D190</f>
        <v>10178217014486.2</v>
      </c>
      <c r="AC187" s="590" t="n">
        <f aca="false">ABS(C187-C191)*D187*D191</f>
        <v>56515300526.9914</v>
      </c>
      <c r="AD187" s="590" t="n">
        <f aca="false">ABS(C187-C192)*D187*D192</f>
        <v>150948945884.451</v>
      </c>
      <c r="AE187" s="590" t="n">
        <f aca="false">ABS(C187-C193)*D187*D193</f>
        <v>213581302039.282</v>
      </c>
      <c r="AF187" s="590" t="n">
        <f aca="false">ABS(C187-C194)*D187*D194</f>
        <v>57852636836.2624</v>
      </c>
      <c r="AG187" s="590" t="n">
        <f aca="false">ABS(C187-C195)*D187*D195</f>
        <v>46235907107.7165</v>
      </c>
      <c r="AH187" s="590" t="n">
        <f aca="false">ABS(C187-C196)*D187*D196</f>
        <v>67752735443.5405</v>
      </c>
      <c r="AI187" s="590" t="n">
        <f aca="false">ABS(C187-C197)*D187*D197</f>
        <v>1051569222077.88</v>
      </c>
      <c r="AJ187" s="590" t="n">
        <f aca="false">ABS(C187-C198)*D187*D198</f>
        <v>44705394183.1601</v>
      </c>
      <c r="AK187" s="590" t="n">
        <f aca="false">ABS(C187-C199)*D187*D199</f>
        <v>203488257694.88</v>
      </c>
      <c r="AL187" s="590" t="n">
        <f aca="false">ABS(C187-C200)*D187*D200</f>
        <v>234593714131.856</v>
      </c>
      <c r="AM187" s="590" t="n">
        <f aca="false">ABS(C187-C201)*D187*D201</f>
        <v>59821420767.1641</v>
      </c>
      <c r="AN187" s="590" t="n">
        <f aca="false">ABS(C187-C202)*D187*D202</f>
        <v>127694135422.701</v>
      </c>
      <c r="AO187" s="590" t="n">
        <f aca="false">ABS(C187-C203)*D187*D203</f>
        <v>80033842139.2619</v>
      </c>
      <c r="AP187" s="590" t="n">
        <f aca="false">ABS(C187-C204)*D187*D204</f>
        <v>2645025486650.32</v>
      </c>
    </row>
    <row r="188" customFormat="false" ht="12.75" hidden="false" customHeight="false" outlineLevel="0" collapsed="false">
      <c r="A188" s="163" t="n">
        <f aca="false">A165</f>
        <v>2008</v>
      </c>
      <c r="B188" s="163" t="s">
        <v>1590</v>
      </c>
      <c r="C188" s="163" t="n">
        <f aca="false">T167</f>
        <v>12371.1594896619</v>
      </c>
      <c r="D188" s="163" t="n">
        <f aca="false">T168</f>
        <v>5662.52685342375</v>
      </c>
      <c r="H188" s="590" t="n">
        <f aca="false">ABS(C188-C170)*D188*D170</f>
        <v>105436071961.862</v>
      </c>
      <c r="I188" s="590" t="n">
        <f aca="false">ABS(C188-C171)*D188*D171</f>
        <v>472008675608.179</v>
      </c>
      <c r="J188" s="590" t="n">
        <f aca="false">ABS(C188-C172)*D188*D172</f>
        <v>1354188130763.33</v>
      </c>
      <c r="K188" s="590" t="n">
        <f aca="false">ABS(C188-C173)*D188*D173</f>
        <v>1249571994901.26</v>
      </c>
      <c r="L188" s="590" t="n">
        <f aca="false">ABS(C188-C174)*D188*D174</f>
        <v>804008044960.789</v>
      </c>
      <c r="M188" s="590" t="n">
        <f aca="false">ABS(C188-C175)*D188*D175</f>
        <v>1182961282309.88</v>
      </c>
      <c r="N188" s="590" t="n">
        <f aca="false">ABS(C188-C176)*D188*D176</f>
        <v>24643286261676.2</v>
      </c>
      <c r="O188" s="590" t="n">
        <f aca="false">ABS(C188-C177)*D188*D177</f>
        <v>126551999870.861</v>
      </c>
      <c r="P188" s="590" t="n">
        <f aca="false">ABS(C188-C178)*D188*D178</f>
        <v>831661768133.02</v>
      </c>
      <c r="Q188" s="590" t="n">
        <f aca="false">ABS(C188-C179)*D188*D179</f>
        <v>2810260304665.93</v>
      </c>
      <c r="R188" s="590" t="n">
        <f aca="false">ABS(C188-C180)*D188*D180</f>
        <v>1604948742340.04</v>
      </c>
      <c r="S188" s="590" t="n">
        <f aca="false">ABS(C188-C181)*D188*D181</f>
        <v>28067532706.3042</v>
      </c>
      <c r="T188" s="590" t="n">
        <f aca="false">ABS(C188-C182)*D188*D182</f>
        <v>46292160916.7058</v>
      </c>
      <c r="U188" s="590" t="n">
        <f aca="false">ABS(C188-C183)*D188*D183</f>
        <v>639848195692.68</v>
      </c>
      <c r="V188" s="590" t="n">
        <f aca="false">ABS(C188-C184)*D188*D184</f>
        <v>19940407708.0833</v>
      </c>
      <c r="W188" s="590" t="n">
        <f aca="false">ABS(C188-C185)*D188*D185</f>
        <v>170832048101.075</v>
      </c>
      <c r="X188" s="590" t="n">
        <f aca="false">ABS(C188-C186)*D188*D186</f>
        <v>326043638439.824</v>
      </c>
      <c r="Y188" s="590" t="n">
        <f aca="false">ABS(C188-C187)*D188*D187</f>
        <v>262322641947.99</v>
      </c>
      <c r="Z188" s="590" t="n">
        <f aca="false">ABS(C188-C188)*D188*D188</f>
        <v>0</v>
      </c>
      <c r="AA188" s="590" t="n">
        <f aca="false">ABS(C188-C189)*D188*D189</f>
        <v>96094246685.8154</v>
      </c>
      <c r="AB188" s="590" t="n">
        <f aca="false">ABS(C188-C190)*D188*D190</f>
        <v>7785518651672.01</v>
      </c>
      <c r="AC188" s="590" t="n">
        <f aca="false">ABS(C188-C191)*D188*D191</f>
        <v>101703948564.669</v>
      </c>
      <c r="AD188" s="590" t="n">
        <f aca="false">ABS(C188-C192)*D188*D192</f>
        <v>296168361247.216</v>
      </c>
      <c r="AE188" s="590" t="n">
        <f aca="false">ABS(C188-C193)*D188*D193</f>
        <v>500391442926.564</v>
      </c>
      <c r="AF188" s="590" t="n">
        <f aca="false">ABS(C188-C194)*D188*D194</f>
        <v>321859066674.403</v>
      </c>
      <c r="AG188" s="590" t="n">
        <f aca="false">ABS(C188-C195)*D188*D195</f>
        <v>96502468153.449</v>
      </c>
      <c r="AH188" s="590" t="n">
        <f aca="false">ABS(C188-C196)*D188*D196</f>
        <v>28055582903.8113</v>
      </c>
      <c r="AI188" s="590" t="n">
        <f aca="false">ABS(C188-C197)*D188*D197</f>
        <v>775108321550.599</v>
      </c>
      <c r="AJ188" s="590" t="n">
        <f aca="false">ABS(C188-C198)*D188*D198</f>
        <v>82414267359.8979</v>
      </c>
      <c r="AK188" s="590" t="n">
        <f aca="false">ABS(C188-C199)*D188*D199</f>
        <v>423837166947.422</v>
      </c>
      <c r="AL188" s="590" t="n">
        <f aca="false">ABS(C188-C200)*D188*D200</f>
        <v>673214287057.523</v>
      </c>
      <c r="AM188" s="590" t="n">
        <f aca="false">ABS(C188-C201)*D188*D201</f>
        <v>347259012406.736</v>
      </c>
      <c r="AN188" s="590" t="n">
        <f aca="false">ABS(C188-C202)*D188*D202</f>
        <v>3758021322.60126</v>
      </c>
      <c r="AO188" s="590" t="n">
        <f aca="false">ABS(C188-C203)*D188*D203</f>
        <v>34895411269.5747</v>
      </c>
      <c r="AP188" s="590" t="n">
        <f aca="false">ABS(C188-C204)*D188*D204</f>
        <v>1976524626186.34</v>
      </c>
    </row>
    <row r="189" customFormat="false" ht="12.75" hidden="false" customHeight="false" outlineLevel="0" collapsed="false">
      <c r="A189" s="163" t="n">
        <f aca="false">A165</f>
        <v>2008</v>
      </c>
      <c r="B189" s="163" t="s">
        <v>1590</v>
      </c>
      <c r="C189" s="163" t="n">
        <f aca="false">U167</f>
        <v>23183.2476173383</v>
      </c>
      <c r="D189" s="163" t="n">
        <f aca="false">U168</f>
        <v>1569.55860068641</v>
      </c>
      <c r="H189" s="590" t="n">
        <f aca="false">ABS(C189-C170)*D189*D170</f>
        <v>56034140216.9707</v>
      </c>
      <c r="I189" s="590" t="n">
        <f aca="false">ABS(C189-C171)*D189*D171</f>
        <v>264067305410.278</v>
      </c>
      <c r="J189" s="590" t="n">
        <f aca="false">ABS(C189-C172)*D189*D172</f>
        <v>833249001074.455</v>
      </c>
      <c r="K189" s="590" t="n">
        <f aca="false">ABS(C189-C173)*D189*D173</f>
        <v>1103314383036.09</v>
      </c>
      <c r="L189" s="590" t="n">
        <f aca="false">ABS(C189-C174)*D189*D174</f>
        <v>471449549085.152</v>
      </c>
      <c r="M189" s="590" t="n">
        <f aca="false">ABS(C189-C175)*D189*D175</f>
        <v>57282893765.6126</v>
      </c>
      <c r="N189" s="590" t="n">
        <f aca="false">ABS(C189-C176)*D189*D176</f>
        <v>5996683216337.1</v>
      </c>
      <c r="O189" s="590" t="n">
        <f aca="false">ABS(C189-C177)*D189*D177</f>
        <v>67132416085.3552</v>
      </c>
      <c r="P189" s="590" t="n">
        <f aca="false">ABS(C189-C178)*D189*D178</f>
        <v>461281917428.975</v>
      </c>
      <c r="Q189" s="590" t="n">
        <f aca="false">ABS(C189-C179)*D189*D179</f>
        <v>1701355919063.23</v>
      </c>
      <c r="R189" s="590" t="n">
        <f aca="false">ABS(C189-C180)*D189*D180</f>
        <v>1132059129831.44</v>
      </c>
      <c r="S189" s="590" t="n">
        <f aca="false">ABS(C189-C181)*D189*D181</f>
        <v>213222395792.253</v>
      </c>
      <c r="T189" s="590" t="n">
        <f aca="false">ABS(C189-C182)*D189*D182</f>
        <v>11647858287.5679</v>
      </c>
      <c r="U189" s="590" t="n">
        <f aca="false">ABS(C189-C183)*D189*D183</f>
        <v>136350531604.48</v>
      </c>
      <c r="V189" s="590" t="n">
        <f aca="false">ABS(C189-C184)*D189*D184</f>
        <v>10573920947.1288</v>
      </c>
      <c r="W189" s="590" t="n">
        <f aca="false">ABS(C189-C185)*D189*D185</f>
        <v>93856867204.5012</v>
      </c>
      <c r="X189" s="590" t="n">
        <f aca="false">ABS(C189-C186)*D189*D186</f>
        <v>190617706623.765</v>
      </c>
      <c r="Y189" s="590" t="n">
        <f aca="false">ABS(C189-C187)*D189*D187</f>
        <v>193385376654.252</v>
      </c>
      <c r="Z189" s="590" t="n">
        <f aca="false">ABS(C189-C188)*D189*D188</f>
        <v>96094246685.8154</v>
      </c>
      <c r="AA189" s="590" t="n">
        <f aca="false">ABS(C189-C189)*D189*D189</f>
        <v>0</v>
      </c>
      <c r="AB189" s="590" t="n">
        <f aca="false">ABS(C189-C190)*D189*D190</f>
        <v>2011024882842.9</v>
      </c>
      <c r="AC189" s="590" t="n">
        <f aca="false">ABS(C189-C191)*D189*D191</f>
        <v>54273855525.0689</v>
      </c>
      <c r="AD189" s="590" t="n">
        <f aca="false">ABS(C189-C192)*D189*D192</f>
        <v>163040843643.84</v>
      </c>
      <c r="AE189" s="590" t="n">
        <f aca="false">ABS(C189-C193)*D189*D193</f>
        <v>290651438903.984</v>
      </c>
      <c r="AF189" s="590" t="n">
        <f aca="false">ABS(C189-C194)*D189*D194</f>
        <v>216083258623.498</v>
      </c>
      <c r="AG189" s="590" t="n">
        <f aca="false">ABS(C189-C195)*D189*D195</f>
        <v>88079209036.9846</v>
      </c>
      <c r="AH189" s="590" t="n">
        <f aca="false">ABS(C189-C196)*D189*D196</f>
        <v>4136541924.80027</v>
      </c>
      <c r="AI189" s="590" t="n">
        <f aca="false">ABS(C189-C197)*D189*D197</f>
        <v>186201473554.194</v>
      </c>
      <c r="AJ189" s="590" t="n">
        <f aca="false">ABS(C189-C198)*D189*D198</f>
        <v>44379634452.4583</v>
      </c>
      <c r="AK189" s="590" t="n">
        <f aca="false">ABS(C189-C199)*D189*D199</f>
        <v>237912590671.352</v>
      </c>
      <c r="AL189" s="590" t="n">
        <f aca="false">ABS(C189-C200)*D189*D200</f>
        <v>410359896635.447</v>
      </c>
      <c r="AM189" s="590" t="n">
        <f aca="false">ABS(C189-C201)*D189*D201</f>
        <v>234087000994.521</v>
      </c>
      <c r="AN189" s="590" t="n">
        <f aca="false">ABS(C189-C202)*D189*D202</f>
        <v>49547450506.2506</v>
      </c>
      <c r="AO189" s="590" t="n">
        <f aca="false">ABS(C189-C203)*D189*D203</f>
        <v>3593016259.94976</v>
      </c>
      <c r="AP189" s="590" t="n">
        <f aca="false">ABS(C189-C204)*D189*D204</f>
        <v>488174511914.203</v>
      </c>
    </row>
    <row r="190" customFormat="false" ht="12.75" hidden="false" customHeight="false" outlineLevel="0" collapsed="false">
      <c r="A190" s="163" t="n">
        <f aca="false">A165</f>
        <v>2008</v>
      </c>
      <c r="B190" s="163" t="s">
        <v>1590</v>
      </c>
      <c r="C190" s="163" t="n">
        <f aca="false">V167</f>
        <v>171105.575795523</v>
      </c>
      <c r="D190" s="163" t="n">
        <f aca="false">V168</f>
        <v>8661.76058652488</v>
      </c>
      <c r="H190" s="590" t="n">
        <f aca="false">ABS(C190-C170)*D190*D170</f>
        <v>2333337189875.78</v>
      </c>
      <c r="I190" s="590" t="n">
        <f aca="false">ABS(C190-C171)*D190*D171</f>
        <v>11516607686421.2</v>
      </c>
      <c r="J190" s="590" t="n">
        <f aca="false">ABS(C190-C172)*D190*D172</f>
        <v>39169562613286.7</v>
      </c>
      <c r="K190" s="590" t="n">
        <f aca="false">ABS(C190-C173)*D190*D173</f>
        <v>63239523100735.4</v>
      </c>
      <c r="L190" s="590" t="n">
        <f aca="false">ABS(C190-C174)*D190*D174</f>
        <v>55022643129032.5</v>
      </c>
      <c r="M190" s="590" t="n">
        <f aca="false">ABS(C190-C175)*D190*D175</f>
        <v>20115538682050.2</v>
      </c>
      <c r="N190" s="590" t="n">
        <f aca="false">ABS(C190-C176)*D190*D176</f>
        <v>29876636087040.8</v>
      </c>
      <c r="O190" s="590" t="n">
        <f aca="false">ABS(C190-C177)*D190*D177</f>
        <v>2790608866806.28</v>
      </c>
      <c r="P190" s="590" t="n">
        <f aca="false">ABS(C190-C178)*D190*D178</f>
        <v>19968172166137.9</v>
      </c>
      <c r="Q190" s="590" t="n">
        <f aca="false">ABS(C190-C179)*D190*D179</f>
        <v>79031108552012.2</v>
      </c>
      <c r="R190" s="590" t="n">
        <f aca="false">ABS(C190-C180)*D190*D180</f>
        <v>58131218113702.4</v>
      </c>
      <c r="S190" s="590" t="n">
        <f aca="false">ABS(C190-C181)*D190*D181</f>
        <v>16687808979505.8</v>
      </c>
      <c r="T190" s="590" t="n">
        <f aca="false">ABS(C190-C182)*D190*D182</f>
        <v>1912490203860.28</v>
      </c>
      <c r="U190" s="590" t="n">
        <f aca="false">ABS(C190-C183)*D190*D183</f>
        <v>2343439316864.73</v>
      </c>
      <c r="V190" s="590" t="n">
        <f aca="false">ABS(C190-C184)*D190*D184</f>
        <v>439389496628.635</v>
      </c>
      <c r="W190" s="590" t="n">
        <f aca="false">ABS(C190-C185)*D190*D185</f>
        <v>4029137061199.54</v>
      </c>
      <c r="X190" s="590" t="n">
        <f aca="false">ABS(C190-C186)*D190*D186</f>
        <v>8620451994088.27</v>
      </c>
      <c r="Y190" s="590" t="n">
        <f aca="false">ABS(C190-C187)*D190*D187</f>
        <v>10178217014486.2</v>
      </c>
      <c r="Z190" s="590" t="n">
        <f aca="false">ABS(C190-C188)*D190*D188</f>
        <v>7785518651672.01</v>
      </c>
      <c r="AA190" s="590" t="n">
        <f aca="false">ABS(C190-C189)*D190*D189</f>
        <v>2011024882842.9</v>
      </c>
      <c r="AB190" s="590" t="n">
        <f aca="false">ABS(C190-C190)*D190*D190</f>
        <v>0</v>
      </c>
      <c r="AC190" s="590" t="n">
        <f aca="false">ABS(C190-C191)*D190*D191</f>
        <v>2268824105094.25</v>
      </c>
      <c r="AD190" s="590" t="n">
        <f aca="false">ABS(C190-C192)*D190*D192</f>
        <v>7011403995885.16</v>
      </c>
      <c r="AE190" s="590" t="n">
        <f aca="false">ABS(C190-C193)*D190*D193</f>
        <v>13076459821197.4</v>
      </c>
      <c r="AF190" s="590" t="n">
        <f aca="false">ABS(C190-C194)*D190*D194</f>
        <v>10771234326448.8</v>
      </c>
      <c r="AG190" s="590" t="n">
        <f aca="false">ABS(C190-C195)*D190*D195</f>
        <v>5116575414521.64</v>
      </c>
      <c r="AH190" s="590" t="n">
        <f aca="false">ABS(C190-C196)*D190*D196</f>
        <v>922277895792.739</v>
      </c>
      <c r="AI190" s="590" t="n">
        <f aca="false">ABS(C190-C197)*D190*D197</f>
        <v>1135209234414.71</v>
      </c>
      <c r="AJ190" s="590" t="n">
        <f aca="false">ABS(C190-C198)*D190*D198</f>
        <v>1870885465284.73</v>
      </c>
      <c r="AK190" s="590" t="n">
        <f aca="false">ABS(C190-C199)*D190*D199</f>
        <v>10405678358703.6</v>
      </c>
      <c r="AL190" s="590" t="n">
        <f aca="false">ABS(C190-C200)*D190*D200</f>
        <v>19158420091628.7</v>
      </c>
      <c r="AM190" s="590" t="n">
        <f aca="false">ABS(C190-C201)*D190*D201</f>
        <v>11698329883274.3</v>
      </c>
      <c r="AN190" s="590" t="n">
        <f aca="false">ABS(C190-C202)*D190*D202</f>
        <v>3935668770116.19</v>
      </c>
      <c r="AO190" s="590" t="n">
        <f aca="false">ABS(C190-C203)*D190*D203</f>
        <v>1021383057288.06</v>
      </c>
      <c r="AP190" s="590" t="n">
        <f aca="false">ABS(C190-C204)*D190*D204</f>
        <v>1812267050731.61</v>
      </c>
    </row>
    <row r="191" customFormat="false" ht="12.75" hidden="false" customHeight="false" outlineLevel="0" collapsed="false">
      <c r="A191" s="163" t="n">
        <f aca="false">A165</f>
        <v>2008</v>
      </c>
      <c r="B191" s="163" t="s">
        <v>1286</v>
      </c>
      <c r="C191" s="163" t="n">
        <f aca="false">W167</f>
        <v>685.488024090516</v>
      </c>
      <c r="D191" s="163" t="n">
        <f aca="false">W168</f>
        <v>1537</v>
      </c>
      <c r="H191" s="590" t="n">
        <f aca="false">ABS(C191-C170)*D191*D170</f>
        <v>244851519.295783</v>
      </c>
      <c r="I191" s="590" t="n">
        <f aca="false">ABS(C191-C171)*D191*D171</f>
        <v>12893144212.5899</v>
      </c>
      <c r="J191" s="590" t="n">
        <f aca="false">ABS(C191-C172)*D191*D172</f>
        <v>117048657666.273</v>
      </c>
      <c r="K191" s="590" t="n">
        <f aca="false">ABS(C191-C173)*D191*D173</f>
        <v>461966672038.775</v>
      </c>
      <c r="L191" s="590" t="n">
        <f aca="false">ABS(C191-C174)*D191*D174</f>
        <v>953073678423.527</v>
      </c>
      <c r="M191" s="590" t="n">
        <f aca="false">ABS(C191-C175)*D191*D175</f>
        <v>607507475838.099</v>
      </c>
      <c r="N191" s="590" t="n">
        <f aca="false">ABS(C191-C176)*D191*D176</f>
        <v>7571731107015.01</v>
      </c>
      <c r="O191" s="590" t="n">
        <f aca="false">ABS(C191-C177)*D191*D177</f>
        <v>424928299.466003</v>
      </c>
      <c r="P191" s="590" t="n">
        <f aca="false">ABS(C191-C178)*D191*D178</f>
        <v>18489158465.8829</v>
      </c>
      <c r="Q191" s="590" t="n">
        <f aca="false">ABS(C191-C179)*D191*D179</f>
        <v>213446213761.263</v>
      </c>
      <c r="R191" s="590" t="n">
        <f aca="false">ABS(C191-C180)*D191*D180</f>
        <v>291673313567.634</v>
      </c>
      <c r="S191" s="590" t="n">
        <f aca="false">ABS(C191-C181)*D191*D181</f>
        <v>209817206074.419</v>
      </c>
      <c r="T191" s="590" t="n">
        <f aca="false">ABS(C191-C182)*D191*D182</f>
        <v>38473554465.6663</v>
      </c>
      <c r="U191" s="590" t="n">
        <f aca="false">ABS(C191-C183)*D191*D183</f>
        <v>217074817664.523</v>
      </c>
      <c r="V191" s="590" t="n">
        <f aca="false">ABS(C191-C184)*D191*D184</f>
        <v>71110343.8706752</v>
      </c>
      <c r="W191" s="590" t="n">
        <f aca="false">ABS(C191-C185)*D191*D185</f>
        <v>2850327739.32623</v>
      </c>
      <c r="X191" s="590" t="n">
        <f aca="false">ABS(C191-C186)*D191*D186</f>
        <v>17596559219.1635</v>
      </c>
      <c r="Y191" s="590" t="n">
        <f aca="false">ABS(C191-C187)*D191*D187</f>
        <v>56515300526.9914</v>
      </c>
      <c r="Z191" s="590" t="n">
        <f aca="false">ABS(C191-C188)*D191*D188</f>
        <v>101703948564.669</v>
      </c>
      <c r="AA191" s="590" t="n">
        <f aca="false">ABS(C191-C189)*D191*D189</f>
        <v>54273855525.0689</v>
      </c>
      <c r="AB191" s="590" t="n">
        <f aca="false">ABS(C191-C190)*D191*D190</f>
        <v>2268824105094.25</v>
      </c>
      <c r="AC191" s="590" t="n">
        <f aca="false">ABS(C191-C191)*D191*D191</f>
        <v>0</v>
      </c>
      <c r="AD191" s="590" t="n">
        <f aca="false">ABS(C191-C192)*D191*D192</f>
        <v>5283341552.44019</v>
      </c>
      <c r="AE191" s="590" t="n">
        <f aca="false">ABS(C191-C193)*D191*D193</f>
        <v>24998646599.677</v>
      </c>
      <c r="AF191" s="590" t="n">
        <f aca="false">ABS(C191-C194)*D191*D194</f>
        <v>46912154390.9847</v>
      </c>
      <c r="AG191" s="590" t="n">
        <f aca="false">ABS(C191-C195)*D191*D195</f>
        <v>38716598125.8541</v>
      </c>
      <c r="AH191" s="590" t="n">
        <f aca="false">ABS(C191-C196)*D191*D196</f>
        <v>20223763309.1868</v>
      </c>
      <c r="AI191" s="590" t="n">
        <f aca="false">ABS(C191-C197)*D191*D197</f>
        <v>240708395859.758</v>
      </c>
      <c r="AJ191" s="590" t="n">
        <f aca="false">ABS(C191-C198)*D191*D198</f>
        <v>422959970.840237</v>
      </c>
      <c r="AK191" s="590" t="n">
        <f aca="false">ABS(C191-C199)*D191*D199</f>
        <v>12418773866.5492</v>
      </c>
      <c r="AL191" s="590" t="n">
        <f aca="false">ABS(C191-C200)*D191*D200</f>
        <v>54085307357.0067</v>
      </c>
      <c r="AM191" s="590" t="n">
        <f aca="false">ABS(C191-C201)*D191*D201</f>
        <v>51621059644.5145</v>
      </c>
      <c r="AN191" s="590" t="n">
        <f aca="false">ABS(C191-C202)*D191*D202</f>
        <v>50317362570.9786</v>
      </c>
      <c r="AO191" s="590" t="n">
        <f aca="false">ABS(C191-C203)*D191*D203</f>
        <v>23511630805.6787</v>
      </c>
      <c r="AP191" s="590" t="n">
        <f aca="false">ABS(C191-C204)*D191*D204</f>
        <v>599664793059.658</v>
      </c>
    </row>
    <row r="192" customFormat="false" ht="12.75" hidden="false" customHeight="false" outlineLevel="0" collapsed="false">
      <c r="A192" s="163" t="n">
        <f aca="false">A165</f>
        <v>2008</v>
      </c>
      <c r="B192" s="163" t="s">
        <v>1286</v>
      </c>
      <c r="C192" s="163" t="n">
        <f aca="false">X167</f>
        <v>1406.12483222095</v>
      </c>
      <c r="D192" s="163" t="n">
        <f aca="false">X168</f>
        <v>4770</v>
      </c>
      <c r="H192" s="590" t="n">
        <f aca="false">ABS(C192-C170)*D192*D170</f>
        <v>6190241993.80601</v>
      </c>
      <c r="I192" s="590" t="n">
        <f aca="false">ABS(C192-C171)*D192*D171</f>
        <v>13025633345.705</v>
      </c>
      <c r="J192" s="590" t="n">
        <f aca="false">ABS(C192-C172)*D192*D172</f>
        <v>270505433607.917</v>
      </c>
      <c r="K192" s="590" t="n">
        <f aca="false">ABS(C192-C173)*D192*D173</f>
        <v>1280363234691.19</v>
      </c>
      <c r="L192" s="590" t="n">
        <f aca="false">ABS(C192-C174)*D192*D174</f>
        <v>2817177923203.29</v>
      </c>
      <c r="M192" s="590" t="n">
        <f aca="false">ABS(C192-C175)*D192*D175</f>
        <v>1830553136722.88</v>
      </c>
      <c r="N192" s="590" t="n">
        <f aca="false">ABS(C192-C176)*D192*D176</f>
        <v>23329537599570.1</v>
      </c>
      <c r="O192" s="590" t="n">
        <f aca="false">ABS(C192-C177)*D192*D177</f>
        <v>7811572399.84017</v>
      </c>
      <c r="P192" s="590" t="n">
        <f aca="false">ABS(C192-C178)*D192*D178</f>
        <v>10638235799.0712</v>
      </c>
      <c r="Q192" s="590" t="n">
        <f aca="false">ABS(C192-C179)*D192*D179</f>
        <v>475580849965.977</v>
      </c>
      <c r="R192" s="590" t="n">
        <f aca="false">ABS(C192-C180)*D192*D180</f>
        <v>765996955068.006</v>
      </c>
      <c r="S192" s="590" t="n">
        <f aca="false">ABS(C192-C181)*D192*D181</f>
        <v>609542978395.667</v>
      </c>
      <c r="T192" s="590" t="n">
        <f aca="false">ABS(C192-C182)*D192*D182</f>
        <v>114442231978.579</v>
      </c>
      <c r="U192" s="590" t="n">
        <f aca="false">ABS(C192-C183)*D192*D183</f>
        <v>665374653888.366</v>
      </c>
      <c r="V192" s="590" t="n">
        <f aca="false">ABS(C192-C184)*D192*D184</f>
        <v>1242947008.57399</v>
      </c>
      <c r="W192" s="590" t="n">
        <f aca="false">ABS(C192-C185)*D192*D185</f>
        <v>574089437.737153</v>
      </c>
      <c r="X192" s="590" t="n">
        <f aca="false">ABS(C192-C186)*D192*D186</f>
        <v>34304904125.0631</v>
      </c>
      <c r="Y192" s="590" t="n">
        <f aca="false">ABS(C192-C187)*D192*D187</f>
        <v>150948945884.451</v>
      </c>
      <c r="Z192" s="590" t="n">
        <f aca="false">ABS(C192-C188)*D192*D188</f>
        <v>296168361247.216</v>
      </c>
      <c r="AA192" s="590" t="n">
        <f aca="false">ABS(C192-C189)*D192*D189</f>
        <v>163040843643.84</v>
      </c>
      <c r="AB192" s="590" t="n">
        <f aca="false">ABS(C192-C190)*D192*D190</f>
        <v>7011403995885.16</v>
      </c>
      <c r="AC192" s="590" t="n">
        <f aca="false">ABS(C192-C191)*D192*D191</f>
        <v>5283341552.44019</v>
      </c>
      <c r="AD192" s="590" t="n">
        <f aca="false">ABS(C192-C192)*D192*D192</f>
        <v>0</v>
      </c>
      <c r="AE192" s="590" t="n">
        <f aca="false">ABS(C192-C193)*D192*D193</f>
        <v>46803190644.0532</v>
      </c>
      <c r="AF192" s="590" t="n">
        <f aca="false">ABS(C192-C194)*D192*D194</f>
        <v>119891161352.605</v>
      </c>
      <c r="AG192" s="590" t="n">
        <f aca="false">ABS(C192-C195)*D192*D195</f>
        <v>107732060305.664</v>
      </c>
      <c r="AH192" s="590" t="n">
        <f aca="false">ABS(C192-C196)*D192*D196</f>
        <v>60350322195.8411</v>
      </c>
      <c r="AI192" s="590" t="n">
        <f aca="false">ABS(C192-C197)*D192*D197</f>
        <v>741223661490.257</v>
      </c>
      <c r="AJ192" s="590" t="n">
        <f aca="false">ABS(C192-C198)*D192*D198</f>
        <v>3049590170.26095</v>
      </c>
      <c r="AK192" s="590" t="n">
        <f aca="false">ABS(C192-C199)*D192*D199</f>
        <v>14146662046.6453</v>
      </c>
      <c r="AL192" s="590" t="n">
        <f aca="false">ABS(C192-C200)*D192*D200</f>
        <v>122527551848.643</v>
      </c>
      <c r="AM192" s="590" t="n">
        <f aca="false">ABS(C192-C201)*D192*D201</f>
        <v>132284310107.174</v>
      </c>
      <c r="AN192" s="590" t="n">
        <f aca="false">ABS(C192-C202)*D192*D202</f>
        <v>146332134737.688</v>
      </c>
      <c r="AO192" s="590" t="n">
        <f aca="false">ABS(C192-C203)*D192*D203</f>
        <v>70280118355.213</v>
      </c>
      <c r="AP192" s="590" t="n">
        <f aca="false">ABS(C192-C204)*D192*D204</f>
        <v>1848938968436.53</v>
      </c>
    </row>
    <row r="193" customFormat="false" ht="12.75" hidden="false" customHeight="false" outlineLevel="0" collapsed="false">
      <c r="A193" s="163" t="n">
        <f aca="false">A165</f>
        <v>2008</v>
      </c>
      <c r="B193" s="163" t="s">
        <v>1286</v>
      </c>
      <c r="C193" s="163" t="n">
        <f aca="false">Y167</f>
        <v>2501.9467724534</v>
      </c>
      <c r="D193" s="163" t="n">
        <f aca="false">Y168</f>
        <v>8954</v>
      </c>
      <c r="H193" s="590" t="n">
        <f aca="false">ABS(C193-C170)*D193*D170</f>
        <v>27120684553.5796</v>
      </c>
      <c r="I193" s="590" t="n">
        <f aca="false">ABS(C193-C171)*D193*D171</f>
        <v>52583592993.0661</v>
      </c>
      <c r="J193" s="590" t="n">
        <f aca="false">ABS(C193-C172)*D193*D172</f>
        <v>243031627981.458</v>
      </c>
      <c r="K193" s="590" t="n">
        <f aca="false">ABS(C193-C173)*D193*D173</f>
        <v>1965769901027.49</v>
      </c>
      <c r="L193" s="590" t="n">
        <f aca="false">ABS(C193-C174)*D193*D174</f>
        <v>4886821339339.84</v>
      </c>
      <c r="M193" s="590" t="n">
        <f aca="false">ABS(C193-C175)*D193*D175</f>
        <v>3279754406474.86</v>
      </c>
      <c r="N193" s="590" t="n">
        <f aca="false">ABS(C193-C176)*D193*D176</f>
        <v>43310789016226.1</v>
      </c>
      <c r="O193" s="590" t="n">
        <f aca="false">ABS(C193-C177)*D193*D177</f>
        <v>33196933391.6009</v>
      </c>
      <c r="P193" s="590" t="n">
        <f aca="false">ABS(C193-C178)*D193*D178</f>
        <v>113452841424.755</v>
      </c>
      <c r="Q193" s="590" t="n">
        <f aca="false">ABS(C193-C179)*D193*D179</f>
        <v>359415295056.344</v>
      </c>
      <c r="R193" s="590" t="n">
        <f aca="false">ABS(C193-C180)*D193*D180</f>
        <v>1040562193626.47</v>
      </c>
      <c r="S193" s="590" t="n">
        <f aca="false">ABS(C193-C181)*D193*D181</f>
        <v>1025418242252.76</v>
      </c>
      <c r="T193" s="590" t="n">
        <f aca="false">ABS(C193-C182)*D193*D182</f>
        <v>200671449758.938</v>
      </c>
      <c r="U193" s="590" t="n">
        <f aca="false">ABS(C193-C183)*D193*D183</f>
        <v>1225298741243.02</v>
      </c>
      <c r="V193" s="590" t="n">
        <f aca="false">ABS(C193-C184)*D193*D184</f>
        <v>5251184643.87556</v>
      </c>
      <c r="W193" s="590" t="n">
        <f aca="false">ABS(C193-C185)*D193*D185</f>
        <v>27966371298.4965</v>
      </c>
      <c r="X193" s="590" t="n">
        <f aca="false">ABS(C193-C186)*D193*D186</f>
        <v>6435521668.79484</v>
      </c>
      <c r="Y193" s="590" t="n">
        <f aca="false">ABS(C193-C187)*D193*D187</f>
        <v>213581302039.282</v>
      </c>
      <c r="Z193" s="590" t="n">
        <f aca="false">ABS(C193-C188)*D193*D188</f>
        <v>500391442926.564</v>
      </c>
      <c r="AA193" s="590" t="n">
        <f aca="false">ABS(C193-C189)*D193*D189</f>
        <v>290651438903.984</v>
      </c>
      <c r="AB193" s="590" t="n">
        <f aca="false">ABS(C193-C190)*D193*D190</f>
        <v>13076459821197.4</v>
      </c>
      <c r="AC193" s="590" t="n">
        <f aca="false">ABS(C193-C191)*D193*D191</f>
        <v>24998646599.677</v>
      </c>
      <c r="AD193" s="590" t="n">
        <f aca="false">ABS(C193-C192)*D193*D192</f>
        <v>46803190644.0532</v>
      </c>
      <c r="AE193" s="590" t="n">
        <f aca="false">ABS(C193-C193)*D193*D193</f>
        <v>0</v>
      </c>
      <c r="AF193" s="590" t="n">
        <f aca="false">ABS(C193-C194)*D193*D194</f>
        <v>151699120649.116</v>
      </c>
      <c r="AG193" s="590" t="n">
        <f aca="false">ABS(C193-C195)*D193*D195</f>
        <v>166768582178.051</v>
      </c>
      <c r="AH193" s="590" t="n">
        <f aca="false">ABS(C193-C196)*D193*D196</f>
        <v>106398520987.303</v>
      </c>
      <c r="AI193" s="590" t="n">
        <f aca="false">ABS(C193-C197)*D193*D197</f>
        <v>1374824502972.03</v>
      </c>
      <c r="AJ193" s="590" t="n">
        <f aca="false">ABS(C193-C198)*D193*D198</f>
        <v>18176281456.929</v>
      </c>
      <c r="AK193" s="590" t="n">
        <f aca="false">ABS(C193-C199)*D193*D199</f>
        <v>43077062785.6192</v>
      </c>
      <c r="AL193" s="590" t="n">
        <f aca="false">ABS(C193-C200)*D193*D200</f>
        <v>100629120952.833</v>
      </c>
      <c r="AM193" s="590" t="n">
        <f aca="false">ABS(C193-C201)*D193*D201</f>
        <v>168624044918.995</v>
      </c>
      <c r="AN193" s="590" t="n">
        <f aca="false">ABS(C193-C202)*D193*D202</f>
        <v>246641674863.224</v>
      </c>
      <c r="AO193" s="590" t="n">
        <f aca="false">ABS(C193-C203)*D193*D203</f>
        <v>124256305650.249</v>
      </c>
      <c r="AP193" s="590" t="n">
        <f aca="false">ABS(C193-C204)*D193*D204</f>
        <v>3436224223632.32</v>
      </c>
    </row>
    <row r="194" customFormat="false" ht="12.75" hidden="false" customHeight="false" outlineLevel="0" collapsed="false">
      <c r="A194" s="163" t="n">
        <f aca="false">A165</f>
        <v>2008</v>
      </c>
      <c r="B194" s="163" t="s">
        <v>1286</v>
      </c>
      <c r="C194" s="163" t="n">
        <f aca="false">Z167</f>
        <v>4768.13866019108</v>
      </c>
      <c r="D194" s="163" t="n">
        <f aca="false">Z168</f>
        <v>7476</v>
      </c>
      <c r="H194" s="590" t="n">
        <f aca="false">ABS(C194-C170)*D194*D170</f>
        <v>49408514011.9509</v>
      </c>
      <c r="I194" s="590" t="n">
        <f aca="false">ABS(C194-C171)*D194*D171</f>
        <v>176917108481.893</v>
      </c>
      <c r="J194" s="590" t="n">
        <f aca="false">ABS(C194-C172)*D194*D172</f>
        <v>254215409703.687</v>
      </c>
      <c r="K194" s="590" t="n">
        <f aca="false">ABS(C194-C173)*D194*D173</f>
        <v>885590469403.955</v>
      </c>
      <c r="L194" s="590" t="n">
        <f aca="false">ABS(C194-C174)*D194*D174</f>
        <v>3387018488540.72</v>
      </c>
      <c r="M194" s="590" t="n">
        <f aca="false">ABS(C194-C175)*D194*D175</f>
        <v>2468213427580.28</v>
      </c>
      <c r="N194" s="590" t="n">
        <f aca="false">ABS(C194-C176)*D194*D176</f>
        <v>35329011387770</v>
      </c>
      <c r="O194" s="590" t="n">
        <f aca="false">ABS(C194-C177)*D194*D177</f>
        <v>59718369522.6681</v>
      </c>
      <c r="P194" s="590" t="n">
        <f aca="false">ABS(C194-C178)*D194*D178</f>
        <v>325101851471.255</v>
      </c>
      <c r="Q194" s="590" t="n">
        <f aca="false">ABS(C194-C179)*D194*D179</f>
        <v>620779891400.316</v>
      </c>
      <c r="R194" s="590" t="n">
        <f aca="false">ABS(C194-C180)*D194*D180</f>
        <v>182747057029.142</v>
      </c>
      <c r="S194" s="590" t="n">
        <f aca="false">ABS(C194-C181)*D194*D181</f>
        <v>651054975014.542</v>
      </c>
      <c r="T194" s="590" t="n">
        <f aca="false">ABS(C194-C182)*D194*D182</f>
        <v>143108773429.069</v>
      </c>
      <c r="U194" s="590" t="n">
        <f aca="false">ABS(C194-C183)*D194*D183</f>
        <v>982106958134.819</v>
      </c>
      <c r="V194" s="590" t="n">
        <f aca="false">ABS(C194-C184)*D194*D184</f>
        <v>9422790436.89766</v>
      </c>
      <c r="W194" s="590" t="n">
        <f aca="false">ABS(C194-C185)*D194*D185</f>
        <v>69777975090.4907</v>
      </c>
      <c r="X194" s="590" t="n">
        <f aca="false">ABS(C194-C186)*D194*D186</f>
        <v>94704261866.5109</v>
      </c>
      <c r="Y194" s="590" t="n">
        <f aca="false">ABS(C194-C187)*D194*D187</f>
        <v>57852636836.2624</v>
      </c>
      <c r="Z194" s="590" t="n">
        <f aca="false">ABS(C194-C188)*D194*D188</f>
        <v>321859066674.403</v>
      </c>
      <c r="AA194" s="590" t="n">
        <f aca="false">ABS(C194-C189)*D194*D189</f>
        <v>216083258623.498</v>
      </c>
      <c r="AB194" s="590" t="n">
        <f aca="false">ABS(C194-C190)*D194*D190</f>
        <v>10771234326448.8</v>
      </c>
      <c r="AC194" s="590" t="n">
        <f aca="false">ABS(C194-C191)*D194*D191</f>
        <v>46912154390.9847</v>
      </c>
      <c r="AD194" s="590" t="n">
        <f aca="false">ABS(C194-C192)*D194*D192</f>
        <v>119891161352.605</v>
      </c>
      <c r="AE194" s="590" t="n">
        <f aca="false">ABS(C194-C193)*D194*D193</f>
        <v>151699120649.116</v>
      </c>
      <c r="AF194" s="590" t="n">
        <f aca="false">ABS(C194-C194)*D194*D194</f>
        <v>0</v>
      </c>
      <c r="AG194" s="590" t="n">
        <f aca="false">ABS(C194-C195)*D194*D195</f>
        <v>78012206649.2298</v>
      </c>
      <c r="AH194" s="590" t="n">
        <f aca="false">ABS(C194-C196)*D194*D196</f>
        <v>76942434689.0103</v>
      </c>
      <c r="AI194" s="590" t="n">
        <f aca="false">ABS(C194-C197)*D194*D197</f>
        <v>1119289688246.95</v>
      </c>
      <c r="AJ194" s="590" t="n">
        <f aca="false">ABS(C194-C198)*D194*D198</f>
        <v>36676032598.482</v>
      </c>
      <c r="AK194" s="590" t="n">
        <f aca="false">ABS(C194-C199)*D194*D199</f>
        <v>156198651780.425</v>
      </c>
      <c r="AL194" s="590" t="n">
        <f aca="false">ABS(C194-C200)*D194*D200</f>
        <v>139366133035.849</v>
      </c>
      <c r="AM194" s="590" t="n">
        <f aca="false">ABS(C194-C201)*D194*D201</f>
        <v>3186087451.02364</v>
      </c>
      <c r="AN194" s="590" t="n">
        <f aca="false">ABS(C194-C202)*D194*D202</f>
        <v>157504233652.605</v>
      </c>
      <c r="AO194" s="590" t="n">
        <f aca="false">ABS(C194-C203)*D194*D203</f>
        <v>90502390497.3694</v>
      </c>
      <c r="AP194" s="590" t="n">
        <f aca="false">ABS(C194-C204)*D194*D204</f>
        <v>2809434471968.73</v>
      </c>
    </row>
    <row r="195" customFormat="false" ht="12.75" hidden="false" customHeight="false" outlineLevel="0" collapsed="false">
      <c r="A195" s="163" t="n">
        <f aca="false">A165</f>
        <v>2008</v>
      </c>
      <c r="B195" s="163" t="s">
        <v>1286</v>
      </c>
      <c r="C195" s="163" t="n">
        <f aca="false">AA167</f>
        <v>7655.52648974333</v>
      </c>
      <c r="D195" s="163" t="n">
        <f aca="false">AA168</f>
        <v>3614</v>
      </c>
      <c r="H195" s="590" t="n">
        <f aca="false">ABS(C195-C170)*D195*D170</f>
        <v>40369669614.6318</v>
      </c>
      <c r="I195" s="590" t="n">
        <f aca="false">ABS(C195-C171)*D195*D171</f>
        <v>167450233811.092</v>
      </c>
      <c r="J195" s="590" t="n">
        <f aca="false">ABS(C195-C172)*D195*D172</f>
        <v>404449127759.936</v>
      </c>
      <c r="K195" s="590" t="n">
        <f aca="false">ABS(C195-C173)*D195*D173</f>
        <v>37346167510.1236</v>
      </c>
      <c r="L195" s="590" t="n">
        <f aca="false">ABS(C195-C174)*D195*D174</f>
        <v>1210399600054.68</v>
      </c>
      <c r="M195" s="590" t="n">
        <f aca="false">ABS(C195-C175)*D195*D175</f>
        <v>1026766501000.54</v>
      </c>
      <c r="N195" s="590" t="n">
        <f aca="false">ABS(C195-C176)*D195*D176</f>
        <v>16565678859986.4</v>
      </c>
      <c r="O195" s="590" t="n">
        <f aca="false">ABS(C195-C177)*D195*D177</f>
        <v>48578935434.0396</v>
      </c>
      <c r="P195" s="590" t="n">
        <f aca="false">ABS(C195-C178)*D195*D178</f>
        <v>299052941961.893</v>
      </c>
      <c r="Q195" s="590" t="n">
        <f aca="false">ABS(C195-C179)*D195*D179</f>
        <v>867278347042.093</v>
      </c>
      <c r="R195" s="590" t="n">
        <f aca="false">ABS(C195-C180)*D195*D180</f>
        <v>334214760544.809</v>
      </c>
      <c r="S195" s="590" t="n">
        <f aca="false">ABS(C195-C181)*D195*D181</f>
        <v>188401720223.126</v>
      </c>
      <c r="T195" s="590" t="n">
        <f aca="false">ABS(C195-C182)*D195*D182</f>
        <v>54128360136.0076</v>
      </c>
      <c r="U195" s="590" t="n">
        <f aca="false">ABS(C195-C183)*D195*D183</f>
        <v>449549912053.813</v>
      </c>
      <c r="V195" s="590" t="n">
        <f aca="false">ABS(C195-C184)*D195*D184</f>
        <v>7658375966.58347</v>
      </c>
      <c r="W195" s="590" t="n">
        <f aca="false">ABS(C195-C185)*D195*D185</f>
        <v>62327689149.8855</v>
      </c>
      <c r="X195" s="590" t="n">
        <f aca="false">ABS(C195-C186)*D195*D186</f>
        <v>107421484411.31</v>
      </c>
      <c r="Y195" s="590" t="n">
        <f aca="false">ABS(C195-C187)*D195*D187</f>
        <v>46235907107.7165</v>
      </c>
      <c r="Z195" s="590" t="n">
        <f aca="false">ABS(C195-C188)*D195*D188</f>
        <v>96502468153.4491</v>
      </c>
      <c r="AA195" s="590" t="n">
        <f aca="false">ABS(C195-C189)*D195*D189</f>
        <v>88079209036.9846</v>
      </c>
      <c r="AB195" s="590" t="n">
        <f aca="false">ABS(C195-C190)*D195*D190</f>
        <v>5116575414521.65</v>
      </c>
      <c r="AC195" s="590" t="n">
        <f aca="false">ABS(C195-C191)*D195*D191</f>
        <v>38716598125.8541</v>
      </c>
      <c r="AD195" s="590" t="n">
        <f aca="false">ABS(C195-C192)*D195*D192</f>
        <v>107732060305.664</v>
      </c>
      <c r="AE195" s="590" t="n">
        <f aca="false">ABS(C195-C193)*D195*D193</f>
        <v>166768582178.051</v>
      </c>
      <c r="AF195" s="590" t="n">
        <f aca="false">ABS(C195-C194)*D195*D194</f>
        <v>78012206649.2298</v>
      </c>
      <c r="AG195" s="590" t="n">
        <f aca="false">ABS(C195-C195)*D195*D195</f>
        <v>0</v>
      </c>
      <c r="AH195" s="590" t="n">
        <f aca="false">ABS(C195-C196)*D195*D196</f>
        <v>29869634817.8604</v>
      </c>
      <c r="AI195" s="590" t="n">
        <f aca="false">ABS(C195-C197)*D195*D197</f>
        <v>523465533507.302</v>
      </c>
      <c r="AJ195" s="590" t="n">
        <f aca="false">ABS(C195-C198)*D195*D198</f>
        <v>30972085475.0366</v>
      </c>
      <c r="AK195" s="590" t="n">
        <f aca="false">ABS(C195-C199)*D195*D199</f>
        <v>149562442251.396</v>
      </c>
      <c r="AL195" s="590" t="n">
        <f aca="false">ABS(C195-C200)*D195*D200</f>
        <v>204959607252.08</v>
      </c>
      <c r="AM195" s="590" t="n">
        <f aca="false">ABS(C195-C201)*D195*D201</f>
        <v>83213366678.2774</v>
      </c>
      <c r="AN195" s="590" t="n">
        <f aca="false">ABS(C195-C202)*D195*D202</f>
        <v>46313362895.4515</v>
      </c>
      <c r="AO195" s="590" t="n">
        <f aca="false">ABS(C195-C203)*D195*D203</f>
        <v>35593131522.5131</v>
      </c>
      <c r="AP195" s="590" t="n">
        <f aca="false">ABS(C195-C204)*D195*D204</f>
        <v>1321418136951.09</v>
      </c>
    </row>
    <row r="196" customFormat="false" ht="12.75" hidden="false" customHeight="false" outlineLevel="0" collapsed="false">
      <c r="A196" s="163" t="n">
        <f aca="false">A165</f>
        <v>2008</v>
      </c>
      <c r="B196" s="163" t="s">
        <v>1286</v>
      </c>
      <c r="C196" s="163" t="n">
        <f aca="false">AB167</f>
        <v>19429.001129306</v>
      </c>
      <c r="D196" s="163" t="n">
        <f aca="false">AB168</f>
        <v>702</v>
      </c>
      <c r="H196" s="590" t="n">
        <f aca="false">ABS(C196-C170)*D196*D170</f>
        <v>20898349980.5504</v>
      </c>
      <c r="I196" s="590" t="n">
        <f aca="false">ABS(C196-C171)*D196*D171</f>
        <v>97415258223.0358</v>
      </c>
      <c r="J196" s="590" t="n">
        <f aca="false">ABS(C196-C172)*D196*D172</f>
        <v>301567923216.879</v>
      </c>
      <c r="K196" s="590" t="n">
        <f aca="false">ABS(C196-C173)*D196*D173</f>
        <v>375912568473.613</v>
      </c>
      <c r="L196" s="590" t="n">
        <f aca="false">ABS(C196-C174)*D196*D174</f>
        <v>103034044856.376</v>
      </c>
      <c r="M196" s="590" t="n">
        <f aca="false">ABS(C196-C175)*D196*D175</f>
        <v>67646858567.4569</v>
      </c>
      <c r="N196" s="590" t="n">
        <f aca="false">ABS(C196-C176)*D196*D176</f>
        <v>2811598396660.29</v>
      </c>
      <c r="O196" s="590" t="n">
        <f aca="false">ABS(C196-C177)*D196*D177</f>
        <v>25047563211.7554</v>
      </c>
      <c r="P196" s="590" t="n">
        <f aca="false">ABS(C196-C178)*D196*D178</f>
        <v>170475729948.269</v>
      </c>
      <c r="Q196" s="590" t="n">
        <f aca="false">ABS(C196-C179)*D196*D179</f>
        <v>617698703649.685</v>
      </c>
      <c r="R196" s="590" t="n">
        <f aca="false">ABS(C196-C180)*D196*D180</f>
        <v>399602659401.625</v>
      </c>
      <c r="S196" s="590" t="n">
        <f aca="false">ABS(C196-C181)*D196*D181</f>
        <v>63460418684.6111</v>
      </c>
      <c r="T196" s="590" t="n">
        <f aca="false">ABS(C196-C182)*D196*D182</f>
        <v>1407971799.38895</v>
      </c>
      <c r="U196" s="590" t="n">
        <f aca="false">ABS(C196-C183)*D196*D183</f>
        <v>67352133489.9458</v>
      </c>
      <c r="V196" s="590" t="n">
        <f aca="false">ABS(C196-C184)*D196*D184</f>
        <v>3945520791.39802</v>
      </c>
      <c r="W196" s="590" t="n">
        <f aca="false">ABS(C196-C185)*D196*D185</f>
        <v>34756118739.7339</v>
      </c>
      <c r="X196" s="590" t="n">
        <f aca="false">ABS(C196-C186)*D196*D186</f>
        <v>69687668947.8921</v>
      </c>
      <c r="Y196" s="590" t="n">
        <f aca="false">ABS(C196-C187)*D196*D187</f>
        <v>67752735443.5406</v>
      </c>
      <c r="Z196" s="590" t="n">
        <f aca="false">ABS(C196-C188)*D196*D188</f>
        <v>28055582903.8113</v>
      </c>
      <c r="AA196" s="590" t="n">
        <f aca="false">ABS(C196-C189)*D196*D189</f>
        <v>4136541924.80027</v>
      </c>
      <c r="AB196" s="590" t="n">
        <f aca="false">ABS(C196-C190)*D196*D190</f>
        <v>922277895792.739</v>
      </c>
      <c r="AC196" s="590" t="n">
        <f aca="false">ABS(C196-C191)*D196*D191</f>
        <v>20223763309.1868</v>
      </c>
      <c r="AD196" s="590" t="n">
        <f aca="false">ABS(C196-C192)*D196*D192</f>
        <v>60350322195.8411</v>
      </c>
      <c r="AE196" s="590" t="n">
        <f aca="false">ABS(C196-C193)*D196*D193</f>
        <v>106398520987.303</v>
      </c>
      <c r="AF196" s="590" t="n">
        <f aca="false">ABS(C196-C194)*D196*D194</f>
        <v>76942434689.0103</v>
      </c>
      <c r="AG196" s="590" t="n">
        <f aca="false">ABS(C196-C195)*D196*D195</f>
        <v>29869634817.8604</v>
      </c>
      <c r="AH196" s="590" t="n">
        <f aca="false">ABS(C196-C196)*D196*D196</f>
        <v>0</v>
      </c>
      <c r="AI196" s="590" t="n">
        <f aca="false">ABS(C196-C197)*D196*D197</f>
        <v>87729070544.9855</v>
      </c>
      <c r="AJ196" s="590" t="n">
        <f aca="false">ABS(C196-C198)*D196*D198</f>
        <v>16504698672.9936</v>
      </c>
      <c r="AK196" s="590" t="n">
        <f aca="false">ABS(C196-C199)*D196*D199</f>
        <v>87705527775.9025</v>
      </c>
      <c r="AL196" s="590" t="n">
        <f aca="false">ABS(C196-C200)*D196*D200</f>
        <v>148787942216.667</v>
      </c>
      <c r="AM196" s="590" t="n">
        <f aca="false">ABS(C196-C201)*D196*D201</f>
        <v>83292174117.985</v>
      </c>
      <c r="AN196" s="590" t="n">
        <f aca="false">ABS(C196-C202)*D196*D202</f>
        <v>14627595996.4763</v>
      </c>
      <c r="AO196" s="590" t="n">
        <f aca="false">ABS(C196-C203)*D196*D203</f>
        <v>453119386.91131</v>
      </c>
      <c r="AP196" s="590" t="n">
        <f aca="false">ABS(C196-C204)*D196*D204</f>
        <v>227609854143.173</v>
      </c>
    </row>
    <row r="197" customFormat="false" ht="12.75" hidden="false" customHeight="false" outlineLevel="0" collapsed="false">
      <c r="A197" s="163" t="n">
        <f aca="false">A165</f>
        <v>2008</v>
      </c>
      <c r="B197" s="163" t="s">
        <v>1286</v>
      </c>
      <c r="C197" s="163" t="n">
        <f aca="false">AC167</f>
        <v>93463.4714856554</v>
      </c>
      <c r="D197" s="163" t="n">
        <f aca="false">AC168</f>
        <v>1688</v>
      </c>
      <c r="H197" s="590" t="n">
        <f aca="false">ABS(C197-C170)*D197*D170</f>
        <v>247675352363.791</v>
      </c>
      <c r="I197" s="590" t="n">
        <f aca="false">ABS(C197-C171)*D197*D171</f>
        <v>1215390712476.27</v>
      </c>
      <c r="J197" s="590" t="n">
        <f aca="false">ABS(C197-C172)*D197*D172</f>
        <v>4097086171308.92</v>
      </c>
      <c r="K197" s="590" t="n">
        <f aca="false">ABS(C197-C173)*D197*D173</f>
        <v>6478181933726.11</v>
      </c>
      <c r="L197" s="590" t="n">
        <f aca="false">ABS(C197-C174)*D197*D174</f>
        <v>5360695038200.9</v>
      </c>
      <c r="M197" s="590" t="n">
        <f aca="false">ABS(C197-C175)*D197*D175</f>
        <v>1830168739013.52</v>
      </c>
      <c r="N197" s="590" t="n">
        <f aca="false">ABS(C197-C176)*D197*D176</f>
        <v>618797166267.283</v>
      </c>
      <c r="O197" s="590" t="n">
        <f aca="false">ABS(C197-C177)*D197*D177</f>
        <v>296279189215.751</v>
      </c>
      <c r="P197" s="590" t="n">
        <f aca="false">ABS(C197-C178)*D197*D178</f>
        <v>2109250168926.91</v>
      </c>
      <c r="Q197" s="590" t="n">
        <f aca="false">ABS(C197-C179)*D197*D179</f>
        <v>8277920358608.15</v>
      </c>
      <c r="R197" s="590" t="n">
        <f aca="false">ABS(C197-C180)*D197*D180</f>
        <v>6021428453556.2</v>
      </c>
      <c r="S197" s="590" t="n">
        <f aca="false">ABS(C197-C181)*D197*D181</f>
        <v>1665492398247.92</v>
      </c>
      <c r="T197" s="590" t="n">
        <f aca="false">ABS(C197-C182)*D197*D182</f>
        <v>183653247434.631</v>
      </c>
      <c r="U197" s="590" t="n">
        <f aca="false">ABS(C197-C183)*D197*D183</f>
        <v>140010933625.171</v>
      </c>
      <c r="V197" s="590" t="n">
        <f aca="false">ABS(C197-C184)*D197*D184</f>
        <v>46652125112.9482</v>
      </c>
      <c r="W197" s="590" t="n">
        <f aca="false">ABS(C197-C185)*D197*D185</f>
        <v>426040695776.852</v>
      </c>
      <c r="X197" s="590" t="n">
        <f aca="false">ABS(C197-C186)*D197*D186</f>
        <v>905772902337.068</v>
      </c>
      <c r="Y197" s="590" t="n">
        <f aca="false">ABS(C197-C187)*D197*D187</f>
        <v>1051569222077.88</v>
      </c>
      <c r="Z197" s="590" t="n">
        <f aca="false">ABS(C197-C188)*D197*D188</f>
        <v>775108321550.599</v>
      </c>
      <c r="AA197" s="590" t="n">
        <f aca="false">ABS(C197-C189)*D197*D189</f>
        <v>186201473554.194</v>
      </c>
      <c r="AB197" s="590" t="n">
        <f aca="false">ABS(C197-C190)*D197*D190</f>
        <v>1135209234414.71</v>
      </c>
      <c r="AC197" s="590" t="n">
        <f aca="false">ABS(C197-C191)*D197*D191</f>
        <v>240708395859.758</v>
      </c>
      <c r="AD197" s="590" t="n">
        <f aca="false">ABS(C197-C192)*D197*D192</f>
        <v>741223661490.257</v>
      </c>
      <c r="AE197" s="590" t="n">
        <f aca="false">ABS(C197-C193)*D197*D193</f>
        <v>1374824502972.03</v>
      </c>
      <c r="AF197" s="590" t="n">
        <f aca="false">ABS(C197-C194)*D197*D194</f>
        <v>1119289688246.95</v>
      </c>
      <c r="AG197" s="590" t="n">
        <f aca="false">ABS(C197-C195)*D197*D195</f>
        <v>523465533507.302</v>
      </c>
      <c r="AH197" s="590" t="n">
        <f aca="false">ABS(C197-C196)*D197*D196</f>
        <v>87729070544.9855</v>
      </c>
      <c r="AI197" s="590" t="n">
        <f aca="false">ABS(C197-C197)*D197*D197</f>
        <v>0</v>
      </c>
      <c r="AJ197" s="590" t="n">
        <f aca="false">ABS(C197-C198)*D197*D198</f>
        <v>198277905330.458</v>
      </c>
      <c r="AK197" s="590" t="n">
        <f aca="false">ABS(C197-C199)*D197*D199</f>
        <v>1097765240236.31</v>
      </c>
      <c r="AL197" s="590" t="n">
        <f aca="false">ABS(C197-C200)*D197*D200</f>
        <v>2005529832343.02</v>
      </c>
      <c r="AM197" s="590" t="n">
        <f aca="false">ABS(C197-C201)*D197*D201</f>
        <v>1215292763617.73</v>
      </c>
      <c r="AN197" s="590" t="n">
        <f aca="false">ABS(C197-C202)*D197*D202</f>
        <v>392374084729.263</v>
      </c>
      <c r="AO197" s="590" t="n">
        <f aca="false">ABS(C197-C203)*D197*D203</f>
        <v>96598434572.0285</v>
      </c>
      <c r="AP197" s="590" t="n">
        <f aca="false">ABS(C197-C204)*D197*D204</f>
        <v>107772619056.096</v>
      </c>
    </row>
    <row r="198" customFormat="false" ht="12.75" hidden="false" customHeight="false" outlineLevel="0" collapsed="false">
      <c r="A198" s="163" t="n">
        <f aca="false">A165</f>
        <v>2008</v>
      </c>
      <c r="B198" s="163" t="s">
        <v>724</v>
      </c>
      <c r="C198" s="163" t="n">
        <f aca="false">AD167</f>
        <v>902.334416366853</v>
      </c>
      <c r="D198" s="163" t="n">
        <f aca="false">AD168</f>
        <v>1269.03382755982</v>
      </c>
      <c r="H198" s="590" t="n">
        <f aca="false">ABS(C198-C170)*D198*D170</f>
        <v>636892641.941337</v>
      </c>
      <c r="I198" s="590" t="n">
        <f aca="false">ABS(C198-C171)*D198*D171</f>
        <v>8484805858.11102</v>
      </c>
      <c r="J198" s="590" t="n">
        <f aca="false">ABS(C198-C172)*D198*D172</f>
        <v>89216909695.0638</v>
      </c>
      <c r="K198" s="590" t="n">
        <f aca="false">ABS(C198-C173)*D198*D173</f>
        <v>369151113758.055</v>
      </c>
      <c r="L198" s="590" t="n">
        <f aca="false">ABS(C198-C174)*D198*D174</f>
        <v>775652600315.402</v>
      </c>
      <c r="M198" s="590" t="n">
        <f aca="false">ABS(C198-C175)*D198*D175</f>
        <v>497204184498.056</v>
      </c>
      <c r="N198" s="590" t="n">
        <f aca="false">ABS(C198-C176)*D198*D176</f>
        <v>6238123538202.85</v>
      </c>
      <c r="O198" s="590" t="n">
        <f aca="false">ABS(C198-C177)*D198*D177</f>
        <v>870630746.453542</v>
      </c>
      <c r="P198" s="590" t="n">
        <f aca="false">ABS(C198-C178)*D198*D178</f>
        <v>11523749356.9198</v>
      </c>
      <c r="Q198" s="590" t="n">
        <f aca="false">ABS(C198-C179)*D198*D179</f>
        <v>161275800427.1</v>
      </c>
      <c r="R198" s="590" t="n">
        <f aca="false">ABS(C198-C180)*D198*D180</f>
        <v>229678529718.017</v>
      </c>
      <c r="S198" s="590" t="n">
        <f aca="false">ABS(C198-C181)*D198*D181</f>
        <v>169905496484.448</v>
      </c>
      <c r="T198" s="590" t="n">
        <f aca="false">ABS(C198-C182)*D198*D182</f>
        <v>31368983997.9208</v>
      </c>
      <c r="U198" s="590" t="n">
        <f aca="false">ABS(C198-C183)*D198*D183</f>
        <v>178564278876.054</v>
      </c>
      <c r="V198" s="590" t="n">
        <f aca="false">ABS(C198-C184)*D198*D184</f>
        <v>140550109.964277</v>
      </c>
      <c r="W198" s="590" t="n">
        <f aca="false">ABS(C198-C185)*D198*D185</f>
        <v>1599274724.17978</v>
      </c>
      <c r="X198" s="590" t="n">
        <f aca="false">ABS(C198-C186)*D198*D186</f>
        <v>12903177770.5349</v>
      </c>
      <c r="Y198" s="590" t="n">
        <f aca="false">ABS(C198-C187)*D198*D187</f>
        <v>44705394183.1601</v>
      </c>
      <c r="Z198" s="590" t="n">
        <f aca="false">ABS(C198-C188)*D198*D188</f>
        <v>82414267359.8979</v>
      </c>
      <c r="AA198" s="590" t="n">
        <f aca="false">ABS(C198-C189)*D198*D189</f>
        <v>44379634452.4583</v>
      </c>
      <c r="AB198" s="590" t="n">
        <f aca="false">ABS(C198-C190)*D198*D190</f>
        <v>1870885465284.73</v>
      </c>
      <c r="AC198" s="590" t="n">
        <f aca="false">ABS(C198-C191)*D198*D191</f>
        <v>422959970.840237</v>
      </c>
      <c r="AD198" s="590" t="n">
        <f aca="false">ABS(C198-C192)*D198*D192</f>
        <v>3049590170.26095</v>
      </c>
      <c r="AE198" s="590" t="n">
        <f aca="false">ABS(C198-C193)*D198*D193</f>
        <v>18176281456.929</v>
      </c>
      <c r="AF198" s="590" t="n">
        <f aca="false">ABS(C198-C194)*D198*D194</f>
        <v>36676032598.482</v>
      </c>
      <c r="AG198" s="590" t="n">
        <f aca="false">ABS(C198-C195)*D198*D195</f>
        <v>30972085475.0366</v>
      </c>
      <c r="AH198" s="590" t="n">
        <f aca="false">ABS(C198-C196)*D198*D196</f>
        <v>16504698672.9936</v>
      </c>
      <c r="AI198" s="590" t="n">
        <f aca="false">ABS(C198-C197)*D198*D197</f>
        <v>198277905330.458</v>
      </c>
      <c r="AJ198" s="590" t="n">
        <f aca="false">ABS(C198-C198)*D198*D198</f>
        <v>0</v>
      </c>
      <c r="AK198" s="590" t="n">
        <f aca="false">ABS(C198-C199)*D198*D199</f>
        <v>8300739606.09309</v>
      </c>
      <c r="AL198" s="590" t="n">
        <f aca="false">ABS(C198-C200)*D198*D200</f>
        <v>41027495435.7972</v>
      </c>
      <c r="AM198" s="590" t="n">
        <f aca="false">ABS(C198-C201)*D198*D201</f>
        <v>40386191560.4087</v>
      </c>
      <c r="AN198" s="590" t="n">
        <f aca="false">ABS(C198-C202)*D198*D202</f>
        <v>40758290486.0838</v>
      </c>
      <c r="AO198" s="590" t="n">
        <f aca="false">ABS(C198-C203)*D198*D203</f>
        <v>19197417769.6549</v>
      </c>
      <c r="AP198" s="590" t="n">
        <f aca="false">ABS(C198-C204)*D198*D204</f>
        <v>494149205503.432</v>
      </c>
    </row>
    <row r="199" customFormat="false" ht="12.75" hidden="false" customHeight="false" outlineLevel="0" collapsed="false">
      <c r="A199" s="163" t="n">
        <f aca="false">A165</f>
        <v>2008</v>
      </c>
      <c r="B199" s="163" t="s">
        <v>724</v>
      </c>
      <c r="C199" s="163" t="n">
        <f aca="false">AE167</f>
        <v>1824.03312161792</v>
      </c>
      <c r="D199" s="163" t="n">
        <f aca="false">AE168</f>
        <v>7096.67005352482</v>
      </c>
      <c r="H199" s="590" t="n">
        <f aca="false">ABS(C199-C170)*D199*D170</f>
        <v>13894877527.1404</v>
      </c>
      <c r="I199" s="590" t="n">
        <f aca="false">ABS(C199-C171)*D199*D171</f>
        <v>3905210121.37638</v>
      </c>
      <c r="J199" s="590" t="n">
        <f aca="false">ABS(C199-C172)*D199*D172</f>
        <v>322428143197.466</v>
      </c>
      <c r="K199" s="590" t="n">
        <f aca="false">ABS(C199-C173)*D199*D173</f>
        <v>1772600729968.3</v>
      </c>
      <c r="L199" s="590" t="n">
        <f aca="false">ABS(C199-C174)*D199*D174</f>
        <v>4069978085356.6</v>
      </c>
      <c r="M199" s="590" t="n">
        <f aca="false">ABS(C199-C175)*D199*D175</f>
        <v>2676151515822.65</v>
      </c>
      <c r="N199" s="590" t="n">
        <f aca="false">ABS(C199-C176)*D199*D176</f>
        <v>34563264360007.7</v>
      </c>
      <c r="O199" s="590" t="n">
        <f aca="false">ABS(C199-C177)*D199*D177</f>
        <v>17223727299.4704</v>
      </c>
      <c r="P199" s="590" t="n">
        <f aca="false">ABS(C199-C178)*D199*D178</f>
        <v>24500788058.3145</v>
      </c>
      <c r="Q199" s="590" t="n">
        <f aca="false">ABS(C199-C179)*D199*D179</f>
        <v>546354906477.492</v>
      </c>
      <c r="R199" s="590" t="n">
        <f aca="false">ABS(C199-C180)*D199*D180</f>
        <v>1019532642159.09</v>
      </c>
      <c r="S199" s="590" t="n">
        <f aca="false">ABS(C199-C181)*D199*D181</f>
        <v>870956999289.06</v>
      </c>
      <c r="T199" s="590" t="n">
        <f aca="false">ABS(C199-C182)*D199*D182</f>
        <v>165985828904.269</v>
      </c>
      <c r="U199" s="590" t="n">
        <f aca="false">ABS(C199-C183)*D199*D183</f>
        <v>982759344119.585</v>
      </c>
      <c r="V199" s="590" t="n">
        <f aca="false">ABS(C199-C184)*D199*D184</f>
        <v>2731207831.55886</v>
      </c>
      <c r="W199" s="590" t="n">
        <f aca="false">ABS(C199-C185)*D199*D185</f>
        <v>8981457981.82256</v>
      </c>
      <c r="X199" s="590" t="n">
        <f aca="false">ABS(C199-C186)*D199*D186</f>
        <v>33518989568.9649</v>
      </c>
      <c r="Y199" s="590" t="n">
        <f aca="false">ABS(C199-C187)*D199*D187</f>
        <v>203488257694.88</v>
      </c>
      <c r="Z199" s="590" t="n">
        <f aca="false">ABS(C199-C188)*D199*D188</f>
        <v>423837166947.422</v>
      </c>
      <c r="AA199" s="590" t="n">
        <f aca="false">ABS(C199-C189)*D199*D189</f>
        <v>237912590671.352</v>
      </c>
      <c r="AB199" s="590" t="n">
        <f aca="false">ABS(C199-C190)*D199*D190</f>
        <v>10405678358703.6</v>
      </c>
      <c r="AC199" s="590" t="n">
        <f aca="false">ABS(C199-C191)*D199*D191</f>
        <v>12418773866.5492</v>
      </c>
      <c r="AD199" s="590" t="n">
        <f aca="false">ABS(C199-C192)*D199*D192</f>
        <v>14146662046.6453</v>
      </c>
      <c r="AE199" s="590" t="n">
        <f aca="false">ABS(C199-C193)*D199*D193</f>
        <v>43077062785.6192</v>
      </c>
      <c r="AF199" s="590" t="n">
        <f aca="false">ABS(C199-C194)*D199*D194</f>
        <v>156198651780.425</v>
      </c>
      <c r="AG199" s="590" t="n">
        <f aca="false">ABS(C199-C195)*D199*D195</f>
        <v>149562442251.396</v>
      </c>
      <c r="AH199" s="590" t="n">
        <f aca="false">ABS(C199-C196)*D199*D196</f>
        <v>87705527775.9025</v>
      </c>
      <c r="AI199" s="590" t="n">
        <f aca="false">ABS(C199-C197)*D199*D197</f>
        <v>1097765240236.31</v>
      </c>
      <c r="AJ199" s="590" t="n">
        <f aca="false">ABS(C199-C198)*D199*D198</f>
        <v>8300739606.09309</v>
      </c>
      <c r="AK199" s="590" t="n">
        <f aca="false">ABS(C199-C199)*D199*D199</f>
        <v>0</v>
      </c>
      <c r="AL199" s="590" t="n">
        <f aca="false">ABS(C199-C200)*D199*D200</f>
        <v>143188810803.317</v>
      </c>
      <c r="AM199" s="590" t="n">
        <f aca="false">ABS(C199-C201)*D199*D201</f>
        <v>172720850805.362</v>
      </c>
      <c r="AN199" s="590" t="n">
        <f aca="false">ABS(C199-C202)*D199*D202</f>
        <v>209231781889.253</v>
      </c>
      <c r="AO199" s="590" t="n">
        <f aca="false">ABS(C199-C203)*D199*D203</f>
        <v>102242453309.644</v>
      </c>
      <c r="AP199" s="590" t="n">
        <f aca="false">ABS(C199-C204)*D199*D204</f>
        <v>2740367933754.05</v>
      </c>
    </row>
    <row r="200" customFormat="false" ht="12.75" hidden="false" customHeight="false" outlineLevel="0" collapsed="false">
      <c r="A200" s="163" t="n">
        <f aca="false">A165</f>
        <v>2008</v>
      </c>
      <c r="B200" s="163" t="s">
        <v>724</v>
      </c>
      <c r="C200" s="163" t="n">
        <f aca="false">AF167</f>
        <v>3354.29862194028</v>
      </c>
      <c r="D200" s="163" t="n">
        <f aca="false">AF168</f>
        <v>13185.2291225395</v>
      </c>
      <c r="H200" s="590" t="n">
        <f aca="false">ABS(C200-C170)*D200*D170</f>
        <v>57690777815.1762</v>
      </c>
      <c r="I200" s="590" t="n">
        <f aca="false">ABS(C200-C171)*D200*D171</f>
        <v>165665990792.088</v>
      </c>
      <c r="J200" s="590" t="n">
        <f aca="false">ABS(C200-C172)*D200*D172</f>
        <v>54640428702.345</v>
      </c>
      <c r="K200" s="590" t="n">
        <f aca="false">ABS(C200-C173)*D200*D173</f>
        <v>2393408336522.92</v>
      </c>
      <c r="L200" s="590" t="n">
        <f aca="false">ABS(C200-C174)*D200*D174</f>
        <v>6736295383131.19</v>
      </c>
      <c r="M200" s="590" t="n">
        <f aca="false">ABS(C200-C175)*D200*D175</f>
        <v>4650395028398.44</v>
      </c>
      <c r="N200" s="590" t="n">
        <f aca="false">ABS(C200-C176)*D200*D176</f>
        <v>63225050369220.4</v>
      </c>
      <c r="O200" s="590" t="n">
        <f aca="false">ABS(C200-C177)*D200*D177</f>
        <v>70112042968.5268</v>
      </c>
      <c r="P200" s="590" t="n">
        <f aca="false">ABS(C200-C178)*D200*D178</f>
        <v>319884499773.933</v>
      </c>
      <c r="Q200" s="590" t="n">
        <f aca="false">ABS(C200-C179)*D200*D179</f>
        <v>81597143727.0134</v>
      </c>
      <c r="R200" s="590" t="n">
        <f aca="false">ABS(C200-C180)*D200*D180</f>
        <v>1077190191448.43</v>
      </c>
      <c r="S200" s="590" t="n">
        <f aca="false">ABS(C200-C181)*D200*D181</f>
        <v>1373927970729.34</v>
      </c>
      <c r="T200" s="590" t="n">
        <f aca="false">ABS(C200-C182)*D200*D182</f>
        <v>279287802415.174</v>
      </c>
      <c r="U200" s="590" t="n">
        <f aca="false">ABS(C200-C183)*D200*D183</f>
        <v>1777160646059.88</v>
      </c>
      <c r="V200" s="590" t="n">
        <f aca="false">ABS(C200-C184)*D200*D184</f>
        <v>11074846110.3339</v>
      </c>
      <c r="W200" s="590" t="n">
        <f aca="false">ABS(C200-C185)*D200*D185</f>
        <v>71979727182.4497</v>
      </c>
      <c r="X200" s="590" t="n">
        <f aca="false">ABS(C200-C186)*D200*D186</f>
        <v>56909445592.8595</v>
      </c>
      <c r="Y200" s="590" t="n">
        <f aca="false">ABS(C200-C187)*D200*D187</f>
        <v>234593714131.856</v>
      </c>
      <c r="Z200" s="590" t="n">
        <f aca="false">ABS(C200-C188)*D200*D188</f>
        <v>673214287057.523</v>
      </c>
      <c r="AA200" s="590" t="n">
        <f aca="false">ABS(C200-C189)*D200*D189</f>
        <v>410359896635.447</v>
      </c>
      <c r="AB200" s="590" t="n">
        <f aca="false">ABS(C200-C190)*D200*D190</f>
        <v>19158420091628.7</v>
      </c>
      <c r="AC200" s="590" t="n">
        <f aca="false">ABS(C200-C191)*D200*D191</f>
        <v>54085307357.0067</v>
      </c>
      <c r="AD200" s="590" t="n">
        <f aca="false">ABS(C200-C192)*D200*D192</f>
        <v>122527551848.643</v>
      </c>
      <c r="AE200" s="590" t="n">
        <f aca="false">ABS(C200-C193)*D200*D193</f>
        <v>100629120952.833</v>
      </c>
      <c r="AF200" s="590" t="n">
        <f aca="false">ABS(C200-C194)*D200*D194</f>
        <v>139366133035.849</v>
      </c>
      <c r="AG200" s="590" t="n">
        <f aca="false">ABS(C200-C195)*D200*D195</f>
        <v>204959607252.08</v>
      </c>
      <c r="AH200" s="590" t="n">
        <f aca="false">ABS(C200-C196)*D200*D196</f>
        <v>148787942216.667</v>
      </c>
      <c r="AI200" s="590" t="n">
        <f aca="false">ABS(C200-C197)*D200*D197</f>
        <v>2005529832343.02</v>
      </c>
      <c r="AJ200" s="590" t="n">
        <f aca="false">ABS(C200-C198)*D200*D198</f>
        <v>41027495435.7972</v>
      </c>
      <c r="AK200" s="590" t="n">
        <f aca="false">ABS(C200-C199)*D200*D199</f>
        <v>143188810803.317</v>
      </c>
      <c r="AL200" s="590" t="n">
        <f aca="false">ABS(C200-C200)*D200*D200</f>
        <v>0</v>
      </c>
      <c r="AM200" s="590" t="n">
        <f aca="false">ABS(C200-C201)*D200*D201</f>
        <v>157028558601.85</v>
      </c>
      <c r="AN200" s="590" t="n">
        <f aca="false">ABS(C200-C202)*D200*D202</f>
        <v>331069875916.755</v>
      </c>
      <c r="AO200" s="590" t="n">
        <f aca="false">ABS(C200-C203)*D200*D203</f>
        <v>174188859570.227</v>
      </c>
      <c r="AP200" s="590" t="n">
        <f aca="false">ABS(C200-C204)*D200*D204</f>
        <v>5020491881044.94</v>
      </c>
    </row>
    <row r="201" customFormat="false" ht="12.75" hidden="false" customHeight="false" outlineLevel="0" collapsed="false">
      <c r="A201" s="163" t="n">
        <f aca="false">A165</f>
        <v>2008</v>
      </c>
      <c r="B201" s="163" t="s">
        <v>724</v>
      </c>
      <c r="C201" s="163" t="n">
        <f aca="false">AG167</f>
        <v>4820.61018633091</v>
      </c>
      <c r="D201" s="163" t="n">
        <f aca="false">AG168</f>
        <v>8122.03213509609</v>
      </c>
      <c r="H201" s="590" t="n">
        <f aca="false">ABS(C201-C170)*D201*D170</f>
        <v>54351367220.4052</v>
      </c>
      <c r="I201" s="590" t="n">
        <f aca="false">ABS(C201-C171)*D201*D171</f>
        <v>195551183124.127</v>
      </c>
      <c r="J201" s="590" t="n">
        <f aca="false">ABS(C201-C172)*D201*D172</f>
        <v>287682291751.92</v>
      </c>
      <c r="K201" s="590" t="n">
        <f aca="false">ABS(C201-C173)*D201*D173</f>
        <v>943108514190.167</v>
      </c>
      <c r="L201" s="590" t="n">
        <f aca="false">ABS(C201-C174)*D201*D174</f>
        <v>3662268543359.08</v>
      </c>
      <c r="M201" s="590" t="n">
        <f aca="false">ABS(C201-C175)*D201*D175</f>
        <v>2674705995584.28</v>
      </c>
      <c r="N201" s="590" t="n">
        <f aca="false">ABS(C201-C176)*D201*D176</f>
        <v>38360992581339.5</v>
      </c>
      <c r="O201" s="590" t="n">
        <f aca="false">ABS(C201-C177)*D201*D177</f>
        <v>65683865861.2629</v>
      </c>
      <c r="P201" s="590" t="n">
        <f aca="false">ABS(C201-C178)*D201*D178</f>
        <v>358990337573.248</v>
      </c>
      <c r="Q201" s="590" t="n">
        <f aca="false">ABS(C201-C179)*D201*D179</f>
        <v>697588386806.494</v>
      </c>
      <c r="R201" s="590" t="n">
        <f aca="false">ABS(C201-C180)*D201*D180</f>
        <v>181281379143.798</v>
      </c>
      <c r="S201" s="590" t="n">
        <f aca="false">ABS(C201-C181)*D201*D181</f>
        <v>702156022408.793</v>
      </c>
      <c r="T201" s="590" t="n">
        <f aca="false">ABS(C201-C182)*D201*D182</f>
        <v>154860643559.616</v>
      </c>
      <c r="U201" s="590" t="n">
        <f aca="false">ABS(C201-C183)*D201*D183</f>
        <v>1065945129995.69</v>
      </c>
      <c r="V201" s="590" t="n">
        <f aca="false">ABS(C201-C184)*D201*D184</f>
        <v>10363793129.911</v>
      </c>
      <c r="W201" s="590" t="n">
        <f aca="false">ABS(C201-C185)*D201*D185</f>
        <v>76975667699.3542</v>
      </c>
      <c r="X201" s="590" t="n">
        <f aca="false">ABS(C201-C186)*D201*D186</f>
        <v>105405488004.203</v>
      </c>
      <c r="Y201" s="590" t="n">
        <f aca="false">ABS(C201-C187)*D201*D187</f>
        <v>59821420767.1641</v>
      </c>
      <c r="Z201" s="590" t="n">
        <f aca="false">ABS(C201-C188)*D201*D188</f>
        <v>347259012406.736</v>
      </c>
      <c r="AA201" s="590" t="n">
        <f aca="false">ABS(C201-C189)*D201*D189</f>
        <v>234087000994.521</v>
      </c>
      <c r="AB201" s="590" t="n">
        <f aca="false">ABS(C201-C190)*D201*D190</f>
        <v>11698329883274.3</v>
      </c>
      <c r="AC201" s="590" t="n">
        <f aca="false">ABS(C201-C191)*D201*D191</f>
        <v>51621059644.5145</v>
      </c>
      <c r="AD201" s="590" t="n">
        <f aca="false">ABS(C201-C192)*D201*D192</f>
        <v>132284310107.174</v>
      </c>
      <c r="AE201" s="590" t="n">
        <f aca="false">ABS(C201-C193)*D201*D193</f>
        <v>168624044918.995</v>
      </c>
      <c r="AF201" s="590" t="n">
        <f aca="false">ABS(C201-C194)*D201*D194</f>
        <v>3186087451.02364</v>
      </c>
      <c r="AG201" s="590" t="n">
        <f aca="false">ABS(C201-C195)*D201*D195</f>
        <v>83213366678.2774</v>
      </c>
      <c r="AH201" s="590" t="n">
        <f aca="false">ABS(C201-C196)*D201*D196</f>
        <v>83292174117.985</v>
      </c>
      <c r="AI201" s="590" t="n">
        <f aca="false">ABS(C201-C197)*D201*D197</f>
        <v>1215292763617.73</v>
      </c>
      <c r="AJ201" s="590" t="n">
        <f aca="false">ABS(C201-C198)*D201*D198</f>
        <v>40386191560.4087</v>
      </c>
      <c r="AK201" s="590" t="n">
        <f aca="false">ABS(C201-C199)*D201*D199</f>
        <v>172720850805.362</v>
      </c>
      <c r="AL201" s="590" t="n">
        <f aca="false">ABS(C201-C200)*D201*D200</f>
        <v>157028558601.85</v>
      </c>
      <c r="AM201" s="590" t="n">
        <f aca="false">ABS(C201-C201)*D201*D201</f>
        <v>0</v>
      </c>
      <c r="AN201" s="590" t="n">
        <f aca="false">ABS(C201-C202)*D201*D202</f>
        <v>169896693632.138</v>
      </c>
      <c r="AO201" s="590" t="n">
        <f aca="false">ABS(C201-C203)*D201*D203</f>
        <v>97989939827.9646</v>
      </c>
      <c r="AP201" s="590" t="n">
        <f aca="false">ABS(C201-C204)*D201*D204</f>
        <v>3050710457253.44</v>
      </c>
    </row>
    <row r="202" customFormat="false" ht="12.75" hidden="false" customHeight="false" outlineLevel="0" collapsed="false">
      <c r="A202" s="163" t="n">
        <f aca="false">A165</f>
        <v>2008</v>
      </c>
      <c r="B202" s="163" t="s">
        <v>724</v>
      </c>
      <c r="C202" s="163" t="n">
        <f aca="false">AH167</f>
        <v>12138.9700296256</v>
      </c>
      <c r="D202" s="163" t="n">
        <f aca="false">AH168</f>
        <v>2858.29114431697</v>
      </c>
      <c r="H202" s="590" t="n">
        <f aca="false">ABS(C202-C170)*D202*D170</f>
        <v>52172853592.0235</v>
      </c>
      <c r="I202" s="590" t="n">
        <f aca="false">ABS(C202-C171)*D202*D171</f>
        <v>233046792094.673</v>
      </c>
      <c r="J202" s="590" t="n">
        <f aca="false">ABS(C202-C172)*D202*D172</f>
        <v>665650692712.243</v>
      </c>
      <c r="K202" s="590" t="n">
        <f aca="false">ABS(C202-C173)*D202*D173</f>
        <v>601147618995.923</v>
      </c>
      <c r="L202" s="590" t="n">
        <f aca="false">ABS(C202-C174)*D202*D174</f>
        <v>432994354056.959</v>
      </c>
      <c r="M202" s="590" t="n">
        <f aca="false">ABS(C202-C175)*D202*D175</f>
        <v>607710110271.234</v>
      </c>
      <c r="N202" s="590" t="n">
        <f aca="false">ABS(C202-C176)*D202*D176</f>
        <v>12471884470756.7</v>
      </c>
      <c r="O202" s="590" t="n">
        <f aca="false">ABS(C202-C177)*D202*D177</f>
        <v>62626474596.9472</v>
      </c>
      <c r="P202" s="590" t="n">
        <f aca="false">ABS(C202-C178)*D202*D178</f>
        <v>410776028476.946</v>
      </c>
      <c r="Q202" s="590" t="n">
        <f aca="false">ABS(C202-C179)*D202*D179</f>
        <v>1382470919078.99</v>
      </c>
      <c r="R202" s="590" t="n">
        <f aca="false">ABS(C202-C180)*D202*D180</f>
        <v>783260378468.844</v>
      </c>
      <c r="S202" s="590" t="n">
        <f aca="false">ABS(C202-C181)*D202*D181</f>
        <v>6133357595.08864</v>
      </c>
      <c r="T202" s="590" t="n">
        <f aca="false">ABS(C202-C182)*D202*D182</f>
        <v>24324364176.5311</v>
      </c>
      <c r="U202" s="590" t="n">
        <f aca="false">ABS(C202-C183)*D202*D183</f>
        <v>324581748420.982</v>
      </c>
      <c r="V202" s="590" t="n">
        <f aca="false">ABS(C202-C184)*D202*D184</f>
        <v>9868013708.54476</v>
      </c>
      <c r="W202" s="590" t="n">
        <f aca="false">ABS(C202-C185)*D202*D185</f>
        <v>84412715846.179</v>
      </c>
      <c r="X202" s="590" t="n">
        <f aca="false">ABS(C202-C186)*D202*D186</f>
        <v>160657751790.217</v>
      </c>
      <c r="Y202" s="590" t="n">
        <f aca="false">ABS(C202-C187)*D202*D187</f>
        <v>127694135422.701</v>
      </c>
      <c r="Z202" s="590" t="n">
        <f aca="false">ABS(C202-C188)*D202*D188</f>
        <v>3758021322.60126</v>
      </c>
      <c r="AA202" s="590" t="n">
        <f aca="false">ABS(C202-C189)*D202*D189</f>
        <v>49547450506.2506</v>
      </c>
      <c r="AB202" s="590" t="n">
        <f aca="false">ABS(C202-C190)*D202*D190</f>
        <v>3935668770116.19</v>
      </c>
      <c r="AC202" s="590" t="n">
        <f aca="false">ABS(C202-C191)*D202*D191</f>
        <v>50317362570.9786</v>
      </c>
      <c r="AD202" s="590" t="n">
        <f aca="false">ABS(C202-C192)*D202*D192</f>
        <v>146332134737.688</v>
      </c>
      <c r="AE202" s="590" t="n">
        <f aca="false">ABS(C202-C193)*D202*D193</f>
        <v>246641674863.224</v>
      </c>
      <c r="AF202" s="590" t="n">
        <f aca="false">ABS(C202-C194)*D202*D194</f>
        <v>157504233652.605</v>
      </c>
      <c r="AG202" s="590" t="n">
        <f aca="false">ABS(C202-C195)*D202*D195</f>
        <v>46313362895.4515</v>
      </c>
      <c r="AH202" s="590" t="n">
        <f aca="false">ABS(C202-C196)*D202*D196</f>
        <v>14627595996.4763</v>
      </c>
      <c r="AI202" s="590" t="n">
        <f aca="false">ABS(C202-C197)*D202*D197</f>
        <v>392374084729.263</v>
      </c>
      <c r="AJ202" s="590" t="n">
        <f aca="false">ABS(C202-C198)*D202*D198</f>
        <v>40758290486.0838</v>
      </c>
      <c r="AK202" s="590" t="n">
        <f aca="false">ABS(C202-C199)*D202*D199</f>
        <v>209231781889.253</v>
      </c>
      <c r="AL202" s="590" t="n">
        <f aca="false">ABS(C202-C200)*D202*D200</f>
        <v>331069875916.755</v>
      </c>
      <c r="AM202" s="590" t="n">
        <f aca="false">ABS(C202-C201)*D202*D201</f>
        <v>169896693632.137</v>
      </c>
      <c r="AN202" s="590" t="n">
        <f aca="false">ABS(C202-C202)*D202*D202</f>
        <v>0</v>
      </c>
      <c r="AO202" s="590" t="n">
        <f aca="false">ABS(C202-C203)*D202*D203</f>
        <v>18133044948.9758</v>
      </c>
      <c r="AP202" s="590" t="n">
        <f aca="false">ABS(C202-C204)*D202*D204</f>
        <v>1000030586426.5</v>
      </c>
    </row>
    <row r="203" customFormat="false" ht="12.75" hidden="false" customHeight="false" outlineLevel="0" collapsed="false">
      <c r="A203" s="163" t="n">
        <f aca="false">A165</f>
        <v>2008</v>
      </c>
      <c r="B203" s="163" t="s">
        <v>724</v>
      </c>
      <c r="C203" s="163" t="n">
        <f aca="false">AI167</f>
        <v>20254.7363120791</v>
      </c>
      <c r="D203" s="163" t="n">
        <f aca="false">AI168</f>
        <v>781.690335582725</v>
      </c>
      <c r="H203" s="590" t="n">
        <f aca="false">ABS(C203-C170)*D203*D170</f>
        <v>24290402073.5402</v>
      </c>
      <c r="I203" s="590" t="n">
        <f aca="false">ABS(C203-C171)*D203*D171</f>
        <v>113541366395.332</v>
      </c>
      <c r="J203" s="590" t="n">
        <f aca="false">ABS(C203-C172)*D203*D172</f>
        <v>353217676665.852</v>
      </c>
      <c r="K203" s="590" t="n">
        <f aca="false">ABS(C203-C173)*D203*D173</f>
        <v>447376852767.246</v>
      </c>
      <c r="L203" s="590" t="n">
        <f aca="false">ABS(C203-C174)*D203*D174</f>
        <v>141138646664.779</v>
      </c>
      <c r="M203" s="590" t="n">
        <f aca="false">ABS(C203-C175)*D203*D175</f>
        <v>65033126065.5514</v>
      </c>
      <c r="N203" s="590" t="n">
        <f aca="false">ABS(C203-C176)*D203*D176</f>
        <v>3099045630670.38</v>
      </c>
      <c r="O203" s="590" t="n">
        <f aca="false">ABS(C203-C177)*D203*D177</f>
        <v>29110136751.785</v>
      </c>
      <c r="P203" s="590" t="n">
        <f aca="false">ABS(C203-C178)*D203*D178</f>
        <v>198604985561.531</v>
      </c>
      <c r="Q203" s="590" t="n">
        <f aca="false">ABS(C203-C179)*D203*D179</f>
        <v>722903065238.836</v>
      </c>
      <c r="R203" s="590" t="n">
        <f aca="false">ABS(C203-C180)*D203*D180</f>
        <v>471102874582.826</v>
      </c>
      <c r="S203" s="590" t="n">
        <f aca="false">ABS(C203-C181)*D203*D181</f>
        <v>78478478728.3035</v>
      </c>
      <c r="T203" s="590" t="n">
        <f aca="false">ABS(C203-C182)*D203*D182</f>
        <v>2498883406.17917</v>
      </c>
      <c r="U203" s="590" t="n">
        <f aca="false">ABS(C203-C183)*D203*D183</f>
        <v>73438245176.7374</v>
      </c>
      <c r="V203" s="590" t="n">
        <f aca="false">ABS(C203-C184)*D203*D184</f>
        <v>4585368474.22148</v>
      </c>
      <c r="W203" s="590" t="n">
        <f aca="false">ABS(C203-C185)*D203*D185</f>
        <v>40470438577.2209</v>
      </c>
      <c r="X203" s="590" t="n">
        <f aca="false">ABS(C203-C186)*D203*D186</f>
        <v>81411360534.8829</v>
      </c>
      <c r="Y203" s="590" t="n">
        <f aca="false">ABS(C203-C187)*D203*D187</f>
        <v>80033842139.2619</v>
      </c>
      <c r="Z203" s="590" t="n">
        <f aca="false">ABS(C203-C188)*D203*D188</f>
        <v>34895411269.5747</v>
      </c>
      <c r="AA203" s="590" t="n">
        <f aca="false">ABS(C203-C189)*D203*D189</f>
        <v>3593016259.94976</v>
      </c>
      <c r="AB203" s="590" t="n">
        <f aca="false">ABS(C203-C190)*D203*D190</f>
        <v>1021383057288.06</v>
      </c>
      <c r="AC203" s="590" t="n">
        <f aca="false">ABS(C203-C191)*D203*D191</f>
        <v>23511630805.6787</v>
      </c>
      <c r="AD203" s="590" t="n">
        <f aca="false">ABS(C203-C192)*D203*D192</f>
        <v>70280118355.2131</v>
      </c>
      <c r="AE203" s="590" t="n">
        <f aca="false">ABS(C203-C193)*D203*D193</f>
        <v>124256305650.249</v>
      </c>
      <c r="AF203" s="590" t="n">
        <f aca="false">ABS(C203-C194)*D203*D194</f>
        <v>90502390497.3694</v>
      </c>
      <c r="AG203" s="590" t="n">
        <f aca="false">ABS(C203-C195)*D203*D195</f>
        <v>35593131522.5131</v>
      </c>
      <c r="AH203" s="590" t="n">
        <f aca="false">ABS(C203-C196)*D203*D196</f>
        <v>453119386.91131</v>
      </c>
      <c r="AI203" s="590" t="n">
        <f aca="false">ABS(C203-C197)*D203*D197</f>
        <v>96598434572.0285</v>
      </c>
      <c r="AJ203" s="590" t="n">
        <f aca="false">ABS(C203-C198)*D203*D198</f>
        <v>19197417769.6549</v>
      </c>
      <c r="AK203" s="590" t="n">
        <f aca="false">ABS(C203-C199)*D203*D199</f>
        <v>102242453309.644</v>
      </c>
      <c r="AL203" s="590" t="n">
        <f aca="false">ABS(C203-C200)*D203*D200</f>
        <v>174188859570.227</v>
      </c>
      <c r="AM203" s="590" t="n">
        <f aca="false">ABS(C203-C201)*D203*D201</f>
        <v>97989939827.9646</v>
      </c>
      <c r="AN203" s="590" t="n">
        <f aca="false">ABS(C203-C202)*D203*D202</f>
        <v>18133044948.9758</v>
      </c>
      <c r="AO203" s="590" t="n">
        <f aca="false">ABS(C203-C203)*D203*D203</f>
        <v>0</v>
      </c>
      <c r="AP203" s="590" t="n">
        <f aca="false">ABS(C203-C204)*D203*D204</f>
        <v>251177737659.621</v>
      </c>
    </row>
    <row r="204" customFormat="false" ht="12.75" hidden="false" customHeight="false" outlineLevel="0" collapsed="false">
      <c r="A204" s="163" t="n">
        <f aca="false">A165</f>
        <v>2008</v>
      </c>
      <c r="B204" s="163" t="s">
        <v>724</v>
      </c>
      <c r="C204" s="163" t="n">
        <f aca="false">AJ167</f>
        <v>111616.75966581</v>
      </c>
      <c r="D204" s="163" t="n">
        <f aca="false">AJ168</f>
        <v>3517.0674133391</v>
      </c>
      <c r="H204" s="590" t="n">
        <f aca="false">ABS(C204-C170)*D204*D170</f>
        <v>616911595880.574</v>
      </c>
      <c r="I204" s="590" t="n">
        <f aca="false">ABS(C204-C171)*D204*D171</f>
        <v>3033614782713.33</v>
      </c>
      <c r="J204" s="590" t="n">
        <f aca="false">ABS(C204-C172)*D204*D172</f>
        <v>10259272272738</v>
      </c>
      <c r="K204" s="590" t="n">
        <f aca="false">ABS(C204-C173)*D204*D173</f>
        <v>16345607608740.3</v>
      </c>
      <c r="L204" s="590" t="n">
        <f aca="false">ABS(C204-C174)*D204*D174</f>
        <v>13781552219510.3</v>
      </c>
      <c r="M204" s="590" t="n">
        <f aca="false">ABS(C204-C175)*D204*D175</f>
        <v>4831407835851.3</v>
      </c>
      <c r="N204" s="590" t="n">
        <f aca="false">ABS(C204-C176)*D204*D176</f>
        <v>1848520555116.79</v>
      </c>
      <c r="O204" s="590" t="n">
        <f aca="false">ABS(C204-C177)*D204*D177</f>
        <v>737915278853.376</v>
      </c>
      <c r="P204" s="590" t="n">
        <f aca="false">ABS(C204-C178)*D204*D178</f>
        <v>5262947669805.01</v>
      </c>
      <c r="Q204" s="590" t="n">
        <f aca="false">ABS(C204-C179)*D204*D179</f>
        <v>20717935651896.7</v>
      </c>
      <c r="R204" s="590" t="n">
        <f aca="false">ABS(C204-C180)*D204*D180</f>
        <v>15131474876179</v>
      </c>
      <c r="S204" s="590" t="n">
        <f aca="false">ABS(C204-C181)*D204*D181</f>
        <v>4243099624802.91</v>
      </c>
      <c r="T204" s="590" t="n">
        <f aca="false">ABS(C204-C182)*D204*D182</f>
        <v>474751958437.563</v>
      </c>
      <c r="U204" s="590" t="n">
        <f aca="false">ABS(C204-C183)*D204*D183</f>
        <v>445993372129.01</v>
      </c>
      <c r="V204" s="590" t="n">
        <f aca="false">ABS(C204-C184)*D204*D184</f>
        <v>116190268743.028</v>
      </c>
      <c r="W204" s="590" t="n">
        <f aca="false">ABS(C204-C185)*D204*D185</f>
        <v>1062650066858</v>
      </c>
      <c r="X204" s="590" t="n">
        <f aca="false">ABS(C204-C186)*D204*D186</f>
        <v>2264385275659.4</v>
      </c>
      <c r="Y204" s="590" t="n">
        <f aca="false">ABS(C204-C187)*D204*D187</f>
        <v>2645025486650.32</v>
      </c>
      <c r="Z204" s="590" t="n">
        <f aca="false">ABS(C204-C188)*D204*D188</f>
        <v>1976524626186.34</v>
      </c>
      <c r="AA204" s="590" t="n">
        <f aca="false">ABS(C204-C189)*D204*D189</f>
        <v>488174511914.203</v>
      </c>
      <c r="AB204" s="590" t="n">
        <f aca="false">ABS(C204-C190)*D204*D190</f>
        <v>1812267050731.61</v>
      </c>
      <c r="AC204" s="590" t="n">
        <f aca="false">ABS(C204-C191)*D204*D191</f>
        <v>599664793059.658</v>
      </c>
      <c r="AD204" s="590" t="n">
        <f aca="false">ABS(C204-C192)*D204*D192</f>
        <v>1848938968436.53</v>
      </c>
      <c r="AE204" s="590" t="n">
        <f aca="false">ABS(C204-C193)*D204*D193</f>
        <v>3436224223632.32</v>
      </c>
      <c r="AF204" s="590" t="n">
        <f aca="false">ABS(C204-C194)*D204*D194</f>
        <v>2809434471968.73</v>
      </c>
      <c r="AG204" s="590" t="n">
        <f aca="false">ABS(C204-C195)*D204*D195</f>
        <v>1321418136951.09</v>
      </c>
      <c r="AH204" s="590" t="n">
        <f aca="false">ABS(C204-C196)*D204*D196</f>
        <v>227609854143.173</v>
      </c>
      <c r="AI204" s="590" t="n">
        <f aca="false">ABS(C204-C197)*D204*D197</f>
        <v>107772619056.096</v>
      </c>
      <c r="AJ204" s="590" t="n">
        <f aca="false">ABS(C204-C198)*D204*D198</f>
        <v>494149205503.432</v>
      </c>
      <c r="AK204" s="590" t="n">
        <f aca="false">ABS(C204-C199)*D204*D199</f>
        <v>2740367933754.05</v>
      </c>
      <c r="AL204" s="590" t="n">
        <f aca="false">ABS(C204-C200)*D204*D200</f>
        <v>5020491881044.94</v>
      </c>
      <c r="AM204" s="590" t="n">
        <f aca="false">ABS(C204-C201)*D204*D201</f>
        <v>3050710457253.44</v>
      </c>
      <c r="AN204" s="590" t="n">
        <f aca="false">ABS(C204-C202)*D204*D202</f>
        <v>1000030586426.5</v>
      </c>
      <c r="AO204" s="590" t="n">
        <f aca="false">ABS(C204-C203)*D204*D203</f>
        <v>251177737659.621</v>
      </c>
      <c r="AP204" s="590" t="n">
        <f aca="false">ABS(C204-C204)*D204*D204</f>
        <v>0</v>
      </c>
    </row>
    <row r="206" s="587" customFormat="true" ht="12.75" hidden="false" customHeight="false" outlineLevel="0" collapsed="false">
      <c r="A206" s="586" t="n">
        <f aca="false">A165+1</f>
        <v>2009</v>
      </c>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row>
    <row r="207" customFormat="false" ht="12.75" hidden="false" customHeight="false" outlineLevel="0" collapsed="false">
      <c r="A207" s="588" t="s">
        <v>2070</v>
      </c>
      <c r="B207" s="163" t="str">
        <f aca="false">CalcMMS!B$1</f>
        <v>Salaries/wages</v>
      </c>
      <c r="C207" s="163" t="str">
        <f aca="false">CalcMMS!B$1</f>
        <v>Salaries/wages</v>
      </c>
      <c r="D207" s="163" t="str">
        <f aca="false">CalcMMS!B$1</f>
        <v>Salaries/wages</v>
      </c>
      <c r="E207" s="163" t="str">
        <f aca="false">CalcMMS!B$1</f>
        <v>Salaries/wages</v>
      </c>
      <c r="F207" s="163" t="str">
        <f aca="false">CalcMMS!B$1</f>
        <v>Salaries/wages</v>
      </c>
      <c r="G207" s="163" t="str">
        <f aca="false">CalcMMS!B$1</f>
        <v>Salaries/wages</v>
      </c>
      <c r="H207" s="163" t="str">
        <f aca="false">CalcMMS!B$1</f>
        <v>Salaries/wages</v>
      </c>
      <c r="I207" s="163" t="str">
        <f aca="false">CalcMMS!J$1</f>
        <v>Subsistence farming</v>
      </c>
      <c r="J207" s="163" t="str">
        <f aca="false">CalcMMS!J$1</f>
        <v>Subsistence farming</v>
      </c>
      <c r="K207" s="163" t="str">
        <f aca="false">CalcMMS!J$1</f>
        <v>Subsistence farming</v>
      </c>
      <c r="L207" s="163" t="str">
        <f aca="false">CalcMMS!J$1</f>
        <v>Subsistence farming</v>
      </c>
      <c r="M207" s="163" t="str">
        <f aca="false">CalcMMS!J$1</f>
        <v>Subsistence farming</v>
      </c>
      <c r="N207" s="163" t="str">
        <f aca="false">CalcMMS!J$1</f>
        <v>Subsistence farming</v>
      </c>
      <c r="O207" s="163" t="str">
        <f aca="false">CalcMMS!J$1</f>
        <v>Subsistence farming</v>
      </c>
      <c r="P207" s="163" t="str">
        <f aca="false">CalcMMS!R$1</f>
        <v>Business &amp;Commercial farming</v>
      </c>
      <c r="Q207" s="163" t="str">
        <f aca="false">CalcMMS!R$1</f>
        <v>Business &amp;Commercial farming</v>
      </c>
      <c r="R207" s="163" t="str">
        <f aca="false">CalcMMS!R$1</f>
        <v>Business &amp;Commercial farming</v>
      </c>
      <c r="S207" s="163" t="str">
        <f aca="false">CalcMMS!R$1</f>
        <v>Business &amp;Commercial farming</v>
      </c>
      <c r="T207" s="163" t="str">
        <f aca="false">CalcMMS!R$1</f>
        <v>Business &amp;Commercial farming</v>
      </c>
      <c r="U207" s="163" t="str">
        <f aca="false">CalcMMS!R$1</f>
        <v>Business &amp;Commercial farming</v>
      </c>
      <c r="V207" s="163" t="str">
        <f aca="false">CalcMMS!R$1</f>
        <v>Business &amp;Commercial farming</v>
      </c>
      <c r="W207" s="163" t="str">
        <f aca="false">CalcMMS!Z$1</f>
        <v>Other</v>
      </c>
      <c r="X207" s="163" t="str">
        <f aca="false">CalcMMS!Z$1</f>
        <v>Other</v>
      </c>
      <c r="Y207" s="163" t="str">
        <f aca="false">CalcMMS!Z$1</f>
        <v>Other</v>
      </c>
      <c r="Z207" s="163" t="str">
        <f aca="false">CalcMMS!Z$1</f>
        <v>Other</v>
      </c>
      <c r="AA207" s="163" t="str">
        <f aca="false">CalcMMS!Z$1</f>
        <v>Other</v>
      </c>
      <c r="AB207" s="163" t="str">
        <f aca="false">CalcMMS!Z$1</f>
        <v>Other</v>
      </c>
      <c r="AC207" s="163" t="str">
        <f aca="false">CalcMMS!Z$1</f>
        <v>Other</v>
      </c>
      <c r="AD207" s="163" t="str">
        <f aca="false">CalcMMS!AH$1</f>
        <v>Pensions</v>
      </c>
      <c r="AE207" s="163" t="str">
        <f aca="false">CalcMMS!AH$1</f>
        <v>Pensions</v>
      </c>
      <c r="AF207" s="163" t="str">
        <f aca="false">CalcMMS!AH$1</f>
        <v>Pensions</v>
      </c>
      <c r="AG207" s="163" t="str">
        <f aca="false">CalcMMS!AH$1</f>
        <v>Pensions</v>
      </c>
      <c r="AH207" s="163" t="str">
        <f aca="false">CalcMMS!AH$1</f>
        <v>Pensions</v>
      </c>
      <c r="AI207" s="163" t="str">
        <f aca="false">CalcMMS!AH$1</f>
        <v>Pensions</v>
      </c>
      <c r="AJ207" s="163" t="str">
        <f aca="false">CalcMMS!AH$1</f>
        <v>Pensions</v>
      </c>
      <c r="AK207" s="0"/>
      <c r="AL207" s="0"/>
      <c r="AM207" s="0"/>
      <c r="AN207" s="0"/>
      <c r="AO207" s="0"/>
      <c r="AP207" s="0"/>
    </row>
    <row r="208" customFormat="false" ht="12.75" hidden="false" customHeight="false" outlineLevel="0" collapsed="false">
      <c r="A208" s="588" t="s">
        <v>2115</v>
      </c>
      <c r="B208" s="181" t="n">
        <f aca="false">CalcMMS!B105</f>
        <v>604.097832465493</v>
      </c>
      <c r="C208" s="181" t="n">
        <f aca="false">CalcMMS!C105</f>
        <v>1812.29349739648</v>
      </c>
      <c r="D208" s="181" t="n">
        <f aca="false">CalcMMS!D105</f>
        <v>3624.58699479296</v>
      </c>
      <c r="E208" s="181" t="n">
        <f aca="false">CalcMMS!E105</f>
        <v>7670.83427664683</v>
      </c>
      <c r="F208" s="181" t="n">
        <f aca="false">CalcMMS!F105</f>
        <v>16368.634868485</v>
      </c>
      <c r="G208" s="181" t="n">
        <f aca="false">CalcMMS!G105</f>
        <v>26319.3343648566</v>
      </c>
      <c r="H208" s="181" t="n">
        <f aca="false">CalcMMS!H105</f>
        <v>104280.054081452</v>
      </c>
      <c r="I208" s="163" t="n">
        <f aca="false">CalcMMS!J105</f>
        <v>530.389729975722</v>
      </c>
      <c r="J208" s="163" t="n">
        <f aca="false">CalcMMS!K105</f>
        <v>1544.70873473792</v>
      </c>
      <c r="K208" s="163" t="n">
        <f aca="false">CalcMMS!L105</f>
        <v>3187.9611807418</v>
      </c>
      <c r="L208" s="163" t="n">
        <f aca="false">CalcMMS!M105</f>
        <v>5284.79346598179</v>
      </c>
      <c r="M208" s="163" t="n">
        <f aca="false">CalcMMS!N105</f>
        <v>11767.9898734251</v>
      </c>
      <c r="N208" s="163" t="n">
        <f aca="false">CalcMMS!O105</f>
        <v>17746.4345441436</v>
      </c>
      <c r="O208" s="163" t="n">
        <f aca="false">CalcMMS!P105</f>
        <v>58178.2257588059</v>
      </c>
      <c r="P208" s="163" t="n">
        <f aca="false">CalcMMS!R105</f>
        <v>564.343574214013</v>
      </c>
      <c r="Q208" s="163" t="n">
        <f aca="false">CalcMMS!S105</f>
        <v>1450.70701872009</v>
      </c>
      <c r="R208" s="163" t="n">
        <f aca="false">CalcMMS!T105</f>
        <v>2794.07349157537</v>
      </c>
      <c r="S208" s="163" t="n">
        <f aca="false">CalcMMS!U105</f>
        <v>6236.8678564612</v>
      </c>
      <c r="T208" s="163" t="n">
        <f aca="false">CalcMMS!V105</f>
        <v>13174.8974579702</v>
      </c>
      <c r="U208" s="163" t="n">
        <f aca="false">CalcMMS!W105</f>
        <v>24689.4327371986</v>
      </c>
      <c r="V208" s="163" t="n">
        <f aca="false">CalcMMS!X105</f>
        <v>182222.080111148</v>
      </c>
      <c r="W208" s="163" t="n">
        <f aca="false">CalcMMS!Z105</f>
        <v>713.625689125014</v>
      </c>
      <c r="X208" s="163" t="n">
        <f aca="false">CalcMMS!AA105</f>
        <v>1463.84293689275</v>
      </c>
      <c r="Y208" s="163" t="n">
        <f aca="false">CalcMMS!AB105</f>
        <v>2604.64578066852</v>
      </c>
      <c r="Z208" s="163" t="n">
        <f aca="false">CalcMMS!AC105</f>
        <v>4963.85949519254</v>
      </c>
      <c r="AA208" s="163" t="n">
        <f aca="false">CalcMMS!AD105</f>
        <v>7969.76777837404</v>
      </c>
      <c r="AB208" s="163" t="n">
        <f aca="false">CalcMMS!AE105</f>
        <v>20226.5157561394</v>
      </c>
      <c r="AC208" s="163" t="n">
        <f aca="false">CalcMMS!AF105</f>
        <v>97299.9263341758</v>
      </c>
      <c r="AD208" s="163" t="n">
        <f aca="false">CalcMMS!AH105</f>
        <v>938.885391982003</v>
      </c>
      <c r="AE208" s="163" t="n">
        <f aca="false">CalcMMS!AI105</f>
        <v>1897.91946457481</v>
      </c>
      <c r="AF208" s="163" t="n">
        <f aca="false">CalcMMS!AJ105</f>
        <v>3490.17162524444</v>
      </c>
      <c r="AG208" s="163" t="n">
        <f aca="false">CalcMMS!AK105</f>
        <v>5015.87925971965</v>
      </c>
      <c r="AH208" s="163" t="n">
        <f aca="false">CalcMMS!AL105</f>
        <v>12630.6848412277</v>
      </c>
      <c r="AI208" s="163" t="n">
        <f aca="false">CalcMMS!AM105</f>
        <v>21075.1975065162</v>
      </c>
      <c r="AJ208" s="163" t="n">
        <f aca="false">CalcMMS!AN105</f>
        <v>116138.034025723</v>
      </c>
      <c r="AK208" s="0"/>
      <c r="AL208" s="0"/>
      <c r="AM208" s="0"/>
      <c r="AN208" s="0"/>
      <c r="AO208" s="0"/>
      <c r="AP208" s="0"/>
    </row>
    <row r="209" customFormat="false" ht="12.75" hidden="false" customHeight="false" outlineLevel="0" collapsed="false">
      <c r="A209" s="588" t="s">
        <v>2116</v>
      </c>
      <c r="B209" s="181" t="n">
        <f aca="false">CalcMMS!B106</f>
        <v>1599.21719273711</v>
      </c>
      <c r="C209" s="181" t="n">
        <f aca="false">CalcMMS!C106</f>
        <v>7947.72475648248</v>
      </c>
      <c r="D209" s="181" t="n">
        <f aca="false">CalcMMS!D106</f>
        <v>27314.1900046115</v>
      </c>
      <c r="E209" s="181" t="n">
        <f aca="false">CalcMMS!E106</f>
        <v>45153.9798708081</v>
      </c>
      <c r="F209" s="181" t="n">
        <f aca="false">CalcMMS!F106</f>
        <v>41416.9774960272</v>
      </c>
      <c r="G209" s="181" t="n">
        <f aca="false">CalcMMS!G106</f>
        <v>16142.7511407078</v>
      </c>
      <c r="H209" s="181" t="n">
        <f aca="false">CalcMMS!H106</f>
        <v>49751.5919101341</v>
      </c>
      <c r="I209" s="163" t="n">
        <f aca="false">CalcMMS!J106</f>
        <v>1997.72426492007</v>
      </c>
      <c r="J209" s="163" t="n">
        <f aca="false">CalcMMS!K106</f>
        <v>14381.6269220863</v>
      </c>
      <c r="K209" s="163" t="n">
        <f aca="false">CalcMMS!L106</f>
        <v>57486.7519815805</v>
      </c>
      <c r="L209" s="163" t="n">
        <f aca="false">CalcMMS!M106</f>
        <v>42828.0774779786</v>
      </c>
      <c r="M209" s="163" t="n">
        <f aca="false">CalcMMS!N106</f>
        <v>12803.8223098671</v>
      </c>
      <c r="N209" s="163" t="n">
        <f aca="false">CalcMMS!O106</f>
        <v>1525.6252470907</v>
      </c>
      <c r="O209" s="163" t="n">
        <f aca="false">CalcMMS!P106</f>
        <v>2555.54652546056</v>
      </c>
      <c r="P209" s="163" t="n">
        <f aca="false">CalcMMS!R106</f>
        <v>298.748480187753</v>
      </c>
      <c r="Q209" s="163" t="n">
        <f aca="false">CalcMMS!S106</f>
        <v>2752.91192113751</v>
      </c>
      <c r="R209" s="163" t="n">
        <f aca="false">CalcMMS!T106</f>
        <v>5934.0299972108</v>
      </c>
      <c r="S209" s="163" t="n">
        <f aca="false">CalcMMS!U106</f>
        <v>7143.40810404492</v>
      </c>
      <c r="T209" s="163" t="n">
        <f aca="false">CalcMMS!V106</f>
        <v>5688.39235794531</v>
      </c>
      <c r="U209" s="163" t="n">
        <f aca="false">CalcMMS!W106</f>
        <v>1576.7280898798</v>
      </c>
      <c r="V209" s="163" t="n">
        <f aca="false">CalcMMS!X106</f>
        <v>8701.32610443142</v>
      </c>
      <c r="W209" s="163" t="n">
        <f aca="false">CalcMMS!Z106</f>
        <v>1537</v>
      </c>
      <c r="X209" s="163" t="n">
        <f aca="false">CalcMMS!AA106</f>
        <v>4770</v>
      </c>
      <c r="Y209" s="163" t="n">
        <f aca="false">CalcMMS!AB106</f>
        <v>8954</v>
      </c>
      <c r="Z209" s="163" t="n">
        <f aca="false">CalcMMS!AC106</f>
        <v>7476</v>
      </c>
      <c r="AA209" s="163" t="n">
        <f aca="false">CalcMMS!AD106</f>
        <v>3614</v>
      </c>
      <c r="AB209" s="163" t="n">
        <f aca="false">CalcMMS!AE106</f>
        <v>702</v>
      </c>
      <c r="AC209" s="163" t="n">
        <f aca="false">CalcMMS!AF106</f>
        <v>1688</v>
      </c>
      <c r="AD209" s="163" t="n">
        <f aca="false">CalcMMS!AH106</f>
        <v>1293.14547028345</v>
      </c>
      <c r="AE209" s="163" t="n">
        <f aca="false">CalcMMS!AI106</f>
        <v>7231.50678454179</v>
      </c>
      <c r="AF209" s="163" t="n">
        <f aca="false">CalcMMS!AJ106</f>
        <v>13435.7484758678</v>
      </c>
      <c r="AG209" s="163" t="n">
        <f aca="false">CalcMMS!AK106</f>
        <v>8276.35074566292</v>
      </c>
      <c r="AH209" s="163" t="n">
        <f aca="false">CalcMMS!AL106</f>
        <v>2912.59867605899</v>
      </c>
      <c r="AI209" s="163" t="n">
        <f aca="false">CalcMMS!AM106</f>
        <v>796.542451958797</v>
      </c>
      <c r="AJ209" s="163" t="n">
        <f aca="false">CalcMMS!AN106</f>
        <v>3583.89169419255</v>
      </c>
      <c r="AK209" s="0"/>
      <c r="AL209" s="0"/>
      <c r="AM209" s="0"/>
      <c r="AN209" s="0"/>
      <c r="AO209" s="0"/>
      <c r="AP209" s="0"/>
    </row>
    <row r="210" customFormat="false" ht="12.75" hidden="false" customHeight="false" outlineLevel="0" collapsed="false">
      <c r="A210" s="589" t="s">
        <v>2117</v>
      </c>
      <c r="B210" s="588" t="s">
        <v>2070</v>
      </c>
      <c r="C210" s="588" t="s">
        <v>2115</v>
      </c>
      <c r="D210" s="588" t="s">
        <v>2116</v>
      </c>
      <c r="E210" s="163"/>
    </row>
    <row r="211" customFormat="false" ht="12.75" hidden="false" customHeight="false" outlineLevel="0" collapsed="false">
      <c r="A211" s="163" t="n">
        <f aca="false">A206</f>
        <v>2009</v>
      </c>
      <c r="B211" s="163" t="s">
        <v>1577</v>
      </c>
      <c r="C211" s="181" t="n">
        <f aca="false">B208</f>
        <v>604.097832465493</v>
      </c>
      <c r="D211" s="181" t="n">
        <f aca="false">B209</f>
        <v>1599.21719273711</v>
      </c>
      <c r="G211" s="413"/>
      <c r="H211" s="590" t="n">
        <f aca="false">ABS(C211-C211)*D211*D211</f>
        <v>0</v>
      </c>
      <c r="I211" s="590" t="n">
        <f aca="false">ABS(C211-C212)*D211*D212</f>
        <v>15356333721.3296</v>
      </c>
      <c r="J211" s="590" t="n">
        <f aca="false">ABS(C211-C213)*D211*D213</f>
        <v>131938960485.674</v>
      </c>
      <c r="K211" s="590" t="n">
        <f aca="false">ABS(C211-C214)*D211*D214</f>
        <v>510296253276.876</v>
      </c>
      <c r="L211" s="590" t="n">
        <f aca="false">ABS(C211-C215)*D211*D215</f>
        <v>1044160050942.14</v>
      </c>
      <c r="M211" s="590" t="n">
        <f aca="false">ABS(C211-C216)*D211*D216</f>
        <v>663858507413.115</v>
      </c>
      <c r="N211" s="590" t="n">
        <f aca="false">ABS(C211-C217)*D211*D217</f>
        <v>8248832431707.16</v>
      </c>
      <c r="O211" s="590" t="n">
        <f aca="false">ABS(C211-C218)*D211*D218</f>
        <v>235482276.616306</v>
      </c>
      <c r="P211" s="590" t="n">
        <f aca="false">ABS(C211-C219)*D211*D219</f>
        <v>21633434683.4766</v>
      </c>
      <c r="Q211" s="590" t="n">
        <f aca="false">ABS(C211-C220)*D211*D220</f>
        <v>237544381774.747</v>
      </c>
      <c r="R211" s="590" t="n">
        <f aca="false">ABS(C211-C221)*D211*D221</f>
        <v>320587386778.121</v>
      </c>
      <c r="S211" s="590" t="n">
        <f aca="false">ABS(C211-C222)*D211*D222</f>
        <v>228592889112.66</v>
      </c>
      <c r="T211" s="590" t="n">
        <f aca="false">ABS(C211-C223)*D211*D223</f>
        <v>41823978102.9002</v>
      </c>
      <c r="U211" s="590" t="n">
        <f aca="false">ABS(C211-C224)*D211*D224</f>
        <v>235298203060.889</v>
      </c>
      <c r="V211" s="590" t="n">
        <f aca="false">ABS(C211-C225)*D211*D225</f>
        <v>18993141.744366</v>
      </c>
      <c r="W211" s="590" t="n">
        <f aca="false">ABS(C211-C226)*D211*D226</f>
        <v>3727200391.88837</v>
      </c>
      <c r="X211" s="590" t="n">
        <f aca="false">ABS(C211-C227)*D211*D227</f>
        <v>20782437128.0812</v>
      </c>
      <c r="Y211" s="590" t="n">
        <f aca="false">ABS(C211-C228)*D211*D228</f>
        <v>64347982107.3537</v>
      </c>
      <c r="Z211" s="590" t="n">
        <f aca="false">ABS(C211-C229)*D211*D229</f>
        <v>114356248136.418</v>
      </c>
      <c r="AA211" s="590" t="n">
        <f aca="false">ABS(C211-C230)*D211*D230</f>
        <v>60731910650.0482</v>
      </c>
      <c r="AB211" s="590" t="n">
        <f aca="false">ABS(C211-C231)*D211*D231</f>
        <v>2527270580524.59</v>
      </c>
      <c r="AC211" s="590" t="n">
        <f aca="false">ABS(C211-C232)*D211*D232</f>
        <v>269219123.944107</v>
      </c>
      <c r="AD211" s="590" t="n">
        <f aca="false">ABS(C211-C233)*D211*D233</f>
        <v>6558364356.81267</v>
      </c>
      <c r="AE211" s="590" t="n">
        <f aca="false">ABS(C211-C234)*D211*D234</f>
        <v>28646627771.9625</v>
      </c>
      <c r="AF211" s="590" t="n">
        <f aca="false">ABS(C211-C235)*D211*D235</f>
        <v>52124210615.1445</v>
      </c>
      <c r="AG211" s="590" t="n">
        <f aca="false">ABS(C211-C236)*D211*D236</f>
        <v>42570411932.8755</v>
      </c>
      <c r="AH211" s="590" t="n">
        <f aca="false">ABS(C211-C237)*D211*D237</f>
        <v>22029116690.8416</v>
      </c>
      <c r="AI211" s="590" t="n">
        <f aca="false">ABS(C211-C238)*D211*D238</f>
        <v>261028321813.149</v>
      </c>
      <c r="AJ211" s="590" t="n">
        <f aca="false">ABS(C211-C239)*D211*D239</f>
        <v>692347525.775525</v>
      </c>
      <c r="AK211" s="590" t="n">
        <f aca="false">ABS(C211-C240)*D211*D240</f>
        <v>14962723693.0691</v>
      </c>
      <c r="AL211" s="590" t="n">
        <f aca="false">ABS(C211-C241)*D211*D241</f>
        <v>62012143926.0934</v>
      </c>
      <c r="AM211" s="590" t="n">
        <f aca="false">ABS(C211-C242)*D211*D242</f>
        <v>58392937814.002</v>
      </c>
      <c r="AN211" s="590" t="n">
        <f aca="false">ABS(C211-C243)*D211*D243</f>
        <v>56018373579.5258</v>
      </c>
      <c r="AO211" s="590" t="n">
        <f aca="false">ABS(C211-C244)*D211*D244</f>
        <v>26076995352.4044</v>
      </c>
      <c r="AP211" s="590" t="n">
        <f aca="false">ABS(C211-C245)*D211*D245</f>
        <v>662173652865.049</v>
      </c>
    </row>
    <row r="212" customFormat="false" ht="12.75" hidden="false" customHeight="false" outlineLevel="0" collapsed="false">
      <c r="A212" s="163" t="n">
        <f aca="false">A206</f>
        <v>2009</v>
      </c>
      <c r="B212" s="163" t="s">
        <v>1577</v>
      </c>
      <c r="C212" s="181" t="n">
        <f aca="false">C208</f>
        <v>1812.29349739648</v>
      </c>
      <c r="D212" s="181" t="n">
        <f aca="false">C209</f>
        <v>7947.72475648248</v>
      </c>
      <c r="F212" s="8" t="s">
        <v>2118</v>
      </c>
      <c r="H212" s="590" t="n">
        <f aca="false">ABS(C212-C211)*D212*D211</f>
        <v>15356333721.3296</v>
      </c>
      <c r="I212" s="590" t="n">
        <f aca="false">ABS(C212-C212)*D212*D212</f>
        <v>0</v>
      </c>
      <c r="J212" s="590" t="n">
        <f aca="false">ABS(C212-C213)*D212*D213</f>
        <v>393422937431.714</v>
      </c>
      <c r="K212" s="590" t="n">
        <f aca="false">ABS(C212-C214)*D212*D214</f>
        <v>2102462752924.69</v>
      </c>
      <c r="L212" s="590" t="n">
        <f aca="false">ABS(C212-C215)*D212*D215</f>
        <v>4791521622732.3</v>
      </c>
      <c r="M212" s="590" t="n">
        <f aca="false">ABS(C212-C216)*D212*D216</f>
        <v>3144207830748.5</v>
      </c>
      <c r="N212" s="590" t="n">
        <f aca="false">ABS(C212-C217)*D212*D217</f>
        <v>40516977915998.9</v>
      </c>
      <c r="O212" s="590" t="n">
        <f aca="false">ABS(C212-C218)*D212*D218</f>
        <v>20353250929.7113</v>
      </c>
      <c r="P212" s="590" t="n">
        <f aca="false">ABS(C212-C219)*D212*D219</f>
        <v>30585262772.1484</v>
      </c>
      <c r="Q212" s="590" t="n">
        <f aca="false">ABS(C212-C220)*D212*D220</f>
        <v>628527269701.044</v>
      </c>
      <c r="R212" s="590" t="n">
        <f aca="false">ABS(C212-C221)*D212*D221</f>
        <v>1181989581341.65</v>
      </c>
      <c r="S212" s="590" t="n">
        <f aca="false">ABS(C212-C222)*D212*D222</f>
        <v>1013104163096.6</v>
      </c>
      <c r="T212" s="590" t="n">
        <f aca="false">ABS(C212-C223)*D212*D223</f>
        <v>193205436483.688</v>
      </c>
      <c r="U212" s="590" t="n">
        <f aca="false">ABS(C212-C224)*D212*D224</f>
        <v>1144836071455.67</v>
      </c>
      <c r="V212" s="590" t="n">
        <f aca="false">ABS(C212-C225)*D212*D225</f>
        <v>2963095722.62535</v>
      </c>
      <c r="W212" s="590" t="n">
        <f aca="false">ABS(C212-C226)*D212*D226</f>
        <v>7911290221.79774</v>
      </c>
      <c r="X212" s="590" t="n">
        <f aca="false">ABS(C212-C227)*D212*D227</f>
        <v>46302744523.7795</v>
      </c>
      <c r="Y212" s="590" t="n">
        <f aca="false">ABS(C212-C228)*D212*D228</f>
        <v>251200083075.258</v>
      </c>
      <c r="Z212" s="590" t="n">
        <f aca="false">ABS(C212-C229)*D212*D229</f>
        <v>513700788558.772</v>
      </c>
      <c r="AA212" s="590" t="n">
        <f aca="false">ABS(C212-C230)*D212*D230</f>
        <v>286682602668.372</v>
      </c>
      <c r="AB212" s="590" t="n">
        <f aca="false">ABS(C212-C231)*D212*D231</f>
        <v>12476373179516.8</v>
      </c>
      <c r="AC212" s="590" t="n">
        <f aca="false">ABS(C212-C232)*D212*D232</f>
        <v>13420944653.9653</v>
      </c>
      <c r="AD212" s="590" t="n">
        <f aca="false">ABS(C212-C233)*D212*D233</f>
        <v>13209986227.0195</v>
      </c>
      <c r="AE212" s="590" t="n">
        <f aca="false">ABS(C212-C234)*D212*D234</f>
        <v>56386900417.0989</v>
      </c>
      <c r="AF212" s="590" t="n">
        <f aca="false">ABS(C212-C235)*D212*D235</f>
        <v>187257196569.334</v>
      </c>
      <c r="AG212" s="590" t="n">
        <f aca="false">ABS(C212-C236)*D212*D236</f>
        <v>176861609560.111</v>
      </c>
      <c r="AH212" s="590" t="n">
        <f aca="false">ABS(C212-C237)*D212*D237</f>
        <v>102738521422.261</v>
      </c>
      <c r="AI212" s="590" t="n">
        <f aca="false">ABS(C212-C238)*D212*D238</f>
        <v>1281039106757.91</v>
      </c>
      <c r="AJ212" s="590" t="n">
        <f aca="false">ABS(C212-C239)*D212*D239</f>
        <v>8976507935.50641</v>
      </c>
      <c r="AK212" s="590" t="n">
        <f aca="false">ABS(C212-C240)*D212*D240</f>
        <v>4921269020.91317</v>
      </c>
      <c r="AL212" s="590" t="n">
        <f aca="false">ABS(C212-C241)*D212*D241</f>
        <v>179169918503.871</v>
      </c>
      <c r="AM212" s="590" t="n">
        <f aca="false">ABS(C212-C242)*D212*D242</f>
        <v>210725969526.46</v>
      </c>
      <c r="AN212" s="590" t="n">
        <f aca="false">ABS(C212-C243)*D212*D243</f>
        <v>250429884739.148</v>
      </c>
      <c r="AO212" s="590" t="n">
        <f aca="false">ABS(C212-C244)*D212*D244</f>
        <v>121947669589.341</v>
      </c>
      <c r="AP212" s="590" t="n">
        <f aca="false">ABS(C212-C245)*D212*D245</f>
        <v>3256429783734.17</v>
      </c>
    </row>
    <row r="213" customFormat="false" ht="12.75" hidden="false" customHeight="false" outlineLevel="0" collapsed="false">
      <c r="A213" s="163" t="n">
        <f aca="false">A206</f>
        <v>2009</v>
      </c>
      <c r="B213" s="163" t="s">
        <v>1577</v>
      </c>
      <c r="C213" s="181" t="n">
        <f aca="false">D208</f>
        <v>3624.58699479296</v>
      </c>
      <c r="D213" s="181" t="n">
        <f aca="false">D209</f>
        <v>27314.1900046115</v>
      </c>
      <c r="F213" s="163" t="n">
        <f aca="false">(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11:D245)</f>
        <v>24033.3919004089</v>
      </c>
      <c r="H213" s="590" t="n">
        <f aca="false">ABS(C213-C211)*D213*D211</f>
        <v>131938960485.674</v>
      </c>
      <c r="I213" s="590" t="n">
        <f aca="false">ABS(C213-C212)*D213*D212</f>
        <v>393422937431.714</v>
      </c>
      <c r="J213" s="590" t="n">
        <f aca="false">ABS(C213-C213)*D213*D213</f>
        <v>0</v>
      </c>
      <c r="K213" s="590" t="n">
        <f aca="false">ABS(C213-C214)*D213*D214</f>
        <v>4990416368048.94</v>
      </c>
      <c r="L213" s="590" t="n">
        <f aca="false">ABS(C213-C215)*D213*D215</f>
        <v>14416974238448.1</v>
      </c>
      <c r="M213" s="590" t="n">
        <f aca="false">ABS(C213-C216)*D213*D216</f>
        <v>10006708079086.1</v>
      </c>
      <c r="N213" s="590" t="n">
        <f aca="false">ABS(C213-C217)*D213*D217</f>
        <v>136783173686578</v>
      </c>
      <c r="O213" s="590" t="n">
        <f aca="false">ABS(C213-C218)*D213*D218</f>
        <v>168838649135.986</v>
      </c>
      <c r="P213" s="590" t="n">
        <f aca="false">ABS(C213-C219)*D213*D219</f>
        <v>817022957688.274</v>
      </c>
      <c r="Q213" s="590" t="n">
        <f aca="false">ABS(C213-C220)*D213*D220</f>
        <v>685591628706.497</v>
      </c>
      <c r="R213" s="590" t="n">
        <f aca="false">ABS(C213-C221)*D213*D221</f>
        <v>1942133180909.14</v>
      </c>
      <c r="S213" s="590" t="n">
        <f aca="false">ABS(C213-C222)*D213*D222</f>
        <v>2847960003058.74</v>
      </c>
      <c r="T213" s="590" t="n">
        <f aca="false">ABS(C213-C223)*D213*D223</f>
        <v>588474586024.658</v>
      </c>
      <c r="U213" s="590" t="n">
        <f aca="false">ABS(C213-C224)*D213*D224</f>
        <v>3807990372892.31</v>
      </c>
      <c r="V213" s="590" t="n">
        <f aca="false">ABS(C213-C225)*D213*D225</f>
        <v>24971808949.0312</v>
      </c>
      <c r="W213" s="590" t="n">
        <f aca="false">ABS(C213-C226)*D213*D226</f>
        <v>163461772848.245</v>
      </c>
      <c r="X213" s="590" t="n">
        <f aca="false">ABS(C213-C227)*D213*D227</f>
        <v>134612305211.055</v>
      </c>
      <c r="Y213" s="590" t="n">
        <f aca="false">ABS(C213-C228)*D213*D228</f>
        <v>509698853803.516</v>
      </c>
      <c r="Z213" s="590" t="n">
        <f aca="false">ABS(C213-C229)*D213*D229</f>
        <v>1483868311351.24</v>
      </c>
      <c r="AA213" s="590" t="n">
        <f aca="false">ABS(C213-C230)*D213*D230</f>
        <v>907200778155.781</v>
      </c>
      <c r="AB213" s="590" t="n">
        <f aca="false">ABS(C213-C231)*D213*D231</f>
        <v>42447208057002.9</v>
      </c>
      <c r="AC213" s="590" t="n">
        <f aca="false">ABS(C213-C232)*D213*D232</f>
        <v>122207715655.996</v>
      </c>
      <c r="AD213" s="590" t="n">
        <f aca="false">ABS(C213-C233)*D213*D233</f>
        <v>281520504781.879</v>
      </c>
      <c r="AE213" s="590" t="n">
        <f aca="false">ABS(C213-C234)*D213*D234</f>
        <v>249448305111.821</v>
      </c>
      <c r="AF213" s="590" t="n">
        <f aca="false">ABS(C213-C235)*D213*D235</f>
        <v>273480629133.936</v>
      </c>
      <c r="AG213" s="590" t="n">
        <f aca="false">ABS(C213-C236)*D213*D236</f>
        <v>428927928007.014</v>
      </c>
      <c r="AH213" s="590" t="n">
        <f aca="false">ABS(C213-C237)*D213*D237</f>
        <v>318334702114.569</v>
      </c>
      <c r="AI213" s="590" t="n">
        <f aca="false">ABS(C213-C238)*D213*D238</f>
        <v>4319028237476.47</v>
      </c>
      <c r="AJ213" s="590" t="n">
        <f aca="false">ABS(C213-C239)*D213*D239</f>
        <v>94862260064.909</v>
      </c>
      <c r="AK213" s="590" t="n">
        <f aca="false">ABS(C213-C240)*D213*D240</f>
        <v>341056119478.707</v>
      </c>
      <c r="AL213" s="590" t="n">
        <f aca="false">ABS(C213-C241)*D213*D241</f>
        <v>49328637673.8581</v>
      </c>
      <c r="AM213" s="590" t="n">
        <f aca="false">ABS(C213-C242)*D213*D242</f>
        <v>314518057125.594</v>
      </c>
      <c r="AN213" s="590" t="n">
        <f aca="false">ABS(C213-C243)*D213*D243</f>
        <v>716482578647.256</v>
      </c>
      <c r="AO213" s="590" t="n">
        <f aca="false">ABS(C213-C244)*D213*D244</f>
        <v>379671395147.768</v>
      </c>
      <c r="AP213" s="590" t="n">
        <f aca="false">ABS(C213-C245)*D213*D245</f>
        <v>11014064947383.4</v>
      </c>
    </row>
    <row r="214" customFormat="false" ht="12.75" hidden="false" customHeight="false" outlineLevel="0" collapsed="false">
      <c r="A214" s="163" t="n">
        <f aca="false">A206</f>
        <v>2009</v>
      </c>
      <c r="B214" s="163" t="s">
        <v>1577</v>
      </c>
      <c r="C214" s="181" t="n">
        <f aca="false">E208</f>
        <v>7670.83427664683</v>
      </c>
      <c r="D214" s="181" t="n">
        <f aca="false">E209</f>
        <v>45153.9798708081</v>
      </c>
      <c r="F214" s="591" t="s">
        <v>2119</v>
      </c>
      <c r="H214" s="590" t="n">
        <f aca="false">ABS(C214-C211)*D214*D211</f>
        <v>510296253276.876</v>
      </c>
      <c r="I214" s="590" t="n">
        <f aca="false">ABS(C214-C212)*D214*D212</f>
        <v>2102462752924.69</v>
      </c>
      <c r="J214" s="590" t="n">
        <f aca="false">ABS(C214-C213)*D214*D213</f>
        <v>4990416368048.94</v>
      </c>
      <c r="K214" s="590" t="n">
        <f aca="false">ABS(C214-C214)*D214*D214</f>
        <v>0</v>
      </c>
      <c r="L214" s="590" t="n">
        <f aca="false">ABS(C214-C215)*D214*D215</f>
        <v>16266116698849.4</v>
      </c>
      <c r="M214" s="590" t="n">
        <f aca="false">ABS(C214-C216)*D214*D216</f>
        <v>13593068130356.1</v>
      </c>
      <c r="N214" s="590" t="n">
        <f aca="false">ABS(C214-C217)*D214*D217</f>
        <v>217030910003310</v>
      </c>
      <c r="O214" s="590" t="n">
        <f aca="false">ABS(C214-C218)*D214*D218</f>
        <v>644105237315.699</v>
      </c>
      <c r="P214" s="590" t="n">
        <f aca="false">ABS(C214-C219)*D214*D219</f>
        <v>3978230529927.9</v>
      </c>
      <c r="Q214" s="590" t="n">
        <f aca="false">ABS(C214-C220)*D214*D220</f>
        <v>11636443130233.6</v>
      </c>
      <c r="R214" s="590" t="n">
        <f aca="false">ABS(C214-C221)*D214*D221</f>
        <v>4614264463990.83</v>
      </c>
      <c r="S214" s="590" t="n">
        <f aca="false">ABS(C214-C222)*D214*D222</f>
        <v>2368744019548.32</v>
      </c>
      <c r="T214" s="590" t="n">
        <f aca="false">ABS(C214-C223)*D214*D223</f>
        <v>694088472110.963</v>
      </c>
      <c r="U214" s="590" t="n">
        <f aca="false">ABS(C214-C224)*D214*D224</f>
        <v>5828204292675.86</v>
      </c>
      <c r="V214" s="590" t="n">
        <f aca="false">ABS(C214-C225)*D214*D225</f>
        <v>95864305829.272</v>
      </c>
      <c r="W214" s="590" t="n">
        <f aca="false">ABS(C214-C226)*D214*D226</f>
        <v>773192480110.606</v>
      </c>
      <c r="X214" s="590" t="n">
        <f aca="false">ABS(C214-C227)*D214*D227</f>
        <v>1306704015034.36</v>
      </c>
      <c r="Y214" s="590" t="n">
        <f aca="false">ABS(C214-C228)*D214*D228</f>
        <v>462530609149.615</v>
      </c>
      <c r="Z214" s="590" t="n">
        <f aca="false">ABS(C214-C229)*D214*D229</f>
        <v>1413738189717.13</v>
      </c>
      <c r="AA214" s="590" t="n">
        <f aca="false">ABS(C214-C230)*D214*D230</f>
        <v>1211648450945.87</v>
      </c>
      <c r="AB214" s="590" t="n">
        <f aca="false">ABS(C214-C231)*D214*D231</f>
        <v>68581097870607.2</v>
      </c>
      <c r="AC214" s="590" t="n">
        <f aca="false">ABS(C214-C232)*D214*D232</f>
        <v>482841874068.125</v>
      </c>
      <c r="AD214" s="590" t="n">
        <f aca="false">ABS(C214-C233)*D214*D233</f>
        <v>1336889626804.57</v>
      </c>
      <c r="AE214" s="590" t="n">
        <f aca="false">ABS(C214-C234)*D214*D234</f>
        <v>2048304265947.14</v>
      </c>
      <c r="AF214" s="590" t="n">
        <f aca="false">ABS(C214-C235)*D214*D235</f>
        <v>913796599509.272</v>
      </c>
      <c r="AG214" s="590" t="n">
        <f aca="false">ABS(C214-C236)*D214*D236</f>
        <v>48781906873.3975</v>
      </c>
      <c r="AH214" s="590" t="n">
        <f aca="false">ABS(C214-C237)*D214*D237</f>
        <v>397991170130.077</v>
      </c>
      <c r="AI214" s="590" t="n">
        <f aca="false">ABS(C214-C238)*D214*D238</f>
        <v>6831522049004.34</v>
      </c>
      <c r="AJ214" s="590" t="n">
        <f aca="false">ABS(C214-C239)*D214*D239</f>
        <v>393082968992.616</v>
      </c>
      <c r="AK214" s="590" t="n">
        <f aca="false">ABS(C214-C240)*D214*D240</f>
        <v>1885037446407.85</v>
      </c>
      <c r="AL214" s="590" t="n">
        <f aca="false">ABS(C214-C241)*D214*D241</f>
        <v>2536314033542.36</v>
      </c>
      <c r="AM214" s="590" t="n">
        <f aca="false">ABS(C214-C242)*D214*D242</f>
        <v>992183703922.394</v>
      </c>
      <c r="AN214" s="590" t="n">
        <f aca="false">ABS(C214-C243)*D214*D243</f>
        <v>652296840010.716</v>
      </c>
      <c r="AO214" s="590" t="n">
        <f aca="false">ABS(C214-C244)*D214*D244</f>
        <v>482115561241.231</v>
      </c>
      <c r="AP214" s="590" t="n">
        <f aca="false">ABS(C214-C245)*D214*D245</f>
        <v>17552918650597.5</v>
      </c>
    </row>
    <row r="215" customFormat="false" ht="12.75" hidden="false" customHeight="false" outlineLevel="0" collapsed="false">
      <c r="A215" s="163" t="n">
        <f aca="false">A206</f>
        <v>2009</v>
      </c>
      <c r="B215" s="163" t="s">
        <v>1577</v>
      </c>
      <c r="C215" s="181" t="n">
        <f aca="false">F208</f>
        <v>16368.634868485</v>
      </c>
      <c r="D215" s="181" t="n">
        <f aca="false">F209</f>
        <v>41416.9774960272</v>
      </c>
      <c r="F215" s="593" t="n">
        <f aca="false">SUM(H211:AP245)/(2*SUM(D211:D245)^2*F213)</f>
        <v>0.689205143778101</v>
      </c>
      <c r="H215" s="590" t="n">
        <f aca="false">ABS(C215-C211)*D215*D211</f>
        <v>1044160050942.14</v>
      </c>
      <c r="I215" s="590" t="n">
        <f aca="false">ABS(C215-C212)*D215*D212</f>
        <v>4791521622732.3</v>
      </c>
      <c r="J215" s="590" t="n">
        <f aca="false">ABS(C215-C213)*D215*D213</f>
        <v>14416974238448.1</v>
      </c>
      <c r="K215" s="590" t="n">
        <f aca="false">ABS(C215-C214)*D215*D214</f>
        <v>16266116698849.4</v>
      </c>
      <c r="L215" s="590" t="n">
        <f aca="false">ABS(C215-C215)*D215*D215</f>
        <v>0</v>
      </c>
      <c r="M215" s="590" t="n">
        <f aca="false">ABS(C215-C216)*D215*D216</f>
        <v>6652878081205.33</v>
      </c>
      <c r="N215" s="590" t="n">
        <f aca="false">ABS(C215-C217)*D215*D217</f>
        <v>181146803426593</v>
      </c>
      <c r="O215" s="590" t="n">
        <f aca="false">ABS(C215-C218)*D215*D218</f>
        <v>1310451665912.74</v>
      </c>
      <c r="P215" s="590" t="n">
        <f aca="false">ABS(C215-C219)*D215*D219</f>
        <v>8829775521598.26</v>
      </c>
      <c r="Q215" s="590" t="n">
        <f aca="false">ABS(C215-C220)*D215*D220</f>
        <v>31382228624879.1</v>
      </c>
      <c r="R215" s="590" t="n">
        <f aca="false">ABS(C215-C221)*D215*D221</f>
        <v>19660623410161.9</v>
      </c>
      <c r="S215" s="590" t="n">
        <f aca="false">ABS(C215-C222)*D215*D222</f>
        <v>2439701892221.63</v>
      </c>
      <c r="T215" s="590" t="n">
        <f aca="false">ABS(C215-C223)*D215*D223</f>
        <v>87058733981.6038</v>
      </c>
      <c r="U215" s="590" t="n">
        <f aca="false">ABS(C215-C224)*D215*D224</f>
        <v>4425253069413.41</v>
      </c>
      <c r="V215" s="590" t="n">
        <f aca="false">ABS(C215-C225)*D215*D225</f>
        <v>195550590774.161</v>
      </c>
      <c r="W215" s="590" t="n">
        <f aca="false">ABS(C215-C226)*D215*D226</f>
        <v>1700901722051.03</v>
      </c>
      <c r="X215" s="590" t="n">
        <f aca="false">ABS(C215-C227)*D215*D227</f>
        <v>3336214341344.05</v>
      </c>
      <c r="Y215" s="590" t="n">
        <f aca="false">ABS(C215-C228)*D215*D228</f>
        <v>2997568100653.28</v>
      </c>
      <c r="Z215" s="590" t="n">
        <f aca="false">ABS(C215-C229)*D215*D229</f>
        <v>752431817341.487</v>
      </c>
      <c r="AA215" s="590" t="n">
        <f aca="false">ABS(C215-C230)*D215*D230</f>
        <v>543375657777.729</v>
      </c>
      <c r="AB215" s="590" t="n">
        <f aca="false">ABS(C215-C231)*D215*D231</f>
        <v>59770700368655</v>
      </c>
      <c r="AC215" s="590" t="n">
        <f aca="false">ABS(C215-C232)*D215*D232</f>
        <v>996564921349.1</v>
      </c>
      <c r="AD215" s="590" t="n">
        <f aca="false">ABS(C215-C233)*D215*D233</f>
        <v>2944575530705.47</v>
      </c>
      <c r="AE215" s="590" t="n">
        <f aca="false">ABS(C215-C234)*D215*D234</f>
        <v>5104342546740.88</v>
      </c>
      <c r="AF215" s="590" t="n">
        <f aca="false">ABS(C215-C235)*D215*D235</f>
        <v>3531298505572.16</v>
      </c>
      <c r="AG215" s="590" t="n">
        <f aca="false">ABS(C215-C236)*D215*D236</f>
        <v>1257150460997.38</v>
      </c>
      <c r="AH215" s="590" t="n">
        <f aca="false">ABS(C215-C237)*D215*D237</f>
        <v>112166799666.246</v>
      </c>
      <c r="AI215" s="590" t="n">
        <f aca="false">ABS(C215-C238)*D215*D238</f>
        <v>5658056957781.88</v>
      </c>
      <c r="AJ215" s="590" t="n">
        <f aca="false">ABS(C215-C239)*D215*D239</f>
        <v>826389251087.517</v>
      </c>
      <c r="AK215" s="590" t="n">
        <f aca="false">ABS(C215-C240)*D215*D240</f>
        <v>4334082783463.36</v>
      </c>
      <c r="AL215" s="590" t="n">
        <f aca="false">ABS(C215-C241)*D215*D241</f>
        <v>7166453872300.58</v>
      </c>
      <c r="AM215" s="590" t="n">
        <f aca="false">ABS(C215-C242)*D215*D242</f>
        <v>3891513831329.89</v>
      </c>
      <c r="AN215" s="590" t="n">
        <f aca="false">ABS(C215-C243)*D215*D243</f>
        <v>450912776160.389</v>
      </c>
      <c r="AO215" s="590" t="n">
        <f aca="false">ABS(C215-C244)*D215*D244</f>
        <v>155271293722.568</v>
      </c>
      <c r="AP215" s="590" t="n">
        <f aca="false">ABS(C215-C245)*D215*D245</f>
        <v>14809167168007</v>
      </c>
    </row>
    <row r="216" customFormat="false" ht="12.75" hidden="false" customHeight="false" outlineLevel="0" collapsed="false">
      <c r="A216" s="163" t="n">
        <f aca="false">A206</f>
        <v>2009</v>
      </c>
      <c r="B216" s="163" t="s">
        <v>1577</v>
      </c>
      <c r="C216" s="181" t="n">
        <f aca="false">G208</f>
        <v>26319.3343648566</v>
      </c>
      <c r="D216" s="181" t="n">
        <f aca="false">G209</f>
        <v>16142.7511407078</v>
      </c>
      <c r="H216" s="590" t="n">
        <f aca="false">ABS(C216-C211)*D216*D211</f>
        <v>663858507413.115</v>
      </c>
      <c r="I216" s="590" t="n">
        <f aca="false">ABS(C216-C212)*D216*D212</f>
        <v>3144207830748.5</v>
      </c>
      <c r="J216" s="590" t="n">
        <f aca="false">ABS(C216-C213)*D216*D213</f>
        <v>10006708079086.1</v>
      </c>
      <c r="K216" s="590" t="n">
        <f aca="false">ABS(C216-C214)*D216*D214</f>
        <v>13593068130356.1</v>
      </c>
      <c r="L216" s="590" t="n">
        <f aca="false">ABS(C216-C215)*D216*D215</f>
        <v>6652878081205.33</v>
      </c>
      <c r="M216" s="590" t="n">
        <f aca="false">ABS(C216-C216)*D216*D216</f>
        <v>0</v>
      </c>
      <c r="N216" s="590" t="n">
        <f aca="false">ABS(C216-C217)*D216*D217</f>
        <v>62612403152184.4</v>
      </c>
      <c r="O216" s="590" t="n">
        <f aca="false">ABS(C216-C218)*D216*D218</f>
        <v>831661632055.069</v>
      </c>
      <c r="P216" s="590" t="n">
        <f aca="false">ABS(C216-C219)*D216*D219</f>
        <v>5751652916206.76</v>
      </c>
      <c r="Q216" s="590" t="n">
        <f aca="false">ABS(C216-C220)*D216*D220</f>
        <v>21465783186024.2</v>
      </c>
      <c r="R216" s="590" t="n">
        <f aca="false">ABS(C216-C221)*D216*D221</f>
        <v>14542503227151.2</v>
      </c>
      <c r="S216" s="590" t="n">
        <f aca="false">ABS(C216-C222)*D216*D222</f>
        <v>3007601636709.45</v>
      </c>
      <c r="T216" s="590" t="n">
        <f aca="false">ABS(C216-C223)*D216*D223</f>
        <v>211131565311.637</v>
      </c>
      <c r="U216" s="590" t="n">
        <f aca="false">ABS(C216-C224)*D216*D224</f>
        <v>1314292419688.97</v>
      </c>
      <c r="V216" s="590" t="n">
        <f aca="false">ABS(C216-C225)*D216*D225</f>
        <v>124206594708.984</v>
      </c>
      <c r="W216" s="590" t="n">
        <f aca="false">ABS(C216-C226)*D216*D226</f>
        <v>1105151156862.82</v>
      </c>
      <c r="X216" s="590" t="n">
        <f aca="false">ABS(C216-C227)*D216*D227</f>
        <v>2253521662100.74</v>
      </c>
      <c r="Y216" s="590" t="n">
        <f aca="false">ABS(C216-C228)*D216*D228</f>
        <v>2315794750736.59</v>
      </c>
      <c r="Z216" s="590" t="n">
        <f aca="false">ABS(C216-C229)*D216*D229</f>
        <v>1207005035989.4</v>
      </c>
      <c r="AA216" s="590" t="n">
        <f aca="false">ABS(C216-C230)*D216*D230</f>
        <v>41485444704.955</v>
      </c>
      <c r="AB216" s="590" t="n">
        <f aca="false">ABS(C216-C231)*D216*D231</f>
        <v>21898620678595.3</v>
      </c>
      <c r="AC216" s="590" t="n">
        <f aca="false">ABS(C216-C232)*D216*D232</f>
        <v>635313697969.248</v>
      </c>
      <c r="AD216" s="590" t="n">
        <f aca="false">ABS(C216-C233)*D216*D233</f>
        <v>1913895780109.71</v>
      </c>
      <c r="AE216" s="590" t="n">
        <f aca="false">ABS(C216-C234)*D216*D234</f>
        <v>3427773111200.47</v>
      </c>
      <c r="AF216" s="590" t="n">
        <f aca="false">ABS(C216-C235)*D216*D235</f>
        <v>2577247205553.2</v>
      </c>
      <c r="AG216" s="590" t="n">
        <f aca="false">ABS(C216-C236)*D216*D236</f>
        <v>1070511927820.8</v>
      </c>
      <c r="AH216" s="590" t="n">
        <f aca="false">ABS(C216-C237)*D216*D237</f>
        <v>69045107891.2894</v>
      </c>
      <c r="AI216" s="590" t="n">
        <f aca="false">ABS(C216-C238)*D216*D238</f>
        <v>1934147589983.66</v>
      </c>
      <c r="AJ216" s="590" t="n">
        <f aca="false">ABS(C216-C239)*D216*D239</f>
        <v>529814981859.197</v>
      </c>
      <c r="AK216" s="590" t="n">
        <f aca="false">ABS(C216-C240)*D216*D240</f>
        <v>2850868409916.37</v>
      </c>
      <c r="AL216" s="590" t="n">
        <f aca="false">ABS(C216-C241)*D216*D241</f>
        <v>4951415828962.16</v>
      </c>
      <c r="AM216" s="590" t="n">
        <f aca="false">ABS(C216-C242)*D216*D242</f>
        <v>2846207013036.54</v>
      </c>
      <c r="AN216" s="590" t="n">
        <f aca="false">ABS(C216-C243)*D216*D243</f>
        <v>643604102341.372</v>
      </c>
      <c r="AO216" s="590" t="n">
        <f aca="false">ABS(C216-C244)*D216*D244</f>
        <v>67431138976.6419</v>
      </c>
      <c r="AP216" s="590" t="n">
        <f aca="false">ABS(C216-C245)*D216*D245</f>
        <v>5196359529548.34</v>
      </c>
    </row>
    <row r="217" customFormat="false" ht="12.75" hidden="false" customHeight="false" outlineLevel="0" collapsed="false">
      <c r="A217" s="163" t="n">
        <f aca="false">A206</f>
        <v>2009</v>
      </c>
      <c r="B217" s="163" t="s">
        <v>1577</v>
      </c>
      <c r="C217" s="181" t="n">
        <f aca="false">H208</f>
        <v>104280.054081452</v>
      </c>
      <c r="D217" s="181" t="n">
        <f aca="false">H209</f>
        <v>49751.5919101341</v>
      </c>
      <c r="H217" s="590" t="n">
        <f aca="false">ABS(C217-C211)*D217*D211</f>
        <v>8248832431707.16</v>
      </c>
      <c r="I217" s="590" t="n">
        <f aca="false">ABS(C217-C212)*D217*D212</f>
        <v>40516977915998.9</v>
      </c>
      <c r="J217" s="590" t="n">
        <f aca="false">ABS(C217-C213)*D217*D213</f>
        <v>136783173686578</v>
      </c>
      <c r="K217" s="590" t="n">
        <f aca="false">ABS(C217-C214)*D217*D214</f>
        <v>217030910003310</v>
      </c>
      <c r="L217" s="590" t="n">
        <f aca="false">ABS(C217-C215)*D217*D215</f>
        <v>181146803426593</v>
      </c>
      <c r="M217" s="590" t="n">
        <f aca="false">ABS(C217-C216)*D217*D216</f>
        <v>62612403152184.4</v>
      </c>
      <c r="N217" s="590" t="n">
        <f aca="false">ABS(C217-C217)*D217*D217</f>
        <v>0</v>
      </c>
      <c r="O217" s="590" t="n">
        <f aca="false">ABS(C217-C218)*D217*D218</f>
        <v>10311675236548.2</v>
      </c>
      <c r="P217" s="590" t="n">
        <f aca="false">ABS(C217-C219)*D217*D219</f>
        <v>73508047121749.6</v>
      </c>
      <c r="Q217" s="590" t="n">
        <f aca="false">ABS(C217-C220)*D217*D220</f>
        <v>289129190891944</v>
      </c>
      <c r="R217" s="590" t="n">
        <f aca="false">ABS(C217-C221)*D217*D221</f>
        <v>210935639750185</v>
      </c>
      <c r="S217" s="590" t="n">
        <f aca="false">ABS(C217-C222)*D217*D222</f>
        <v>58931160204359</v>
      </c>
      <c r="T217" s="590" t="n">
        <f aca="false">ABS(C217-C223)*D217*D223</f>
        <v>6568099426333.44</v>
      </c>
      <c r="U217" s="590" t="n">
        <f aca="false">ABS(C217-C224)*D217*D224</f>
        <v>5861502069045.97</v>
      </c>
      <c r="V217" s="590" t="n">
        <f aca="false">ABS(C217-C225)*D217*D225</f>
        <v>1541548641753.74</v>
      </c>
      <c r="W217" s="590" t="n">
        <f aca="false">ABS(C217-C226)*D217*D226</f>
        <v>14083687372882.3</v>
      </c>
      <c r="X217" s="590" t="n">
        <f aca="false">ABS(C217-C227)*D217*D227</f>
        <v>29961446124033.7</v>
      </c>
      <c r="Y217" s="590" t="n">
        <f aca="false">ABS(C217-C228)*D217*D228</f>
        <v>34844148842689.6</v>
      </c>
      <c r="Z217" s="590" t="n">
        <f aca="false">ABS(C217-C229)*D217*D229</f>
        <v>25783358360639.9</v>
      </c>
      <c r="AA217" s="590" t="n">
        <f aca="false">ABS(C217-C230)*D217*D230</f>
        <v>6243464999342.12</v>
      </c>
      <c r="AB217" s="590" t="n">
        <f aca="false">ABS(C217-C231)*D217*D231</f>
        <v>33741479171630.8</v>
      </c>
      <c r="AC217" s="590" t="n">
        <f aca="false">ABS(C217-C232)*D217*D232</f>
        <v>7919538024643.43</v>
      </c>
      <c r="AD217" s="590" t="n">
        <f aca="false">ABS(C217-C233)*D217*D233</f>
        <v>24399838751971</v>
      </c>
      <c r="AE217" s="590" t="n">
        <f aca="false">ABS(C217-C234)*D217*D234</f>
        <v>45293929172321.8</v>
      </c>
      <c r="AF217" s="590" t="n">
        <f aca="false">ABS(C217-C235)*D217*D235</f>
        <v>36939953542627.7</v>
      </c>
      <c r="AG217" s="590" t="n">
        <f aca="false">ABS(C217-C236)*D217*D236</f>
        <v>17316806480088.6</v>
      </c>
      <c r="AH217" s="590" t="n">
        <f aca="false">ABS(C217-C237)*D217*D237</f>
        <v>2935621730829.35</v>
      </c>
      <c r="AI217" s="590" t="n">
        <f aca="false">ABS(C217-C238)*D217*D238</f>
        <v>586195924571.251</v>
      </c>
      <c r="AJ217" s="590" t="n">
        <f aca="false">ABS(C217-C239)*D217*D239</f>
        <v>6648562153355.27</v>
      </c>
      <c r="AK217" s="590" t="n">
        <f aca="false">ABS(C217-C240)*D217*D240</f>
        <v>36834939393426.6</v>
      </c>
      <c r="AL217" s="590" t="n">
        <f aca="false">ABS(C217-C241)*D217*D241</f>
        <v>67372984347115.2</v>
      </c>
      <c r="AM217" s="590" t="n">
        <f aca="false">ABS(C217-C242)*D217*D242</f>
        <v>40873177909360.6</v>
      </c>
      <c r="AN217" s="590" t="n">
        <f aca="false">ABS(C217-C243)*D217*D243</f>
        <v>13280582058697.4</v>
      </c>
      <c r="AO217" s="590" t="n">
        <f aca="false">ABS(C217-C244)*D217*D244</f>
        <v>3297346479191.35</v>
      </c>
      <c r="AP217" s="590" t="n">
        <f aca="false">ABS(C217-C245)*D217*D245</f>
        <v>2114329015195.35</v>
      </c>
    </row>
    <row r="218" customFormat="false" ht="12.75" hidden="false" customHeight="false" outlineLevel="0" collapsed="false">
      <c r="A218" s="163" t="n">
        <f aca="false">A206</f>
        <v>2009</v>
      </c>
      <c r="B218" s="163" t="s">
        <v>1589</v>
      </c>
      <c r="C218" s="163" t="n">
        <f aca="false">I208</f>
        <v>530.389729975722</v>
      </c>
      <c r="D218" s="163" t="n">
        <f aca="false">I209</f>
        <v>1997.72426492007</v>
      </c>
      <c r="H218" s="590" t="n">
        <f aca="false">ABS(C218-C211)*D218*D211</f>
        <v>235482276.616306</v>
      </c>
      <c r="I218" s="590" t="n">
        <f aca="false">ABS(C218-C212)*D218*D212</f>
        <v>20353250929.7113</v>
      </c>
      <c r="J218" s="590" t="n">
        <f aca="false">ABS(C218-C213)*D218*D213</f>
        <v>168838649135.986</v>
      </c>
      <c r="K218" s="590" t="n">
        <f aca="false">ABS(C218-C214)*D218*D214</f>
        <v>644105237315.699</v>
      </c>
      <c r="L218" s="590" t="n">
        <f aca="false">ABS(C218-C215)*D218*D215</f>
        <v>1310451665912.74</v>
      </c>
      <c r="M218" s="590" t="n">
        <f aca="false">ABS(C218-C216)*D218*D216</f>
        <v>831661632055.068</v>
      </c>
      <c r="N218" s="590" t="n">
        <f aca="false">ABS(C218-C217)*D218*D217</f>
        <v>10311675236548.2</v>
      </c>
      <c r="O218" s="590" t="n">
        <f aca="false">ABS(C218-C218)*D218*D218</f>
        <v>0</v>
      </c>
      <c r="P218" s="590" t="n">
        <f aca="false">ABS(C218-C219)*D218*D219</f>
        <v>29141917596.5957</v>
      </c>
      <c r="Q218" s="590" t="n">
        <f aca="false">ABS(C218-C220)*D218*D220</f>
        <v>305202625956.876</v>
      </c>
      <c r="R218" s="590" t="n">
        <f aca="false">ABS(C218-C221)*D218*D221</f>
        <v>406780553470.777</v>
      </c>
      <c r="S218" s="590" t="n">
        <f aca="false">ABS(C218-C222)*D218*D222</f>
        <v>287441028450.117</v>
      </c>
      <c r="T218" s="590" t="n">
        <f aca="false">ABS(C218-C223)*D218*D223</f>
        <v>52470692535.8149</v>
      </c>
      <c r="U218" s="590" t="n">
        <f aca="false">ABS(C218-C224)*D218*D224</f>
        <v>294308188905.28</v>
      </c>
      <c r="V218" s="590" t="n">
        <f aca="false">ABS(C218-C225)*D218*D225</f>
        <v>20264234.4439917</v>
      </c>
      <c r="W218" s="590" t="n">
        <f aca="false">ABS(C218-C226)*D218*D226</f>
        <v>5061339176.67256</v>
      </c>
      <c r="X218" s="590" t="n">
        <f aca="false">ABS(C218-C227)*D218*D227</f>
        <v>26834965271.1938</v>
      </c>
      <c r="Y218" s="590" t="n">
        <f aca="false">ABS(C218-C228)*D218*D228</f>
        <v>81434636801.7391</v>
      </c>
      <c r="Z218" s="590" t="n">
        <f aca="false">ABS(C218-C229)*D218*D229</f>
        <v>143690155642.202</v>
      </c>
      <c r="AA218" s="590" t="n">
        <f aca="false">ABS(C218-C230)*D218*D230</f>
        <v>76097795617.4177</v>
      </c>
      <c r="AB218" s="590" t="n">
        <f aca="false">ABS(C218-C231)*D218*D231</f>
        <v>3158319453887.69</v>
      </c>
      <c r="AC218" s="590" t="n">
        <f aca="false">ABS(C218-C232)*D218*D232</f>
        <v>562626414.804209</v>
      </c>
      <c r="AD218" s="590" t="n">
        <f aca="false">ABS(C218-C233)*D218*D233</f>
        <v>8895010720.15414</v>
      </c>
      <c r="AE218" s="590" t="n">
        <f aca="false">ABS(C218-C234)*D218*D234</f>
        <v>37103510381.5067</v>
      </c>
      <c r="AF218" s="590" t="n">
        <f aca="false">ABS(C218-C235)*D218*D235</f>
        <v>66213811555.1571</v>
      </c>
      <c r="AG218" s="590" t="n">
        <f aca="false">ABS(C218-C236)*D218*D236</f>
        <v>53710639320.1214</v>
      </c>
      <c r="AH218" s="590" t="n">
        <f aca="false">ABS(C218-C237)*D218*D237</f>
        <v>27621895078.9484</v>
      </c>
      <c r="AI218" s="590" t="n">
        <f aca="false">ABS(C218-C238)*D218*D238</f>
        <v>326322221128.227</v>
      </c>
      <c r="AJ218" s="590" t="n">
        <f aca="false">ABS(C218-C239)*D218*D239</f>
        <v>1055286485.78941</v>
      </c>
      <c r="AK218" s="590" t="n">
        <f aca="false">ABS(C218-C240)*D218*D240</f>
        <v>19756095679.4456</v>
      </c>
      <c r="AL218" s="590" t="n">
        <f aca="false">ABS(C218-C241)*D218*D241</f>
        <v>79443271281.1006</v>
      </c>
      <c r="AM218" s="590" t="n">
        <f aca="false">ABS(C218-C242)*D218*D242</f>
        <v>74162486012.093</v>
      </c>
      <c r="AN218" s="590" t="n">
        <f aca="false">ABS(C218-C243)*D218*D243</f>
        <v>70406402619.7558</v>
      </c>
      <c r="AO218" s="590" t="n">
        <f aca="false">ABS(C218-C244)*D218*D244</f>
        <v>32692381146.9489</v>
      </c>
      <c r="AP218" s="590" t="n">
        <f aca="false">ABS(C218-C245)*D218*D245</f>
        <v>827707657787.896</v>
      </c>
    </row>
    <row r="219" customFormat="false" ht="12.75" hidden="false" customHeight="false" outlineLevel="0" collapsed="false">
      <c r="A219" s="163" t="n">
        <f aca="false">A206</f>
        <v>2009</v>
      </c>
      <c r="B219" s="163" t="s">
        <v>1589</v>
      </c>
      <c r="C219" s="163" t="n">
        <f aca="false">J208</f>
        <v>1544.70873473792</v>
      </c>
      <c r="D219" s="163" t="n">
        <f aca="false">J209</f>
        <v>14381.6269220863</v>
      </c>
      <c r="H219" s="590" t="n">
        <f aca="false">ABS(C219-C211)*D219*D211</f>
        <v>21633434683.4766</v>
      </c>
      <c r="I219" s="590" t="n">
        <f aca="false">ABS(C219-C212)*D219*D212</f>
        <v>30585262772.1484</v>
      </c>
      <c r="J219" s="590" t="n">
        <f aca="false">ABS(C219-C213)*D219*D213</f>
        <v>817022957688.274</v>
      </c>
      <c r="K219" s="590" t="n">
        <f aca="false">ABS(C219-C214)*D219*D214</f>
        <v>3978230529927.9</v>
      </c>
      <c r="L219" s="590" t="n">
        <f aca="false">ABS(C219-C215)*D219*D215</f>
        <v>8829775521598.26</v>
      </c>
      <c r="M219" s="590" t="n">
        <f aca="false">ABS(C219-C216)*D219*D216</f>
        <v>5751652916206.76</v>
      </c>
      <c r="N219" s="590" t="n">
        <f aca="false">ABS(C219-C217)*D219*D217</f>
        <v>73508047121749.6</v>
      </c>
      <c r="O219" s="590" t="n">
        <f aca="false">ABS(C219-C218)*D219*D218</f>
        <v>29141917596.5957</v>
      </c>
      <c r="P219" s="590" t="n">
        <f aca="false">ABS(C219-C219)*D219*D219</f>
        <v>0</v>
      </c>
      <c r="Q219" s="590" t="n">
        <f aca="false">ABS(C219-C220)*D219*D220</f>
        <v>1358563922292.98</v>
      </c>
      <c r="R219" s="590" t="n">
        <f aca="false">ABS(C219-C221)*D219*D221</f>
        <v>2303658185118.33</v>
      </c>
      <c r="S219" s="590" t="n">
        <f aca="false">ABS(C219-C222)*D219*D222</f>
        <v>1882512899619.42</v>
      </c>
      <c r="T219" s="590" t="n">
        <f aca="false">ABS(C219-C223)*D219*D223</f>
        <v>355481630588.292</v>
      </c>
      <c r="U219" s="590" t="n">
        <f aca="false">ABS(C219-C224)*D219*D224</f>
        <v>2081446934248.33</v>
      </c>
      <c r="V219" s="590" t="n">
        <f aca="false">ABS(C219-C225)*D219*D225</f>
        <v>4212128310.13052</v>
      </c>
      <c r="W219" s="590" t="n">
        <f aca="false">ABS(C219-C226)*D219*D226</f>
        <v>3721655046.18767</v>
      </c>
      <c r="X219" s="590" t="n">
        <f aca="false">ABS(C219-C227)*D219*D227</f>
        <v>106622044665.173</v>
      </c>
      <c r="Y219" s="590" t="n">
        <f aca="false">ABS(C219-C228)*D219*D228</f>
        <v>482043478973.214</v>
      </c>
      <c r="Z219" s="590" t="n">
        <f aca="false">ABS(C219-C229)*D219*D229</f>
        <v>951446394703.704</v>
      </c>
      <c r="AA219" s="590" t="n">
        <f aca="false">ABS(C219-C230)*D219*D230</f>
        <v>524827797562.597</v>
      </c>
      <c r="AB219" s="590" t="n">
        <f aca="false">ABS(C219-C231)*D219*D231</f>
        <v>22609826366638.6</v>
      </c>
      <c r="AC219" s="590" t="n">
        <f aca="false">ABS(C219-C232)*D219*D232</f>
        <v>18370725528.1353</v>
      </c>
      <c r="AD219" s="590" t="n">
        <f aca="false">ABS(C219-C233)*D219*D233</f>
        <v>5547422877.69637</v>
      </c>
      <c r="AE219" s="590" t="n">
        <f aca="false">ABS(C219-C234)*D219*D234</f>
        <v>136491365918.097</v>
      </c>
      <c r="AF219" s="590" t="n">
        <f aca="false">ABS(C219-C235)*D219*D235</f>
        <v>367616978889.14</v>
      </c>
      <c r="AG219" s="590" t="n">
        <f aca="false">ABS(C219-C236)*D219*D236</f>
        <v>333943726854.275</v>
      </c>
      <c r="AH219" s="590" t="n">
        <f aca="false">ABS(C219-C237)*D219*D237</f>
        <v>188609694726.17</v>
      </c>
      <c r="AI219" s="590" t="n">
        <f aca="false">ABS(C219-C238)*D219*D238</f>
        <v>2324571496324.82</v>
      </c>
      <c r="AJ219" s="590" t="n">
        <f aca="false">ABS(C219-C239)*D219*D239</f>
        <v>11266821250.6139</v>
      </c>
      <c r="AK219" s="590" t="n">
        <f aca="false">ABS(C219-C240)*D219*D240</f>
        <v>36734210007.4175</v>
      </c>
      <c r="AL219" s="590" t="n">
        <f aca="false">ABS(C219-C241)*D219*D241</f>
        <v>375917751658.586</v>
      </c>
      <c r="AM219" s="590" t="n">
        <f aca="false">ABS(C219-C242)*D219*D242</f>
        <v>413164363322.561</v>
      </c>
      <c r="AN219" s="590" t="n">
        <f aca="false">ABS(C219-C243)*D219*D243</f>
        <v>464368342059.947</v>
      </c>
      <c r="AO219" s="590" t="n">
        <f aca="false">ABS(C219-C244)*D219*D244</f>
        <v>223733005701.252</v>
      </c>
      <c r="AP219" s="590" t="n">
        <f aca="false">ABS(C219-C245)*D219*D245</f>
        <v>5906391320177.61</v>
      </c>
    </row>
    <row r="220" customFormat="false" ht="12.75" hidden="false" customHeight="false" outlineLevel="0" collapsed="false">
      <c r="A220" s="163" t="n">
        <f aca="false">A206</f>
        <v>2009</v>
      </c>
      <c r="B220" s="163" t="s">
        <v>1589</v>
      </c>
      <c r="C220" s="163" t="n">
        <f aca="false">K208</f>
        <v>3187.9611807418</v>
      </c>
      <c r="D220" s="163" t="n">
        <f aca="false">K209</f>
        <v>57486.7519815805</v>
      </c>
      <c r="H220" s="590" t="n">
        <f aca="false">ABS(C220-C211)*D220*D211</f>
        <v>237544381774.747</v>
      </c>
      <c r="I220" s="590" t="n">
        <f aca="false">ABS(C220-C212)*D220*D212</f>
        <v>628527269701.044</v>
      </c>
      <c r="J220" s="590" t="n">
        <f aca="false">ABS(C220-C213)*D220*D213</f>
        <v>685591628706.497</v>
      </c>
      <c r="K220" s="590" t="n">
        <f aca="false">ABS(C220-C214)*D220*D214</f>
        <v>11636443130233.6</v>
      </c>
      <c r="L220" s="590" t="n">
        <f aca="false">ABS(C220-C215)*D220*D215</f>
        <v>31382228624879.1</v>
      </c>
      <c r="M220" s="590" t="n">
        <f aca="false">ABS(C220-C216)*D220*D216</f>
        <v>21465783186024.2</v>
      </c>
      <c r="N220" s="590" t="n">
        <f aca="false">ABS(C220-C217)*D220*D217</f>
        <v>289129190891944</v>
      </c>
      <c r="O220" s="590" t="n">
        <f aca="false">ABS(C220-C218)*D220*D218</f>
        <v>305202625956.876</v>
      </c>
      <c r="P220" s="590" t="n">
        <f aca="false">ABS(C220-C219)*D220*D219</f>
        <v>1358563922292.98</v>
      </c>
      <c r="Q220" s="590" t="n">
        <f aca="false">ABS(C220-C220)*D220*D220</f>
        <v>0</v>
      </c>
      <c r="R220" s="590" t="n">
        <f aca="false">ABS(C220-C221)*D220*D221</f>
        <v>5162499779594.79</v>
      </c>
      <c r="S220" s="590" t="n">
        <f aca="false">ABS(C220-C222)*D220*D222</f>
        <v>6315331470977.76</v>
      </c>
      <c r="T220" s="590" t="n">
        <f aca="false">ABS(C220-C223)*D220*D223</f>
        <v>1276825286282.45</v>
      </c>
      <c r="U220" s="590" t="n">
        <f aca="false">ABS(C220-C224)*D220*D224</f>
        <v>8078623579248.63</v>
      </c>
      <c r="V220" s="590" t="n">
        <f aca="false">ABS(C220-C225)*D220*D225</f>
        <v>45058218100.9604</v>
      </c>
      <c r="W220" s="590" t="n">
        <f aca="false">ABS(C220-C226)*D220*D226</f>
        <v>274930833578.827</v>
      </c>
      <c r="X220" s="590" t="n">
        <f aca="false">ABS(C220-C227)*D220*D227</f>
        <v>134366163233.694</v>
      </c>
      <c r="Y220" s="590" t="n">
        <f aca="false">ABS(C220-C228)*D220*D228</f>
        <v>1252037581370.42</v>
      </c>
      <c r="Z220" s="590" t="n">
        <f aca="false">ABS(C220-C229)*D220*D229</f>
        <v>3265800075137.52</v>
      </c>
      <c r="AA220" s="590" t="n">
        <f aca="false">ABS(C220-C230)*D220*D230</f>
        <v>1948914381188.63</v>
      </c>
      <c r="AB220" s="590" t="n">
        <f aca="false">ABS(C220-C231)*D220*D231</f>
        <v>89554831309525.5</v>
      </c>
      <c r="AC220" s="590" t="n">
        <f aca="false">ABS(C220-C232)*D220*D232</f>
        <v>218625201985.549</v>
      </c>
      <c r="AD220" s="590" t="n">
        <f aca="false">ABS(C220-C233)*D220*D233</f>
        <v>472773579044.996</v>
      </c>
      <c r="AE220" s="590" t="n">
        <f aca="false">ABS(C220-C234)*D220*D234</f>
        <v>300253655823.814</v>
      </c>
      <c r="AF220" s="590" t="n">
        <f aca="false">ABS(C220-C235)*D220*D235</f>
        <v>763229519582.287</v>
      </c>
      <c r="AG220" s="590" t="n">
        <f aca="false">ABS(C220-C236)*D220*D236</f>
        <v>993454375065.72</v>
      </c>
      <c r="AH220" s="590" t="n">
        <f aca="false">ABS(C220-C237)*D220*D237</f>
        <v>687602795022.354</v>
      </c>
      <c r="AI220" s="590" t="n">
        <f aca="false">ABS(C220-C238)*D220*D238</f>
        <v>9132402744375.55</v>
      </c>
      <c r="AJ220" s="590" t="n">
        <f aca="false">ABS(C220-C239)*D220*D239</f>
        <v>167193444391.598</v>
      </c>
      <c r="AK220" s="590" t="n">
        <f aca="false">ABS(C220-C240)*D220*D240</f>
        <v>536290771770.407</v>
      </c>
      <c r="AL220" s="590" t="n">
        <f aca="false">ABS(C220-C241)*D220*D241</f>
        <v>233420559783.697</v>
      </c>
      <c r="AM220" s="590" t="n">
        <f aca="false">ABS(C220-C242)*D220*D242</f>
        <v>869687818938.152</v>
      </c>
      <c r="AN220" s="590" t="n">
        <f aca="false">ABS(C220-C243)*D220*D243</f>
        <v>1581050346380.93</v>
      </c>
      <c r="AO220" s="590" t="n">
        <f aca="false">ABS(C220-C244)*D220*D244</f>
        <v>819067970185.297</v>
      </c>
      <c r="AP220" s="590" t="n">
        <f aca="false">ABS(C220-C245)*D220*D245</f>
        <v>23270684797010.8</v>
      </c>
    </row>
    <row r="221" customFormat="false" ht="12.75" hidden="false" customHeight="false" outlineLevel="0" collapsed="false">
      <c r="A221" s="163" t="n">
        <f aca="false">A206</f>
        <v>2009</v>
      </c>
      <c r="B221" s="163" t="s">
        <v>1589</v>
      </c>
      <c r="C221" s="163" t="n">
        <f aca="false">L208</f>
        <v>5284.79346598179</v>
      </c>
      <c r="D221" s="163" t="n">
        <f aca="false">L209</f>
        <v>42828.0774779786</v>
      </c>
      <c r="H221" s="590" t="n">
        <f aca="false">ABS(C221-C211)*D221*D211</f>
        <v>320587386778.121</v>
      </c>
      <c r="I221" s="590" t="n">
        <f aca="false">ABS(C221-C212)*D221*D212</f>
        <v>1181989581341.65</v>
      </c>
      <c r="J221" s="590" t="n">
        <f aca="false">ABS(C221-C213)*D221*D213</f>
        <v>1942133180909.14</v>
      </c>
      <c r="K221" s="590" t="n">
        <f aca="false">ABS(C221-C214)*D221*D214</f>
        <v>4614264463990.83</v>
      </c>
      <c r="L221" s="590" t="n">
        <f aca="false">ABS(C221-C215)*D221*D215</f>
        <v>19660623410161.9</v>
      </c>
      <c r="M221" s="590" t="n">
        <f aca="false">ABS(C221-C216)*D221*D216</f>
        <v>14542503227151.2</v>
      </c>
      <c r="N221" s="590" t="n">
        <f aca="false">ABS(C221-C217)*D221*D217</f>
        <v>210935639750185</v>
      </c>
      <c r="O221" s="590" t="n">
        <f aca="false">ABS(C221-C218)*D221*D218</f>
        <v>406780553470.777</v>
      </c>
      <c r="P221" s="590" t="n">
        <f aca="false">ABS(C221-C219)*D221*D219</f>
        <v>2303658185118.33</v>
      </c>
      <c r="Q221" s="590" t="n">
        <f aca="false">ABS(C221-C220)*D221*D220</f>
        <v>5162499779594.8</v>
      </c>
      <c r="R221" s="590" t="n">
        <f aca="false">ABS(C221-C221)*D221*D221</f>
        <v>0</v>
      </c>
      <c r="S221" s="590" t="n">
        <f aca="false">ABS(C221-C222)*D221*D222</f>
        <v>3555145640355.12</v>
      </c>
      <c r="T221" s="590" t="n">
        <f aca="false">ABS(C221-C223)*D221*D223</f>
        <v>814238597092.682</v>
      </c>
      <c r="U221" s="590" t="n">
        <f aca="false">ABS(C221-C224)*D221*D224</f>
        <v>5789140918931.79</v>
      </c>
      <c r="V221" s="590" t="n">
        <f aca="false">ABS(C221-C225)*D221*D225</f>
        <v>60397321109.4554</v>
      </c>
      <c r="W221" s="590" t="n">
        <f aca="false">ABS(C221-C226)*D221*D226</f>
        <v>452046172934.626</v>
      </c>
      <c r="X221" s="590" t="n">
        <f aca="false">ABS(C221-C227)*D221*D227</f>
        <v>632999286753.242</v>
      </c>
      <c r="Y221" s="590" t="n">
        <f aca="false">ABS(C221-C228)*D221*D228</f>
        <v>291276149728.391</v>
      </c>
      <c r="Z221" s="590" t="n">
        <f aca="false">ABS(C221-C229)*D221*D229</f>
        <v>1922210083931.04</v>
      </c>
      <c r="AA221" s="590" t="n">
        <f aca="false">ABS(C221-C230)*D221*D230</f>
        <v>1310360998011.23</v>
      </c>
      <c r="AB221" s="590" t="n">
        <f aca="false">ABS(C221-C231)*D221*D231</f>
        <v>65937638309603.8</v>
      </c>
      <c r="AC221" s="590" t="n">
        <f aca="false">ABS(C221-C232)*D221*D232</f>
        <v>300905141693.438</v>
      </c>
      <c r="AD221" s="590" t="n">
        <f aca="false">ABS(C221-C233)*D221*D233</f>
        <v>780581714477.893</v>
      </c>
      <c r="AE221" s="590" t="n">
        <f aca="false">ABS(C221-C234)*D221*D234</f>
        <v>1027790018126.12</v>
      </c>
      <c r="AF221" s="590" t="n">
        <f aca="false">ABS(C221-C235)*D221*D235</f>
        <v>102757507607.889</v>
      </c>
      <c r="AG221" s="590" t="n">
        <f aca="false">ABS(C221-C236)*D221*D236</f>
        <v>415582128389.35</v>
      </c>
      <c r="AH221" s="590" t="n">
        <f aca="false">ABS(C221-C237)*D221*D237</f>
        <v>449227518407.911</v>
      </c>
      <c r="AI221" s="590" t="n">
        <f aca="false">ABS(C221-C238)*D221*D238</f>
        <v>6652123132487.86</v>
      </c>
      <c r="AJ221" s="590" t="n">
        <f aca="false">ABS(C221-C239)*D221*D239</f>
        <v>240689141734.241</v>
      </c>
      <c r="AK221" s="590" t="n">
        <f aca="false">ABS(C221-C240)*D221*D240</f>
        <v>1048953938548.56</v>
      </c>
      <c r="AL221" s="590" t="n">
        <f aca="false">ABS(C221-C241)*D221*D241</f>
        <v>1032674358520.21</v>
      </c>
      <c r="AM221" s="590" t="n">
        <f aca="false">ABS(C221-C242)*D221*D242</f>
        <v>95319380906.2717</v>
      </c>
      <c r="AN221" s="590" t="n">
        <f aca="false">ABS(C221-C243)*D221*D243</f>
        <v>916333848972.078</v>
      </c>
      <c r="AO221" s="590" t="n">
        <f aca="false">ABS(C221-C244)*D221*D244</f>
        <v>538679872957.052</v>
      </c>
      <c r="AP221" s="590" t="n">
        <f aca="false">ABS(C221-C245)*D221*D245</f>
        <v>17014995936525.4</v>
      </c>
    </row>
    <row r="222" customFormat="false" ht="12.75" hidden="false" customHeight="false" outlineLevel="0" collapsed="false">
      <c r="A222" s="163" t="n">
        <f aca="false">A206</f>
        <v>2009</v>
      </c>
      <c r="B222" s="163" t="s">
        <v>1589</v>
      </c>
      <c r="C222" s="163" t="n">
        <f aca="false">M208</f>
        <v>11767.9898734251</v>
      </c>
      <c r="D222" s="163" t="n">
        <f aca="false">M209</f>
        <v>12803.8223098671</v>
      </c>
      <c r="H222" s="590" t="n">
        <f aca="false">ABS(C222-C211)*D222*D211</f>
        <v>228592889112.66</v>
      </c>
      <c r="I222" s="590" t="n">
        <f aca="false">ABS(C222-C212)*D222*D212</f>
        <v>1013104163096.6</v>
      </c>
      <c r="J222" s="590" t="n">
        <f aca="false">ABS(C222-C213)*D222*D213</f>
        <v>2847960003058.74</v>
      </c>
      <c r="K222" s="590" t="n">
        <f aca="false">ABS(C222-C214)*D222*D214</f>
        <v>2368744019548.32</v>
      </c>
      <c r="L222" s="590" t="n">
        <f aca="false">ABS(C222-C215)*D222*D215</f>
        <v>2439701892221.63</v>
      </c>
      <c r="M222" s="590" t="n">
        <f aca="false">ABS(C222-C216)*D222*D216</f>
        <v>3007601636709.45</v>
      </c>
      <c r="N222" s="590" t="n">
        <f aca="false">ABS(C222-C217)*D222*D217</f>
        <v>58931160204359</v>
      </c>
      <c r="O222" s="590" t="n">
        <f aca="false">ABS(C222-C218)*D222*D218</f>
        <v>287441028450.117</v>
      </c>
      <c r="P222" s="590" t="n">
        <f aca="false">ABS(C222-C219)*D222*D219</f>
        <v>1882512899619.42</v>
      </c>
      <c r="Q222" s="590" t="n">
        <f aca="false">ABS(C222-C220)*D222*D220</f>
        <v>6315331470977.76</v>
      </c>
      <c r="R222" s="590" t="n">
        <f aca="false">ABS(C222-C221)*D222*D221</f>
        <v>3555145640355.12</v>
      </c>
      <c r="S222" s="590" t="n">
        <f aca="false">ABS(C222-C222)*D222*D222</f>
        <v>0</v>
      </c>
      <c r="T222" s="590" t="n">
        <f aca="false">ABS(C222-C223)*D222*D223</f>
        <v>116781949214.779</v>
      </c>
      <c r="U222" s="590" t="n">
        <f aca="false">ABS(C222-C224)*D222*D224</f>
        <v>1518578357795.97</v>
      </c>
      <c r="V222" s="590" t="n">
        <f aca="false">ABS(C222-C225)*D222*D225</f>
        <v>42855319044.4608</v>
      </c>
      <c r="W222" s="590" t="n">
        <f aca="false">ABS(C222-C226)*D222*D226</f>
        <v>363661471772.4</v>
      </c>
      <c r="X222" s="590" t="n">
        <f aca="false">ABS(C222-C227)*D222*D227</f>
        <v>681822602922.027</v>
      </c>
      <c r="Y222" s="590" t="n">
        <f aca="false">ABS(C222-C228)*D222*D228</f>
        <v>505892615079.177</v>
      </c>
      <c r="Z222" s="590" t="n">
        <f aca="false">ABS(C222-C229)*D222*D229</f>
        <v>102469532216.699</v>
      </c>
      <c r="AA222" s="590" t="n">
        <f aca="false">ABS(C222-C230)*D222*D230</f>
        <v>260859978860.801</v>
      </c>
      <c r="AB222" s="590" t="n">
        <f aca="false">ABS(C222-C231)*D222*D231</f>
        <v>18990329960553.7</v>
      </c>
      <c r="AC222" s="590" t="n">
        <f aca="false">ABS(C222-C232)*D222*D232</f>
        <v>217544082392.785</v>
      </c>
      <c r="AD222" s="590" t="n">
        <f aca="false">ABS(C222-C233)*D222*D233</f>
        <v>629317864871.677</v>
      </c>
      <c r="AE222" s="590" t="n">
        <f aca="false">ABS(C222-C234)*D222*D234</f>
        <v>1050535477592.15</v>
      </c>
      <c r="AF222" s="590" t="n">
        <f aca="false">ABS(C222-C235)*D222*D235</f>
        <v>651300719488.37</v>
      </c>
      <c r="AG222" s="590" t="n">
        <f aca="false">ABS(C222-C236)*D222*D236</f>
        <v>175755183525.579</v>
      </c>
      <c r="AH222" s="590" t="n">
        <f aca="false">ABS(C222-C237)*D222*D237</f>
        <v>76027626608.791</v>
      </c>
      <c r="AI222" s="590" t="n">
        <f aca="false">ABS(C222-C238)*D222*D238</f>
        <v>1848589089050.75</v>
      </c>
      <c r="AJ222" s="590" t="n">
        <f aca="false">ABS(C222-C239)*D222*D239</f>
        <v>179299700941.544</v>
      </c>
      <c r="AK222" s="590" t="n">
        <f aca="false">ABS(C222-C240)*D222*D240</f>
        <v>913878977612.249</v>
      </c>
      <c r="AL222" s="590" t="n">
        <f aca="false">ABS(C222-C241)*D222*D241</f>
        <v>1424024266340.16</v>
      </c>
      <c r="AM222" s="590" t="n">
        <f aca="false">ABS(C222-C242)*D222*D242</f>
        <v>715513898634.849</v>
      </c>
      <c r="AN222" s="590" t="n">
        <f aca="false">ABS(C222-C243)*D222*D243</f>
        <v>32171962287.317</v>
      </c>
      <c r="AO222" s="590" t="n">
        <f aca="false">ABS(C222-C244)*D222*D244</f>
        <v>94922237681.4624</v>
      </c>
      <c r="AP222" s="590" t="n">
        <f aca="false">ABS(C222-C245)*D222*D245</f>
        <v>4789281698384.31</v>
      </c>
    </row>
    <row r="223" customFormat="false" ht="12.75" hidden="false" customHeight="false" outlineLevel="0" collapsed="false">
      <c r="A223" s="163" t="n">
        <f aca="false">A206</f>
        <v>2009</v>
      </c>
      <c r="B223" s="163" t="s">
        <v>1589</v>
      </c>
      <c r="C223" s="163" t="n">
        <f aca="false">N208</f>
        <v>17746.4345441436</v>
      </c>
      <c r="D223" s="163" t="n">
        <f aca="false">N209</f>
        <v>1525.6252470907</v>
      </c>
      <c r="H223" s="590" t="n">
        <f aca="false">ABS(C223-C211)*D223*D211</f>
        <v>41823978102.9002</v>
      </c>
      <c r="I223" s="590" t="n">
        <f aca="false">ABS(C223-C212)*D223*D212</f>
        <v>193205436483.688</v>
      </c>
      <c r="J223" s="590" t="n">
        <f aca="false">ABS(C223-C213)*D223*D213</f>
        <v>588474586024.658</v>
      </c>
      <c r="K223" s="590" t="n">
        <f aca="false">ABS(C223-C214)*D223*D214</f>
        <v>694088472110.963</v>
      </c>
      <c r="L223" s="590" t="n">
        <f aca="false">ABS(C223-C215)*D223*D215</f>
        <v>87058733981.6038</v>
      </c>
      <c r="M223" s="590" t="n">
        <f aca="false">ABS(C223-C216)*D223*D216</f>
        <v>211131565311.637</v>
      </c>
      <c r="N223" s="590" t="n">
        <f aca="false">ABS(C223-C217)*D223*D217</f>
        <v>6568099426333.44</v>
      </c>
      <c r="O223" s="590" t="n">
        <f aca="false">ABS(C223-C218)*D223*D218</f>
        <v>52470692535.8149</v>
      </c>
      <c r="P223" s="590" t="n">
        <f aca="false">ABS(C223-C219)*D223*D219</f>
        <v>355481630588.292</v>
      </c>
      <c r="Q223" s="590" t="n">
        <f aca="false">ABS(C223-C220)*D223*D220</f>
        <v>1276825286282.45</v>
      </c>
      <c r="R223" s="590" t="n">
        <f aca="false">ABS(C223-C221)*D223*D221</f>
        <v>814238597092.682</v>
      </c>
      <c r="S223" s="590" t="n">
        <f aca="false">ABS(C223-C222)*D223*D222</f>
        <v>116781949214.779</v>
      </c>
      <c r="T223" s="590" t="n">
        <f aca="false">ABS(C223-C223)*D223*D223</f>
        <v>0</v>
      </c>
      <c r="U223" s="590" t="n">
        <f aca="false">ABS(C223-C224)*D223*D224</f>
        <v>157635722282.035</v>
      </c>
      <c r="V223" s="590" t="n">
        <f aca="false">ABS(C223-C225)*D223*D225</f>
        <v>7831222905.23852</v>
      </c>
      <c r="W223" s="590" t="n">
        <f aca="false">ABS(C223-C226)*D223*D226</f>
        <v>68440620440.4968</v>
      </c>
      <c r="X223" s="590" t="n">
        <f aca="false">ABS(C223-C227)*D223*D227</f>
        <v>135365309271.164</v>
      </c>
      <c r="Y223" s="590" t="n">
        <f aca="false">ABS(C223-C228)*D223*D228</f>
        <v>125433142497.681</v>
      </c>
      <c r="Z223" s="590" t="n">
        <f aca="false">ABS(C223-C229)*D223*D229</f>
        <v>39673421714.1141</v>
      </c>
      <c r="AA223" s="590" t="n">
        <f aca="false">ABS(C223-C230)*D223*D230</f>
        <v>16701355643.067</v>
      </c>
      <c r="AB223" s="590" t="n">
        <f aca="false">ABS(C223-C231)*D223*D231</f>
        <v>2183408074449.06</v>
      </c>
      <c r="AC223" s="590" t="n">
        <f aca="false">ABS(C223-C232)*D223*D232</f>
        <v>39939995106.1988</v>
      </c>
      <c r="AD223" s="590" t="n">
        <f aca="false">ABS(C223-C233)*D223*D233</f>
        <v>118492203666.305</v>
      </c>
      <c r="AE223" s="590" t="n">
        <f aca="false">ABS(C223-C234)*D223*D234</f>
        <v>206843625032.758</v>
      </c>
      <c r="AF223" s="590" t="n">
        <f aca="false">ABS(C223-C235)*D223*D235</f>
        <v>145792610070.115</v>
      </c>
      <c r="AG223" s="590" t="n">
        <f aca="false">ABS(C223-C236)*D223*D236</f>
        <v>53904724156.0056</v>
      </c>
      <c r="AH223" s="590" t="n">
        <f aca="false">ABS(C223-C237)*D223*D237</f>
        <v>2656139507.32297</v>
      </c>
      <c r="AI223" s="590" t="n">
        <f aca="false">ABS(C223-C238)*D223*D238</f>
        <v>204870560680.634</v>
      </c>
      <c r="AJ223" s="590" t="n">
        <f aca="false">ABS(C223-C239)*D223*D239</f>
        <v>33158863729.5454</v>
      </c>
      <c r="AK223" s="590" t="n">
        <f aca="false">ABS(C223-C240)*D223*D240</f>
        <v>174849841313.724</v>
      </c>
      <c r="AL223" s="590" t="n">
        <f aca="false">ABS(C223-C241)*D223*D241</f>
        <v>292223695301.231</v>
      </c>
      <c r="AM223" s="590" t="n">
        <f aca="false">ABS(C223-C242)*D223*D242</f>
        <v>160743752221.496</v>
      </c>
      <c r="AN223" s="590" t="n">
        <f aca="false">ABS(C223-C243)*D223*D243</f>
        <v>22732008123.2521</v>
      </c>
      <c r="AO223" s="590" t="n">
        <f aca="false">ABS(C223-C244)*D223*D244</f>
        <v>4045196886.65165</v>
      </c>
      <c r="AP223" s="590" t="n">
        <f aca="false">ABS(C223-C245)*D223*D245</f>
        <v>537973352797.457</v>
      </c>
    </row>
    <row r="224" customFormat="false" ht="12.75" hidden="false" customHeight="false" outlineLevel="0" collapsed="false">
      <c r="A224" s="163" t="n">
        <f aca="false">A206</f>
        <v>2009</v>
      </c>
      <c r="B224" s="163" t="s">
        <v>1589</v>
      </c>
      <c r="C224" s="163" t="n">
        <f aca="false">O208</f>
        <v>58178.2257588059</v>
      </c>
      <c r="D224" s="163" t="n">
        <f aca="false">O209</f>
        <v>2555.54652546056</v>
      </c>
      <c r="H224" s="590" t="n">
        <f aca="false">ABS(C224-C211)*D224*D211</f>
        <v>235298203060.889</v>
      </c>
      <c r="I224" s="590" t="n">
        <f aca="false">ABS(C224-C212)*D224*D212</f>
        <v>1144836071455.67</v>
      </c>
      <c r="J224" s="590" t="n">
        <f aca="false">ABS(C224-C213)*D224*D213</f>
        <v>3807990372892.31</v>
      </c>
      <c r="K224" s="590" t="n">
        <f aca="false">ABS(C224-C214)*D224*D214</f>
        <v>5828204292675.86</v>
      </c>
      <c r="L224" s="590" t="n">
        <f aca="false">ABS(C224-C215)*D224*D215</f>
        <v>4425253069413.41</v>
      </c>
      <c r="M224" s="590" t="n">
        <f aca="false">ABS(C224-C216)*D224*D216</f>
        <v>1314292419688.97</v>
      </c>
      <c r="N224" s="590" t="n">
        <f aca="false">ABS(C224-C217)*D224*D217</f>
        <v>5861502069045.97</v>
      </c>
      <c r="O224" s="590" t="n">
        <f aca="false">ABS(C224-C218)*D224*D218</f>
        <v>294308188905.28</v>
      </c>
      <c r="P224" s="590" t="n">
        <f aca="false">ABS(C224-C219)*D224*D219</f>
        <v>2081446934248.33</v>
      </c>
      <c r="Q224" s="590" t="n">
        <f aca="false">ABS(C224-C220)*D224*D220</f>
        <v>8078623579248.63</v>
      </c>
      <c r="R224" s="590" t="n">
        <f aca="false">ABS(C224-C221)*D224*D221</f>
        <v>5789140918931.79</v>
      </c>
      <c r="S224" s="590" t="n">
        <f aca="false">ABS(C224-C222)*D224*D222</f>
        <v>1518578357795.97</v>
      </c>
      <c r="T224" s="590" t="n">
        <f aca="false">ABS(C224-C223)*D224*D223</f>
        <v>157635722282.035</v>
      </c>
      <c r="U224" s="590" t="n">
        <f aca="false">ABS(C224-C224)*D224*D224</f>
        <v>0</v>
      </c>
      <c r="V224" s="590" t="n">
        <f aca="false">ABS(C224-C225)*D224*D225</f>
        <v>43986219465.5044</v>
      </c>
      <c r="W224" s="590" t="n">
        <f aca="false">ABS(C224-C226)*D224*D226</f>
        <v>399089127553.101</v>
      </c>
      <c r="X224" s="590" t="n">
        <f aca="false">ABS(C224-C227)*D224*D227</f>
        <v>839883485720.282</v>
      </c>
      <c r="Y224" s="590" t="n">
        <f aca="false">ABS(C224-C228)*D224*D228</f>
        <v>948205681757.447</v>
      </c>
      <c r="Z224" s="590" t="n">
        <f aca="false">ABS(C224-C229)*D224*D229</f>
        <v>654211193008.407</v>
      </c>
      <c r="AA224" s="590" t="n">
        <f aca="false">ABS(C224-C230)*D224*D230</f>
        <v>134939809300.505</v>
      </c>
      <c r="AB224" s="590" t="n">
        <f aca="false">ABS(C224-C231)*D224*D231</f>
        <v>2758318991549.22</v>
      </c>
      <c r="AC224" s="590" t="n">
        <f aca="false">ABS(C224-C232)*D224*D232</f>
        <v>225713766552.248</v>
      </c>
      <c r="AD224" s="590" t="n">
        <f aca="false">ABS(C224-C233)*D224*D233</f>
        <v>691345883709.14</v>
      </c>
      <c r="AE224" s="590" t="n">
        <f aca="false">ABS(C224-C234)*D224*D234</f>
        <v>1271654863000.66</v>
      </c>
      <c r="AF224" s="590" t="n">
        <f aca="false">ABS(C224-C235)*D224*D235</f>
        <v>1016674613140.29</v>
      </c>
      <c r="AG224" s="590" t="n">
        <f aca="false">ABS(C224-C236)*D224*D236</f>
        <v>463712521931.02</v>
      </c>
      <c r="AH224" s="590" t="n">
        <f aca="false">ABS(C224-C237)*D224*D237</f>
        <v>68085127164.0861</v>
      </c>
      <c r="AI224" s="590" t="n">
        <f aca="false">ABS(C224-C238)*D224*D238</f>
        <v>168761726246.636</v>
      </c>
      <c r="AJ224" s="590" t="n">
        <f aca="false">ABS(C224-C239)*D224*D239</f>
        <v>189158471103.21</v>
      </c>
      <c r="AK224" s="590" t="n">
        <f aca="false">ABS(C224-C240)*D224*D240</f>
        <v>1040085501102.72</v>
      </c>
      <c r="AL224" s="590" t="n">
        <f aca="false">ABS(C224-C241)*D224*D241</f>
        <v>1877751544843.93</v>
      </c>
      <c r="AM224" s="590" t="n">
        <f aca="false">ABS(C224-C242)*D224*D242</f>
        <v>1124415493518.1</v>
      </c>
      <c r="AN224" s="590" t="n">
        <f aca="false">ABS(C224-C243)*D224*D243</f>
        <v>339023165342.01</v>
      </c>
      <c r="AO224" s="590" t="n">
        <f aca="false">ABS(C224-C244)*D224*D244</f>
        <v>75526972376.7826</v>
      </c>
      <c r="AP224" s="590" t="n">
        <f aca="false">ABS(C224-C245)*D224*D245</f>
        <v>530842405945.8</v>
      </c>
    </row>
    <row r="225" customFormat="false" ht="12.75" hidden="false" customHeight="false" outlineLevel="0" collapsed="false">
      <c r="A225" s="163" t="n">
        <f aca="false">A206</f>
        <v>2009</v>
      </c>
      <c r="B225" s="163" t="s">
        <v>1590</v>
      </c>
      <c r="C225" s="163" t="n">
        <f aca="false">P208</f>
        <v>564.343574214013</v>
      </c>
      <c r="D225" s="163" t="n">
        <f aca="false">P209</f>
        <v>298.748480187753</v>
      </c>
      <c r="H225" s="590" t="n">
        <f aca="false">ABS(C225-C211)*D225*D211</f>
        <v>18993141.744366</v>
      </c>
      <c r="I225" s="590" t="n">
        <f aca="false">ABS(C225-C212)*D225*D212</f>
        <v>2963095722.62535</v>
      </c>
      <c r="J225" s="590" t="n">
        <f aca="false">ABS(C225-C213)*D225*D213</f>
        <v>24971808949.0312</v>
      </c>
      <c r="K225" s="590" t="n">
        <f aca="false">ABS(C225-C214)*D225*D214</f>
        <v>95864305829.272</v>
      </c>
      <c r="L225" s="590" t="n">
        <f aca="false">ABS(C225-C215)*D225*D215</f>
        <v>195550590774.161</v>
      </c>
      <c r="M225" s="590" t="n">
        <f aca="false">ABS(C225-C216)*D225*D216</f>
        <v>124206594708.984</v>
      </c>
      <c r="N225" s="590" t="n">
        <f aca="false">ABS(C225-C217)*D225*D217</f>
        <v>1541548641753.74</v>
      </c>
      <c r="O225" s="590" t="n">
        <f aca="false">ABS(C225-C218)*D225*D218</f>
        <v>20264234.4439917</v>
      </c>
      <c r="P225" s="590" t="n">
        <f aca="false">ABS(C225-C219)*D225*D219</f>
        <v>4212128310.13052</v>
      </c>
      <c r="Q225" s="590" t="n">
        <f aca="false">ABS(C225-C220)*D225*D220</f>
        <v>45058218100.9604</v>
      </c>
      <c r="R225" s="590" t="n">
        <f aca="false">ABS(C225-C221)*D225*D221</f>
        <v>60397321109.4554</v>
      </c>
      <c r="S225" s="590" t="n">
        <f aca="false">ABS(C225-C222)*D225*D222</f>
        <v>42855319044.4608</v>
      </c>
      <c r="T225" s="590" t="n">
        <f aca="false">ABS(C225-C223)*D225*D223</f>
        <v>7831222905.23852</v>
      </c>
      <c r="U225" s="590" t="n">
        <f aca="false">ABS(C225-C224)*D225*D224</f>
        <v>43986219465.5044</v>
      </c>
      <c r="V225" s="590" t="n">
        <f aca="false">ABS(C225-C225)*D225*D225</f>
        <v>0</v>
      </c>
      <c r="W225" s="590" t="n">
        <f aca="false">ABS(C225-C226)*D225*D226</f>
        <v>728970338.772119</v>
      </c>
      <c r="X225" s="590" t="n">
        <f aca="false">ABS(C225-C227)*D225*D227</f>
        <v>3952826050.25327</v>
      </c>
      <c r="Y225" s="590" t="n">
        <f aca="false">ABS(C225-C228)*D225*D228</f>
        <v>12105633748.9995</v>
      </c>
      <c r="Z225" s="590" t="n">
        <f aca="false">ABS(C225-C229)*D225*D229</f>
        <v>21430357257.7427</v>
      </c>
      <c r="AA225" s="590" t="n">
        <f aca="false">ABS(C225-C230)*D225*D230</f>
        <v>11364005532.3563</v>
      </c>
      <c r="AB225" s="590" t="n">
        <f aca="false">ABS(C225-C231)*D225*D231</f>
        <v>472220730182.676</v>
      </c>
      <c r="AC225" s="590" t="n">
        <f aca="false">ABS(C225-C232)*D225*D232</f>
        <v>68546826.2064209</v>
      </c>
      <c r="AD225" s="590" t="n">
        <f aca="false">ABS(C225-C233)*D225*D233</f>
        <v>1281813802.1187</v>
      </c>
      <c r="AE225" s="590" t="n">
        <f aca="false">ABS(C225-C234)*D225*D234</f>
        <v>5457795939.28612</v>
      </c>
      <c r="AF225" s="590" t="n">
        <f aca="false">ABS(C225-C235)*D225*D235</f>
        <v>9826070843.47726</v>
      </c>
      <c r="AG225" s="590" t="n">
        <f aca="false">ABS(C225-C236)*D225*D236</f>
        <v>7995466243.2642</v>
      </c>
      <c r="AH225" s="590" t="n">
        <f aca="false">ABS(C225-C237)*D225*D237</f>
        <v>4123578927.69115</v>
      </c>
      <c r="AI225" s="590" t="n">
        <f aca="false">ABS(C225-C238)*D225*D238</f>
        <v>48782538860.3904</v>
      </c>
      <c r="AJ225" s="590" t="n">
        <f aca="false">ABS(C225-C239)*D225*D239</f>
        <v>144694959.103286</v>
      </c>
      <c r="AK225" s="590" t="n">
        <f aca="false">ABS(C225-C240)*D225*D240</f>
        <v>2881059569.07081</v>
      </c>
      <c r="AL225" s="590" t="n">
        <f aca="false">ABS(C225-C241)*D225*D241</f>
        <v>11744008826.0956</v>
      </c>
      <c r="AM225" s="590" t="n">
        <f aca="false">ABS(C225-C242)*D225*D242</f>
        <v>11006632125.0231</v>
      </c>
      <c r="AN225" s="590" t="n">
        <f aca="false">ABS(C225-C243)*D225*D243</f>
        <v>10499338954.8509</v>
      </c>
      <c r="AO225" s="590" t="n">
        <f aca="false">ABS(C225-C244)*D225*D244</f>
        <v>4880882727.21098</v>
      </c>
      <c r="AP225" s="590" t="n">
        <f aca="false">ABS(C225-C245)*D225*D245</f>
        <v>123742692784.62</v>
      </c>
    </row>
    <row r="226" customFormat="false" ht="12.75" hidden="false" customHeight="false" outlineLevel="0" collapsed="false">
      <c r="A226" s="163" t="n">
        <f aca="false">A206</f>
        <v>2009</v>
      </c>
      <c r="B226" s="163" t="s">
        <v>1590</v>
      </c>
      <c r="C226" s="163" t="n">
        <f aca="false">Q208</f>
        <v>1450.70701872009</v>
      </c>
      <c r="D226" s="163" t="n">
        <f aca="false">Q209</f>
        <v>2752.91192113751</v>
      </c>
      <c r="H226" s="590" t="n">
        <f aca="false">ABS(C226-C211)*D226*D211</f>
        <v>3727200391.88837</v>
      </c>
      <c r="I226" s="590" t="n">
        <f aca="false">ABS(C226-C212)*D226*D212</f>
        <v>7911290221.79774</v>
      </c>
      <c r="J226" s="590" t="n">
        <f aca="false">ABS(C226-C213)*D226*D213</f>
        <v>163461772848.245</v>
      </c>
      <c r="K226" s="590" t="n">
        <f aca="false">ABS(C226-C214)*D226*D214</f>
        <v>773192480110.606</v>
      </c>
      <c r="L226" s="590" t="n">
        <f aca="false">ABS(C226-C215)*D226*D215</f>
        <v>1700901722051.03</v>
      </c>
      <c r="M226" s="590" t="n">
        <f aca="false">ABS(C226-C216)*D226*D216</f>
        <v>1105151156862.82</v>
      </c>
      <c r="N226" s="590" t="n">
        <f aca="false">ABS(C226-C217)*D226*D217</f>
        <v>14083687372882.3</v>
      </c>
      <c r="O226" s="590" t="n">
        <f aca="false">ABS(C226-C218)*D226*D218</f>
        <v>5061339176.67256</v>
      </c>
      <c r="P226" s="590" t="n">
        <f aca="false">ABS(C226-C219)*D226*D219</f>
        <v>3721655046.18767</v>
      </c>
      <c r="Q226" s="590" t="n">
        <f aca="false">ABS(C226-C220)*D226*D220</f>
        <v>274930833578.827</v>
      </c>
      <c r="R226" s="590" t="n">
        <f aca="false">ABS(C226-C221)*D226*D221</f>
        <v>452046172934.626</v>
      </c>
      <c r="S226" s="590" t="n">
        <f aca="false">ABS(C226-C222)*D226*D222</f>
        <v>363661471772.4</v>
      </c>
      <c r="T226" s="590" t="n">
        <f aca="false">ABS(C226-C223)*D226*D223</f>
        <v>68440620440.4968</v>
      </c>
      <c r="U226" s="590" t="n">
        <f aca="false">ABS(C226-C224)*D226*D224</f>
        <v>399089127553.101</v>
      </c>
      <c r="V226" s="590" t="n">
        <f aca="false">ABS(C226-C225)*D226*D225</f>
        <v>728970338.772119</v>
      </c>
      <c r="W226" s="590" t="n">
        <f aca="false">ABS(C226-C226)*D226*D226</f>
        <v>0</v>
      </c>
      <c r="X226" s="590" t="n">
        <f aca="false">ABS(C226-C227)*D226*D227</f>
        <v>21945049208.1306</v>
      </c>
      <c r="Y226" s="590" t="n">
        <f aca="false">ABS(C226-C228)*D226*D228</f>
        <v>94120682445.9186</v>
      </c>
      <c r="Z226" s="590" t="n">
        <f aca="false">ABS(C226-C229)*D226*D229</f>
        <v>183596638317.172</v>
      </c>
      <c r="AA226" s="590" t="n">
        <f aca="false">ABS(C226-C230)*D226*D230</f>
        <v>100869863080.563</v>
      </c>
      <c r="AB226" s="590" t="n">
        <f aca="false">ABS(C226-C231)*D226*D231</f>
        <v>4330194644260.72</v>
      </c>
      <c r="AC226" s="590" t="n">
        <f aca="false">ABS(C226-C232)*D226*D232</f>
        <v>3118757407.86161</v>
      </c>
      <c r="AD226" s="590" t="n">
        <f aca="false">ABS(C226-C233)*D226*D233</f>
        <v>172492862.744491</v>
      </c>
      <c r="AE226" s="590" t="n">
        <f aca="false">ABS(C226-C234)*D226*D234</f>
        <v>28444098144.6689</v>
      </c>
      <c r="AF226" s="590" t="n">
        <f aca="false">ABS(C226-C235)*D226*D235</f>
        <v>72303381415.4126</v>
      </c>
      <c r="AG226" s="590" t="n">
        <f aca="false">ABS(C226-C236)*D226*D236</f>
        <v>64858289888.6542</v>
      </c>
      <c r="AH226" s="590" t="n">
        <f aca="false">ABS(C226-C237)*D226*D237</f>
        <v>36285079686.972</v>
      </c>
      <c r="AI226" s="590" t="n">
        <f aca="false">ABS(C226-C238)*D226*D238</f>
        <v>445403205923.088</v>
      </c>
      <c r="AJ226" s="590" t="n">
        <f aca="false">ABS(C226-C239)*D226*D239</f>
        <v>1822041783.67075</v>
      </c>
      <c r="AK226" s="590" t="n">
        <f aca="false">ABS(C226-C240)*D226*D240</f>
        <v>8902971760.62782</v>
      </c>
      <c r="AL226" s="590" t="n">
        <f aca="false">ABS(C226-C241)*D226*D241</f>
        <v>75434558753.3344</v>
      </c>
      <c r="AM226" s="590" t="n">
        <f aca="false">ABS(C226-C242)*D226*D242</f>
        <v>81229114760.475</v>
      </c>
      <c r="AN226" s="590" t="n">
        <f aca="false">ABS(C226-C243)*D226*D243</f>
        <v>89642488933.9951</v>
      </c>
      <c r="AO226" s="590" t="n">
        <f aca="false">ABS(C226-C244)*D226*D244</f>
        <v>43032802765.3328</v>
      </c>
      <c r="AP226" s="590" t="n">
        <f aca="false">ABS(C226-C245)*D226*D245</f>
        <v>1131521014485.34</v>
      </c>
    </row>
    <row r="227" customFormat="false" ht="12.75" hidden="false" customHeight="false" outlineLevel="0" collapsed="false">
      <c r="A227" s="163" t="n">
        <f aca="false">A206</f>
        <v>2009</v>
      </c>
      <c r="B227" s="163" t="s">
        <v>1590</v>
      </c>
      <c r="C227" s="163" t="n">
        <f aca="false">R208</f>
        <v>2794.07349157537</v>
      </c>
      <c r="D227" s="163" t="n">
        <f aca="false">R209</f>
        <v>5934.0299972108</v>
      </c>
      <c r="H227" s="590" t="n">
        <f aca="false">ABS(C227-C211)*D227*D211</f>
        <v>20782437128.0812</v>
      </c>
      <c r="I227" s="590" t="n">
        <f aca="false">ABS(C227-C212)*D227*D212</f>
        <v>46302744523.7795</v>
      </c>
      <c r="J227" s="590" t="n">
        <f aca="false">ABS(C227-C213)*D227*D213</f>
        <v>134612305211.055</v>
      </c>
      <c r="K227" s="590" t="n">
        <f aca="false">ABS(C227-C214)*D227*D214</f>
        <v>1306704015034.36</v>
      </c>
      <c r="L227" s="590" t="n">
        <f aca="false">ABS(C227-C215)*D227*D215</f>
        <v>3336214341344.05</v>
      </c>
      <c r="M227" s="590" t="n">
        <f aca="false">ABS(C227-C216)*D227*D216</f>
        <v>2253521662100.74</v>
      </c>
      <c r="N227" s="590" t="n">
        <f aca="false">ABS(C227-C217)*D227*D217</f>
        <v>29961446124033.7</v>
      </c>
      <c r="O227" s="590" t="n">
        <f aca="false">ABS(C227-C218)*D227*D218</f>
        <v>26834965271.1938</v>
      </c>
      <c r="P227" s="590" t="n">
        <f aca="false">ABS(C227-C219)*D227*D219</f>
        <v>106622044665.173</v>
      </c>
      <c r="Q227" s="590" t="n">
        <f aca="false">ABS(C227-C220)*D227*D220</f>
        <v>134366163233.694</v>
      </c>
      <c r="R227" s="590" t="n">
        <f aca="false">ABS(C227-C221)*D227*D221</f>
        <v>632999286753.242</v>
      </c>
      <c r="S227" s="590" t="n">
        <f aca="false">ABS(C227-C222)*D227*D222</f>
        <v>681822602922.027</v>
      </c>
      <c r="T227" s="590" t="n">
        <f aca="false">ABS(C227-C223)*D227*D223</f>
        <v>135365309271.164</v>
      </c>
      <c r="U227" s="590" t="n">
        <f aca="false">ABS(C227-C224)*D227*D224</f>
        <v>839883485720.282</v>
      </c>
      <c r="V227" s="590" t="n">
        <f aca="false">ABS(C227-C225)*D227*D225</f>
        <v>3952826050.25327</v>
      </c>
      <c r="W227" s="590" t="n">
        <f aca="false">ABS(C227-C226)*D227*D226</f>
        <v>21945049208.1306</v>
      </c>
      <c r="X227" s="590" t="n">
        <f aca="false">ABS(C227-C227)*D227*D227</f>
        <v>0</v>
      </c>
      <c r="Y227" s="590" t="n">
        <f aca="false">ABS(C227-C228)*D227*D228</f>
        <v>145937291909.072</v>
      </c>
      <c r="Z227" s="590" t="n">
        <f aca="false">ABS(C227-C229)*D227*D229</f>
        <v>350405656477.489</v>
      </c>
      <c r="AA227" s="590" t="n">
        <f aca="false">ABS(C227-C230)*D227*D230</f>
        <v>204860683512.651</v>
      </c>
      <c r="AB227" s="590" t="n">
        <f aca="false">ABS(C227-C231)*D227*D231</f>
        <v>9264573155224.07</v>
      </c>
      <c r="AC227" s="590" t="n">
        <f aca="false">ABS(C227-C232)*D227*D232</f>
        <v>18974940768.7503</v>
      </c>
      <c r="AD227" s="590" t="n">
        <f aca="false">ABS(C227-C233)*D227*D233</f>
        <v>37652605630.0857</v>
      </c>
      <c r="AE227" s="590" t="n">
        <f aca="false">ABS(C227-C234)*D227*D234</f>
        <v>10064920262.3522</v>
      </c>
      <c r="AF227" s="590" t="n">
        <f aca="false">ABS(C227-C235)*D227*D235</f>
        <v>96257800441.8513</v>
      </c>
      <c r="AG227" s="590" t="n">
        <f aca="false">ABS(C227-C236)*D227*D236</f>
        <v>110995788707.481</v>
      </c>
      <c r="AH227" s="590" t="n">
        <f aca="false">ABS(C227-C237)*D227*D237</f>
        <v>72618133996.4428</v>
      </c>
      <c r="AI227" s="590" t="n">
        <f aca="false">ABS(C227-C238)*D227*D238</f>
        <v>946631354867.807</v>
      </c>
      <c r="AJ227" s="590" t="n">
        <f aca="false">ABS(C227-C239)*D227*D239</f>
        <v>14235904635.453</v>
      </c>
      <c r="AK227" s="590" t="n">
        <f aca="false">ABS(C227-C240)*D227*D240</f>
        <v>38455742056.6037</v>
      </c>
      <c r="AL227" s="590" t="n">
        <f aca="false">ABS(C227-C241)*D227*D241</f>
        <v>55498605619.9479</v>
      </c>
      <c r="AM227" s="590" t="n">
        <f aca="false">ABS(C227-C242)*D227*D242</f>
        <v>109117577264.911</v>
      </c>
      <c r="AN227" s="590" t="n">
        <f aca="false">ABS(C227-C243)*D227*D243</f>
        <v>170010559907.752</v>
      </c>
      <c r="AO227" s="590" t="n">
        <f aca="false">ABS(C227-C244)*D227*D244</f>
        <v>86409513265.7381</v>
      </c>
      <c r="AP227" s="590" t="n">
        <f aca="false">ABS(C227-C245)*D227*D245</f>
        <v>2410477034115.49</v>
      </c>
    </row>
    <row r="228" customFormat="false" ht="12.75" hidden="false" customHeight="false" outlineLevel="0" collapsed="false">
      <c r="A228" s="163" t="n">
        <f aca="false">A206</f>
        <v>2009</v>
      </c>
      <c r="B228" s="163" t="s">
        <v>1590</v>
      </c>
      <c r="C228" s="163" t="n">
        <f aca="false">S208</f>
        <v>6236.8678564612</v>
      </c>
      <c r="D228" s="163" t="n">
        <f aca="false">S209</f>
        <v>7143.40810404492</v>
      </c>
      <c r="H228" s="590" t="n">
        <f aca="false">ABS(C228-C211)*D228*D211</f>
        <v>64347982107.3537</v>
      </c>
      <c r="I228" s="590" t="n">
        <f aca="false">ABS(C228-C212)*D228*D212</f>
        <v>251200083075.258</v>
      </c>
      <c r="J228" s="590" t="n">
        <f aca="false">ABS(C228-C213)*D228*D213</f>
        <v>509698853803.516</v>
      </c>
      <c r="K228" s="590" t="n">
        <f aca="false">ABS(C228-C214)*D228*D214</f>
        <v>462530609149.615</v>
      </c>
      <c r="L228" s="590" t="n">
        <f aca="false">ABS(C228-C215)*D228*D215</f>
        <v>2997568100653.28</v>
      </c>
      <c r="M228" s="590" t="n">
        <f aca="false">ABS(C228-C216)*D228*D216</f>
        <v>2315794750736.59</v>
      </c>
      <c r="N228" s="590" t="n">
        <f aca="false">ABS(C228-C217)*D228*D217</f>
        <v>34844148842689.6</v>
      </c>
      <c r="O228" s="590" t="n">
        <f aca="false">ABS(C228-C218)*D228*D218</f>
        <v>81434636801.7391</v>
      </c>
      <c r="P228" s="590" t="n">
        <f aca="false">ABS(C228-C219)*D228*D219</f>
        <v>482043478973.214</v>
      </c>
      <c r="Q228" s="590" t="n">
        <f aca="false">ABS(C228-C220)*D228*D220</f>
        <v>1252037581370.42</v>
      </c>
      <c r="R228" s="590" t="n">
        <f aca="false">ABS(C228-C221)*D228*D221</f>
        <v>291276149728.391</v>
      </c>
      <c r="S228" s="590" t="n">
        <f aca="false">ABS(C228-C222)*D228*D222</f>
        <v>505892615079.177</v>
      </c>
      <c r="T228" s="590" t="n">
        <f aca="false">ABS(C228-C223)*D228*D223</f>
        <v>125433142497.681</v>
      </c>
      <c r="U228" s="590" t="n">
        <f aca="false">ABS(C228-C224)*D228*D224</f>
        <v>948205681757.447</v>
      </c>
      <c r="V228" s="590" t="n">
        <f aca="false">ABS(C228-C225)*D228*D225</f>
        <v>12105633748.9995</v>
      </c>
      <c r="W228" s="590" t="n">
        <f aca="false">ABS(C228-C226)*D228*D226</f>
        <v>94120682445.9186</v>
      </c>
      <c r="X228" s="590" t="n">
        <f aca="false">ABS(C228-C227)*D228*D227</f>
        <v>145937291909.072</v>
      </c>
      <c r="Y228" s="590" t="n">
        <f aca="false">ABS(C228-C228)*D228*D228</f>
        <v>0</v>
      </c>
      <c r="Z228" s="590" t="n">
        <f aca="false">ABS(C228-C229)*D228*D229</f>
        <v>281923419823.631</v>
      </c>
      <c r="AA228" s="590" t="n">
        <f aca="false">ABS(C228-C230)*D228*D230</f>
        <v>207835154165.065</v>
      </c>
      <c r="AB228" s="590" t="n">
        <f aca="false">ABS(C228-C231)*D228*D231</f>
        <v>10938734556508.2</v>
      </c>
      <c r="AC228" s="590" t="n">
        <f aca="false">ABS(C228-C232)*D228*D232</f>
        <v>60641985883.9017</v>
      </c>
      <c r="AD228" s="590" t="n">
        <f aca="false">ABS(C228-C233)*D228*D233</f>
        <v>162636321531.28</v>
      </c>
      <c r="AE228" s="590" t="n">
        <f aca="false">ABS(C228-C234)*D228*D234</f>
        <v>232324465055.027</v>
      </c>
      <c r="AF228" s="590" t="n">
        <f aca="false">ABS(C228-C235)*D228*D235</f>
        <v>67983889995.1604</v>
      </c>
      <c r="AG228" s="590" t="n">
        <f aca="false">ABS(C228-C236)*D228*D236</f>
        <v>44737024203.3274</v>
      </c>
      <c r="AH228" s="590" t="n">
        <f aca="false">ABS(C228-C237)*D228*D237</f>
        <v>70153502453.8658</v>
      </c>
      <c r="AI228" s="590" t="n">
        <f aca="false">ABS(C228-C238)*D228*D238</f>
        <v>1098044995766.09</v>
      </c>
      <c r="AJ228" s="590" t="n">
        <f aca="false">ABS(C228-C239)*D228*D239</f>
        <v>48939931994.86</v>
      </c>
      <c r="AK228" s="590" t="n">
        <f aca="false">ABS(C228-C240)*D228*D240</f>
        <v>224139678538.444</v>
      </c>
      <c r="AL228" s="590" t="n">
        <f aca="false">ABS(C228-C241)*D228*D241</f>
        <v>263619759072.02</v>
      </c>
      <c r="AM228" s="590" t="n">
        <f aca="false">ABS(C228-C242)*D228*D242</f>
        <v>72186495380.897</v>
      </c>
      <c r="AN228" s="590" t="n">
        <f aca="false">ABS(C228-C243)*D228*D243</f>
        <v>133028995233.812</v>
      </c>
      <c r="AO228" s="590" t="n">
        <f aca="false">ABS(C228-C244)*D228*D244</f>
        <v>84430508311.3947</v>
      </c>
      <c r="AP228" s="590" t="n">
        <f aca="false">ABS(C228-C245)*D228*D245</f>
        <v>2813601842190.99</v>
      </c>
    </row>
    <row r="229" customFormat="false" ht="12.75" hidden="false" customHeight="false" outlineLevel="0" collapsed="false">
      <c r="A229" s="163" t="n">
        <f aca="false">A206</f>
        <v>2009</v>
      </c>
      <c r="B229" s="163" t="s">
        <v>1590</v>
      </c>
      <c r="C229" s="163" t="n">
        <f aca="false">T208</f>
        <v>13174.8974579702</v>
      </c>
      <c r="D229" s="163" t="n">
        <f aca="false">T209</f>
        <v>5688.39235794531</v>
      </c>
      <c r="H229" s="590" t="n">
        <f aca="false">ABS(C229-C211)*D229*D211</f>
        <v>114356248136.418</v>
      </c>
      <c r="I229" s="590" t="n">
        <f aca="false">ABS(C229-C212)*D229*D212</f>
        <v>513700788558.772</v>
      </c>
      <c r="J229" s="590" t="n">
        <f aca="false">ABS(C229-C213)*D229*D213</f>
        <v>1483868311351.24</v>
      </c>
      <c r="K229" s="590" t="n">
        <f aca="false">ABS(C229-C214)*D229*D214</f>
        <v>1413738189717.13</v>
      </c>
      <c r="L229" s="590" t="n">
        <f aca="false">ABS(C229-C215)*D229*D215</f>
        <v>752431817341.487</v>
      </c>
      <c r="M229" s="590" t="n">
        <f aca="false">ABS(C229-C216)*D229*D216</f>
        <v>1207005035989.4</v>
      </c>
      <c r="N229" s="590" t="n">
        <f aca="false">ABS(C229-C217)*D229*D217</f>
        <v>25783358360639.9</v>
      </c>
      <c r="O229" s="590" t="n">
        <f aca="false">ABS(C229-C218)*D229*D218</f>
        <v>143690155642.202</v>
      </c>
      <c r="P229" s="590" t="n">
        <f aca="false">ABS(C229-C219)*D229*D219</f>
        <v>951446394703.704</v>
      </c>
      <c r="Q229" s="590" t="n">
        <f aca="false">ABS(C229-C220)*D229*D220</f>
        <v>3265800075137.52</v>
      </c>
      <c r="R229" s="590" t="n">
        <f aca="false">ABS(C229-C221)*D229*D221</f>
        <v>1922210083931.04</v>
      </c>
      <c r="S229" s="590" t="n">
        <f aca="false">ABS(C229-C222)*D229*D222</f>
        <v>102469532216.699</v>
      </c>
      <c r="T229" s="590" t="n">
        <f aca="false">ABS(C229-C223)*D229*D223</f>
        <v>39673421714.1141</v>
      </c>
      <c r="U229" s="590" t="n">
        <f aca="false">ABS(C229-C224)*D229*D224</f>
        <v>654211193008.407</v>
      </c>
      <c r="V229" s="590" t="n">
        <f aca="false">ABS(C229-C225)*D229*D225</f>
        <v>21430357257.7427</v>
      </c>
      <c r="W229" s="590" t="n">
        <f aca="false">ABS(C229-C226)*D229*D226</f>
        <v>183596638317.172</v>
      </c>
      <c r="X229" s="590" t="n">
        <f aca="false">ABS(C229-C227)*D229*D227</f>
        <v>350405656477.489</v>
      </c>
      <c r="Y229" s="590" t="n">
        <f aca="false">ABS(C229-C228)*D229*D228</f>
        <v>281923419823.631</v>
      </c>
      <c r="Z229" s="590" t="n">
        <f aca="false">ABS(C229-C229)*D229*D229</f>
        <v>0</v>
      </c>
      <c r="AA229" s="590" t="n">
        <f aca="false">ABS(C229-C230)*D229*D230</f>
        <v>103274419813.186</v>
      </c>
      <c r="AB229" s="590" t="n">
        <f aca="false">ABS(C229-C231)*D229*D231</f>
        <v>8367253497756.47</v>
      </c>
      <c r="AC229" s="590" t="n">
        <f aca="false">ABS(C229-C232)*D229*D232</f>
        <v>108949634964.974</v>
      </c>
      <c r="AD229" s="590" t="n">
        <f aca="false">ABS(C229-C233)*D229*D233</f>
        <v>317763438406.418</v>
      </c>
      <c r="AE229" s="590" t="n">
        <f aca="false">ABS(C229-C234)*D229*D234</f>
        <v>538383773776.808</v>
      </c>
      <c r="AF229" s="590" t="n">
        <f aca="false">ABS(C229-C235)*D229*D235</f>
        <v>349186059452.616</v>
      </c>
      <c r="AG229" s="590" t="n">
        <f aca="false">ABS(C229-C236)*D229*D236</f>
        <v>107006275087.986</v>
      </c>
      <c r="AH229" s="590" t="n">
        <f aca="false">ABS(C229-C237)*D229*D237</f>
        <v>28158884890.1939</v>
      </c>
      <c r="AI229" s="590" t="n">
        <f aca="false">ABS(C229-C238)*D229*D238</f>
        <v>807769057274.817</v>
      </c>
      <c r="AJ229" s="590" t="n">
        <f aca="false">ABS(C229-C239)*D229*D239</f>
        <v>90007111326.2591</v>
      </c>
      <c r="AK229" s="590" t="n">
        <f aca="false">ABS(C229-C240)*D229*D240</f>
        <v>463885796446.353</v>
      </c>
      <c r="AL229" s="590" t="n">
        <f aca="false">ABS(C229-C241)*D229*D241</f>
        <v>740182375709.636</v>
      </c>
      <c r="AM229" s="590" t="n">
        <f aca="false">ABS(C229-C242)*D229*D242</f>
        <v>384119481147.236</v>
      </c>
      <c r="AN229" s="590" t="n">
        <f aca="false">ABS(C229-C243)*D229*D243</f>
        <v>9016516838.60814</v>
      </c>
      <c r="AO229" s="590" t="n">
        <f aca="false">ABS(C229-C244)*D229*D244</f>
        <v>35796622906.1248</v>
      </c>
      <c r="AP229" s="590" t="n">
        <f aca="false">ABS(C229-C245)*D229*D245</f>
        <v>2099066439480.79</v>
      </c>
    </row>
    <row r="230" customFormat="false" ht="12.75" hidden="false" customHeight="false" outlineLevel="0" collapsed="false">
      <c r="A230" s="163" t="n">
        <f aca="false">A206</f>
        <v>2009</v>
      </c>
      <c r="B230" s="163" t="s">
        <v>1590</v>
      </c>
      <c r="C230" s="163" t="n">
        <f aca="false">U208</f>
        <v>24689.4327371986</v>
      </c>
      <c r="D230" s="163" t="n">
        <f aca="false">U209</f>
        <v>1576.7280898798</v>
      </c>
      <c r="H230" s="590" t="n">
        <f aca="false">ABS(C230-C211)*D230*D211</f>
        <v>60731910650.0482</v>
      </c>
      <c r="I230" s="590" t="n">
        <f aca="false">ABS(C230-C212)*D230*D212</f>
        <v>286682602668.372</v>
      </c>
      <c r="J230" s="590" t="n">
        <f aca="false">ABS(C230-C213)*D230*D213</f>
        <v>907200778155.781</v>
      </c>
      <c r="K230" s="590" t="n">
        <f aca="false">ABS(C230-C214)*D230*D214</f>
        <v>1211648450945.87</v>
      </c>
      <c r="L230" s="590" t="n">
        <f aca="false">ABS(C230-C215)*D230*D215</f>
        <v>543375657777.729</v>
      </c>
      <c r="M230" s="590" t="n">
        <f aca="false">ABS(C230-C216)*D230*D216</f>
        <v>41485444704.955</v>
      </c>
      <c r="N230" s="590" t="n">
        <f aca="false">ABS(C230-C217)*D230*D217</f>
        <v>6243464999342.12</v>
      </c>
      <c r="O230" s="590" t="n">
        <f aca="false">ABS(C230-C218)*D230*D218</f>
        <v>76097795617.4177</v>
      </c>
      <c r="P230" s="590" t="n">
        <f aca="false">ABS(C230-C219)*D230*D219</f>
        <v>524827797562.597</v>
      </c>
      <c r="Q230" s="590" t="n">
        <f aca="false">ABS(C230-C220)*D230*D220</f>
        <v>1948914381188.63</v>
      </c>
      <c r="R230" s="590" t="n">
        <f aca="false">ABS(C230-C221)*D230*D221</f>
        <v>1310360998011.23</v>
      </c>
      <c r="S230" s="590" t="n">
        <f aca="false">ABS(C230-C222)*D230*D222</f>
        <v>260859978860.801</v>
      </c>
      <c r="T230" s="590" t="n">
        <f aca="false">ABS(C230-C223)*D230*D223</f>
        <v>16701355643.067</v>
      </c>
      <c r="U230" s="590" t="n">
        <f aca="false">ABS(C230-C224)*D230*D224</f>
        <v>134939809300.505</v>
      </c>
      <c r="V230" s="590" t="n">
        <f aca="false">ABS(C230-C225)*D230*D225</f>
        <v>11364005532.3562</v>
      </c>
      <c r="W230" s="590" t="n">
        <f aca="false">ABS(C230-C226)*D230*D226</f>
        <v>100869863080.563</v>
      </c>
      <c r="X230" s="590" t="n">
        <f aca="false">ABS(C230-C227)*D230*D227</f>
        <v>204860683512.651</v>
      </c>
      <c r="Y230" s="590" t="n">
        <f aca="false">ABS(C230-C228)*D230*D228</f>
        <v>207835154165.065</v>
      </c>
      <c r="Z230" s="590" t="n">
        <f aca="false">ABS(C230-C229)*D230*D229</f>
        <v>103274419813.186</v>
      </c>
      <c r="AA230" s="590" t="n">
        <f aca="false">ABS(C230-C230)*D230*D230</f>
        <v>0</v>
      </c>
      <c r="AB230" s="590" t="n">
        <f aca="false">ABS(C230-C231)*D230*D231</f>
        <v>2161288892606.9</v>
      </c>
      <c r="AC230" s="590" t="n">
        <f aca="false">ABS(C230-C232)*D230*D232</f>
        <v>58103715828.0125</v>
      </c>
      <c r="AD230" s="590" t="n">
        <f aca="false">ABS(C230-C233)*D230*D233</f>
        <v>174679498047.142</v>
      </c>
      <c r="AE230" s="590" t="n">
        <f aca="false">ABS(C230-C234)*D230*D234</f>
        <v>311793537198.494</v>
      </c>
      <c r="AF230" s="590" t="n">
        <f aca="false">ABS(C230-C235)*D230*D235</f>
        <v>232517545877.321</v>
      </c>
      <c r="AG230" s="590" t="n">
        <f aca="false">ABS(C230-C236)*D230*D236</f>
        <v>95273588533.7634</v>
      </c>
      <c r="AH230" s="590" t="n">
        <f aca="false">ABS(C230-C237)*D230*D237</f>
        <v>4939838209.92007</v>
      </c>
      <c r="AI230" s="590" t="n">
        <f aca="false">ABS(C230-C238)*D230*D238</f>
        <v>193254064227.973</v>
      </c>
      <c r="AJ230" s="590" t="n">
        <f aca="false">ABS(C230-C239)*D230*D239</f>
        <v>48425912201.69</v>
      </c>
      <c r="AK230" s="590" t="n">
        <f aca="false">ABS(C230-C240)*D230*D240</f>
        <v>259871566566.103</v>
      </c>
      <c r="AL230" s="590" t="n">
        <f aca="false">ABS(C230-C241)*D230*D241</f>
        <v>449096214055.677</v>
      </c>
      <c r="AM230" s="590" t="n">
        <f aca="false">ABS(C230-C242)*D230*D242</f>
        <v>256731112294.646</v>
      </c>
      <c r="AN230" s="590" t="n">
        <f aca="false">ABS(C230-C243)*D230*D243</f>
        <v>55378306201.216</v>
      </c>
      <c r="AO230" s="590" t="n">
        <f aca="false">ABS(C230-C244)*D230*D244</f>
        <v>4539229557.12253</v>
      </c>
      <c r="AP230" s="590" t="n">
        <f aca="false">ABS(C230-C245)*D230*D245</f>
        <v>516759832530.98</v>
      </c>
    </row>
    <row r="231" customFormat="false" ht="12.75" hidden="false" customHeight="false" outlineLevel="0" collapsed="false">
      <c r="A231" s="163" t="n">
        <f aca="false">A206</f>
        <v>2009</v>
      </c>
      <c r="B231" s="163" t="s">
        <v>1590</v>
      </c>
      <c r="C231" s="163" t="n">
        <f aca="false">V208</f>
        <v>182222.080111148</v>
      </c>
      <c r="D231" s="163" t="n">
        <f aca="false">V209</f>
        <v>8701.32610443142</v>
      </c>
      <c r="H231" s="590" t="n">
        <f aca="false">ABS(C231-C211)*D231*D211</f>
        <v>2527270580524.59</v>
      </c>
      <c r="I231" s="590" t="n">
        <f aca="false">ABS(C231-C212)*D231*D212</f>
        <v>12476373179516.8</v>
      </c>
      <c r="J231" s="590" t="n">
        <f aca="false">ABS(C231-C213)*D231*D213</f>
        <v>42447208057002.9</v>
      </c>
      <c r="K231" s="590" t="n">
        <f aca="false">ABS(C231-C214)*D231*D214</f>
        <v>68581097870607.2</v>
      </c>
      <c r="L231" s="590" t="n">
        <f aca="false">ABS(C231-C215)*D231*D215</f>
        <v>59770700368655</v>
      </c>
      <c r="M231" s="590" t="n">
        <f aca="false">ABS(C231-C216)*D231*D216</f>
        <v>21898620678595.3</v>
      </c>
      <c r="N231" s="590" t="n">
        <f aca="false">ABS(C231-C217)*D231*D217</f>
        <v>33741479171630.8</v>
      </c>
      <c r="O231" s="590" t="n">
        <f aca="false">ABS(C231-C218)*D231*D218</f>
        <v>3158319453887.69</v>
      </c>
      <c r="P231" s="590" t="n">
        <f aca="false">ABS(C231-C219)*D231*D219</f>
        <v>22609826366638.6</v>
      </c>
      <c r="Q231" s="590" t="n">
        <f aca="false">ABS(C231-C220)*D231*D220</f>
        <v>89554831309525.5</v>
      </c>
      <c r="R231" s="590" t="n">
        <f aca="false">ABS(C231-C221)*D231*D221</f>
        <v>65937638309603.8</v>
      </c>
      <c r="S231" s="590" t="n">
        <f aca="false">ABS(C231-C222)*D231*D222</f>
        <v>18990329960553.7</v>
      </c>
      <c r="T231" s="590" t="n">
        <f aca="false">ABS(C231-C223)*D231*D223</f>
        <v>2183408074449.06</v>
      </c>
      <c r="U231" s="590" t="n">
        <f aca="false">ABS(C231-C224)*D231*D224</f>
        <v>2758318991549.22</v>
      </c>
      <c r="V231" s="590" t="n">
        <f aca="false">ABS(C231-C225)*D231*D225</f>
        <v>472220730182.676</v>
      </c>
      <c r="W231" s="590" t="n">
        <f aca="false">ABS(C231-C226)*D231*D226</f>
        <v>4330194644260.72</v>
      </c>
      <c r="X231" s="590" t="n">
        <f aca="false">ABS(C231-C227)*D231*D227</f>
        <v>9264573155224.07</v>
      </c>
      <c r="Y231" s="590" t="n">
        <f aca="false">ABS(C231-C228)*D231*D228</f>
        <v>10938734556508.2</v>
      </c>
      <c r="Z231" s="590" t="n">
        <f aca="false">ABS(C231-C229)*D231*D229</f>
        <v>8367253497756.47</v>
      </c>
      <c r="AA231" s="590" t="n">
        <f aca="false">ABS(C231-C230)*D231*D230</f>
        <v>2161288892606.9</v>
      </c>
      <c r="AB231" s="590" t="n">
        <f aca="false">ABS(C231-C231)*D231*D231</f>
        <v>0</v>
      </c>
      <c r="AC231" s="590" t="n">
        <f aca="false">ABS(C231-C232)*D231*D232</f>
        <v>2427482856303.61</v>
      </c>
      <c r="AD231" s="590" t="n">
        <f aca="false">ABS(C231-C233)*D231*D233</f>
        <v>7502429474002.24</v>
      </c>
      <c r="AE231" s="590" t="n">
        <f aca="false">ABS(C231-C234)*D231*D234</f>
        <v>13994294977330.3</v>
      </c>
      <c r="AF231" s="590" t="n">
        <f aca="false">ABS(C231-C235)*D231*D235</f>
        <v>11530844709055.6</v>
      </c>
      <c r="AG231" s="590" t="n">
        <f aca="false">ABS(C231-C236)*D231*D236</f>
        <v>5479641465328.16</v>
      </c>
      <c r="AH231" s="590" t="n">
        <f aca="false">ABS(C231-C237)*D231*D237</f>
        <v>989522515512.885</v>
      </c>
      <c r="AI231" s="590" t="n">
        <f aca="false">ABS(C231-C238)*D231*D238</f>
        <v>1247322876714.93</v>
      </c>
      <c r="AJ231" s="590" t="n">
        <f aca="false">ABS(C231-C239)*D231*D239</f>
        <v>2039813088929.75</v>
      </c>
      <c r="AK231" s="590" t="n">
        <f aca="false">ABS(C231-C240)*D231*D240</f>
        <v>11346663163441.6</v>
      </c>
      <c r="AL231" s="590" t="n">
        <f aca="false">ABS(C231-C241)*D231*D241</f>
        <v>20895338116306.8</v>
      </c>
      <c r="AM231" s="590" t="n">
        <f aca="false">ABS(C231-C242)*D231*D242</f>
        <v>12761544743382.6</v>
      </c>
      <c r="AN231" s="590" t="n">
        <f aca="false">ABS(C231-C243)*D231*D243</f>
        <v>4298034589510.18</v>
      </c>
      <c r="AO231" s="590" t="n">
        <f aca="false">ABS(C231-C244)*D231*D244</f>
        <v>1116905116266.47</v>
      </c>
      <c r="AP231" s="590" t="n">
        <f aca="false">ABS(C231-C245)*D231*D245</f>
        <v>2060805227798.51</v>
      </c>
    </row>
    <row r="232" customFormat="false" ht="12.75" hidden="false" customHeight="false" outlineLevel="0" collapsed="false">
      <c r="A232" s="163" t="n">
        <f aca="false">A206</f>
        <v>2009</v>
      </c>
      <c r="B232" s="163" t="s">
        <v>1286</v>
      </c>
      <c r="C232" s="163" t="n">
        <f aca="false">W208</f>
        <v>713.625689125014</v>
      </c>
      <c r="D232" s="163" t="n">
        <f aca="false">W209</f>
        <v>1537</v>
      </c>
      <c r="H232" s="590" t="n">
        <f aca="false">ABS(C232-C211)*D232*D211</f>
        <v>269219123.944107</v>
      </c>
      <c r="I232" s="590" t="n">
        <f aca="false">ABS(C232-C212)*D232*D212</f>
        <v>13420944653.9653</v>
      </c>
      <c r="J232" s="590" t="n">
        <f aca="false">ABS(C232-C213)*D232*D213</f>
        <v>122207715655.996</v>
      </c>
      <c r="K232" s="590" t="n">
        <f aca="false">ABS(C232-C214)*D232*D214</f>
        <v>482841874068.125</v>
      </c>
      <c r="L232" s="590" t="n">
        <f aca="false">ABS(C232-C215)*D232*D215</f>
        <v>996564921349.099</v>
      </c>
      <c r="M232" s="590" t="n">
        <f aca="false">ABS(C232-C216)*D232*D216</f>
        <v>635313697969.248</v>
      </c>
      <c r="N232" s="590" t="n">
        <f aca="false">ABS(C232-C217)*D232*D217</f>
        <v>7919538024643.43</v>
      </c>
      <c r="O232" s="590" t="n">
        <f aca="false">ABS(C232-C218)*D232*D218</f>
        <v>562626414.804209</v>
      </c>
      <c r="P232" s="590" t="n">
        <f aca="false">ABS(C232-C219)*D232*D219</f>
        <v>18370725528.1353</v>
      </c>
      <c r="Q232" s="590" t="n">
        <f aca="false">ABS(C232-C220)*D232*D220</f>
        <v>218625201985.549</v>
      </c>
      <c r="R232" s="590" t="n">
        <f aca="false">ABS(C232-C221)*D232*D221</f>
        <v>300905141693.438</v>
      </c>
      <c r="S232" s="590" t="n">
        <f aca="false">ABS(C232-C222)*D232*D222</f>
        <v>217544082392.785</v>
      </c>
      <c r="T232" s="590" t="n">
        <f aca="false">ABS(C232-C223)*D232*D223</f>
        <v>39939995106.1987</v>
      </c>
      <c r="U232" s="590" t="n">
        <f aca="false">ABS(C232-C224)*D232*D224</f>
        <v>225713766552.248</v>
      </c>
      <c r="V232" s="590" t="n">
        <f aca="false">ABS(C232-C225)*D232*D225</f>
        <v>68546826.2064209</v>
      </c>
      <c r="W232" s="590" t="n">
        <f aca="false">ABS(C232-C226)*D232*D226</f>
        <v>3118757407.86161</v>
      </c>
      <c r="X232" s="590" t="n">
        <f aca="false">ABS(C232-C227)*D232*D227</f>
        <v>18974940768.7503</v>
      </c>
      <c r="Y232" s="590" t="n">
        <f aca="false">ABS(C232-C228)*D232*D228</f>
        <v>60641985883.9017</v>
      </c>
      <c r="Z232" s="590" t="n">
        <f aca="false">ABS(C232-C229)*D232*D229</f>
        <v>108949634964.974</v>
      </c>
      <c r="AA232" s="590" t="n">
        <f aca="false">ABS(C232-C230)*D232*D230</f>
        <v>58103715828.0125</v>
      </c>
      <c r="AB232" s="590" t="n">
        <f aca="false">ABS(C232-C231)*D232*D231</f>
        <v>2427482856303.61</v>
      </c>
      <c r="AC232" s="590" t="n">
        <f aca="false">ABS(C232-C232)*D232*D232</f>
        <v>0</v>
      </c>
      <c r="AD232" s="590" t="n">
        <f aca="false">ABS(C232-C233)*D232*D233</f>
        <v>5500210249.83669</v>
      </c>
      <c r="AE232" s="590" t="n">
        <f aca="false">ABS(C232-C234)*D232*D234</f>
        <v>26024782023.809</v>
      </c>
      <c r="AF232" s="590" t="n">
        <f aca="false">ABS(C232-C235)*D232*D235</f>
        <v>48837787574.8051</v>
      </c>
      <c r="AG232" s="590" t="n">
        <f aca="false">ABS(C232-C236)*D232*D236</f>
        <v>40305823073.7092</v>
      </c>
      <c r="AH232" s="590" t="n">
        <f aca="false">ABS(C232-C237)*D232*D237</f>
        <v>21053901047.1667</v>
      </c>
      <c r="AI232" s="590" t="n">
        <f aca="false">ABS(C232-C238)*D232*D238</f>
        <v>250588907226.356</v>
      </c>
      <c r="AJ232" s="590" t="n">
        <f aca="false">ABS(C232-C239)*D232*D239</f>
        <v>447718208.462684</v>
      </c>
      <c r="AK232" s="590" t="n">
        <f aca="false">ABS(C232-C240)*D232*D240</f>
        <v>13163219161.5498</v>
      </c>
      <c r="AL232" s="590" t="n">
        <f aca="false">ABS(C232-C241)*D232*D241</f>
        <v>57337743238.7777</v>
      </c>
      <c r="AM232" s="590" t="n">
        <f aca="false">ABS(C232-C242)*D232*D242</f>
        <v>54727896823.7726</v>
      </c>
      <c r="AN232" s="590" t="n">
        <f aca="false">ABS(C232-C243)*D232*D243</f>
        <v>53348671659.6267</v>
      </c>
      <c r="AO232" s="590" t="n">
        <f aca="false">ABS(C232-C244)*D232*D244</f>
        <v>24928382196.3628</v>
      </c>
      <c r="AP232" s="590" t="n">
        <f aca="false">ABS(C232-C245)*D232*D245</f>
        <v>635808604915.687</v>
      </c>
    </row>
    <row r="233" customFormat="false" ht="12.75" hidden="false" customHeight="false" outlineLevel="0" collapsed="false">
      <c r="A233" s="163" t="n">
        <f aca="false">A206</f>
        <v>2009</v>
      </c>
      <c r="B233" s="163" t="s">
        <v>1286</v>
      </c>
      <c r="C233" s="163" t="n">
        <f aca="false">X208</f>
        <v>1463.84293689275</v>
      </c>
      <c r="D233" s="163" t="n">
        <f aca="false">X209</f>
        <v>4770</v>
      </c>
      <c r="H233" s="590" t="n">
        <f aca="false">ABS(C233-C211)*D233*D211</f>
        <v>6558364356.81267</v>
      </c>
      <c r="I233" s="590" t="n">
        <f aca="false">ABS(C233-C212)*D233*D212</f>
        <v>13209986227.0195</v>
      </c>
      <c r="J233" s="590" t="n">
        <f aca="false">ABS(C233-C213)*D233*D213</f>
        <v>281520504781.879</v>
      </c>
      <c r="K233" s="590" t="n">
        <f aca="false">ABS(C233-C214)*D233*D214</f>
        <v>1336889626804.57</v>
      </c>
      <c r="L233" s="590" t="n">
        <f aca="false">ABS(C233-C215)*D233*D215</f>
        <v>2944575530705.47</v>
      </c>
      <c r="M233" s="590" t="n">
        <f aca="false">ABS(C233-C216)*D233*D216</f>
        <v>1913895780109.71</v>
      </c>
      <c r="N233" s="590" t="n">
        <f aca="false">ABS(C233-C217)*D233*D217</f>
        <v>24399838751971</v>
      </c>
      <c r="O233" s="590" t="n">
        <f aca="false">ABS(C233-C218)*D233*D218</f>
        <v>8895010720.15414</v>
      </c>
      <c r="P233" s="590" t="n">
        <f aca="false">ABS(C233-C219)*D233*D219</f>
        <v>5547422877.69637</v>
      </c>
      <c r="Q233" s="590" t="n">
        <f aca="false">ABS(C233-C220)*D233*D220</f>
        <v>472773579044.996</v>
      </c>
      <c r="R233" s="590" t="n">
        <f aca="false">ABS(C233-C221)*D233*D221</f>
        <v>780581714477.893</v>
      </c>
      <c r="S233" s="590" t="n">
        <f aca="false">ABS(C233-C222)*D233*D222</f>
        <v>629317864871.677</v>
      </c>
      <c r="T233" s="590" t="n">
        <f aca="false">ABS(C233-C223)*D233*D223</f>
        <v>118492203666.305</v>
      </c>
      <c r="U233" s="590" t="n">
        <f aca="false">ABS(C233-C224)*D233*D224</f>
        <v>691345883709.14</v>
      </c>
      <c r="V233" s="590" t="n">
        <f aca="false">ABS(C233-C225)*D233*D225</f>
        <v>1281813802.1187</v>
      </c>
      <c r="W233" s="590" t="n">
        <f aca="false">ABS(C233-C226)*D233*D226</f>
        <v>172492862.744491</v>
      </c>
      <c r="X233" s="590" t="n">
        <f aca="false">ABS(C233-C227)*D233*D227</f>
        <v>37652605630.0857</v>
      </c>
      <c r="Y233" s="590" t="n">
        <f aca="false">ABS(C233-C228)*D233*D228</f>
        <v>162636321531.28</v>
      </c>
      <c r="Z233" s="590" t="n">
        <f aca="false">ABS(C233-C229)*D233*D229</f>
        <v>317763438406.418</v>
      </c>
      <c r="AA233" s="590" t="n">
        <f aca="false">ABS(C233-C230)*D233*D230</f>
        <v>174679498047.142</v>
      </c>
      <c r="AB233" s="590" t="n">
        <f aca="false">ABS(C233-C231)*D233*D231</f>
        <v>7502429474002.24</v>
      </c>
      <c r="AC233" s="590" t="n">
        <f aca="false">ABS(C233-C232)*D233*D232</f>
        <v>5500210249.83669</v>
      </c>
      <c r="AD233" s="590" t="n">
        <f aca="false">ABS(C233-C233)*D233*D233</f>
        <v>0</v>
      </c>
      <c r="AE233" s="590" t="n">
        <f aca="false">ABS(C233-C234)*D233*D234</f>
        <v>48724351123.3124</v>
      </c>
      <c r="AF233" s="590" t="n">
        <f aca="false">ABS(C233-C235)*D233*D235</f>
        <v>124812410477.581</v>
      </c>
      <c r="AG233" s="590" t="n">
        <f aca="false">ABS(C233-C236)*D233*D236</f>
        <v>112154207038.831</v>
      </c>
      <c r="AH233" s="590" t="n">
        <f aca="false">ABS(C233-C237)*D233*D237</f>
        <v>62827560442.16</v>
      </c>
      <c r="AI233" s="590" t="n">
        <f aca="false">ABS(C233-C238)*D233*D238</f>
        <v>771649142854.908</v>
      </c>
      <c r="AJ233" s="590" t="n">
        <f aca="false">ABS(C233-C239)*D233*D239</f>
        <v>3238097668.06502</v>
      </c>
      <c r="AK233" s="590" t="n">
        <f aca="false">ABS(C233-C240)*D233*D240</f>
        <v>14973160483.0789</v>
      </c>
      <c r="AL233" s="590" t="n">
        <f aca="false">ABS(C233-C241)*D233*D241</f>
        <v>129864407135.832</v>
      </c>
      <c r="AM233" s="590" t="n">
        <f aca="false">ABS(C233-C242)*D233*D242</f>
        <v>140227975697.369</v>
      </c>
      <c r="AN233" s="590" t="n">
        <f aca="false">ABS(C233-C243)*D233*D243</f>
        <v>155142003073.975</v>
      </c>
      <c r="AO233" s="590" t="n">
        <f aca="false">ABS(C233-C244)*D233*D244</f>
        <v>74513488690.9283</v>
      </c>
      <c r="AP233" s="590" t="n">
        <f aca="false">ABS(C233-C245)*D233*D245</f>
        <v>1960374032281.8</v>
      </c>
    </row>
    <row r="234" customFormat="false" ht="12.75" hidden="false" customHeight="false" outlineLevel="0" collapsed="false">
      <c r="A234" s="163" t="n">
        <f aca="false">A206</f>
        <v>2009</v>
      </c>
      <c r="B234" s="163" t="s">
        <v>1286</v>
      </c>
      <c r="C234" s="163" t="n">
        <f aca="false">Y208</f>
        <v>2604.64578066852</v>
      </c>
      <c r="D234" s="163" t="n">
        <f aca="false">Y209</f>
        <v>8954</v>
      </c>
      <c r="H234" s="590" t="n">
        <f aca="false">ABS(C234-C211)*D234*D211</f>
        <v>28646627771.9625</v>
      </c>
      <c r="I234" s="590" t="n">
        <f aca="false">ABS(C234-C212)*D234*D212</f>
        <v>56386900417.0989</v>
      </c>
      <c r="J234" s="590" t="n">
        <f aca="false">ABS(C234-C213)*D234*D213</f>
        <v>249448305111.821</v>
      </c>
      <c r="K234" s="590" t="n">
        <f aca="false">ABS(C234-C214)*D234*D214</f>
        <v>2048304265947.14</v>
      </c>
      <c r="L234" s="590" t="n">
        <f aca="false">ABS(C234-C215)*D234*D215</f>
        <v>5104342546740.88</v>
      </c>
      <c r="M234" s="590" t="n">
        <f aca="false">ABS(C234-C216)*D234*D216</f>
        <v>3427773111200.47</v>
      </c>
      <c r="N234" s="590" t="n">
        <f aca="false">ABS(C234-C217)*D234*D217</f>
        <v>45293929172321.8</v>
      </c>
      <c r="O234" s="590" t="n">
        <f aca="false">ABS(C234-C218)*D234*D218</f>
        <v>37103510381.5067</v>
      </c>
      <c r="P234" s="590" t="n">
        <f aca="false">ABS(C234-C219)*D234*D219</f>
        <v>136491365918.097</v>
      </c>
      <c r="Q234" s="590" t="n">
        <f aca="false">ABS(C234-C220)*D234*D220</f>
        <v>300253655823.814</v>
      </c>
      <c r="R234" s="590" t="n">
        <f aca="false">ABS(C234-C221)*D234*D221</f>
        <v>1027790018126.12</v>
      </c>
      <c r="S234" s="590" t="n">
        <f aca="false">ABS(C234-C222)*D234*D222</f>
        <v>1050535477592.15</v>
      </c>
      <c r="T234" s="590" t="n">
        <f aca="false">ABS(C234-C223)*D234*D223</f>
        <v>206843625032.758</v>
      </c>
      <c r="U234" s="590" t="n">
        <f aca="false">ABS(C234-C224)*D234*D224</f>
        <v>1271654863000.66</v>
      </c>
      <c r="V234" s="590" t="n">
        <f aca="false">ABS(C234-C225)*D234*D225</f>
        <v>5457795939.28612</v>
      </c>
      <c r="W234" s="590" t="n">
        <f aca="false">ABS(C234-C226)*D234*D226</f>
        <v>28444098144.6689</v>
      </c>
      <c r="X234" s="590" t="n">
        <f aca="false">ABS(C234-C227)*D234*D227</f>
        <v>10064920262.3522</v>
      </c>
      <c r="Y234" s="590" t="n">
        <f aca="false">ABS(C234-C228)*D234*D228</f>
        <v>232324465055.027</v>
      </c>
      <c r="Z234" s="590" t="n">
        <f aca="false">ABS(C234-C229)*D234*D229</f>
        <v>538383773776.808</v>
      </c>
      <c r="AA234" s="590" t="n">
        <f aca="false">ABS(C234-C230)*D234*D230</f>
        <v>311793537198.494</v>
      </c>
      <c r="AB234" s="590" t="n">
        <f aca="false">ABS(C234-C231)*D234*D231</f>
        <v>13994294977330.3</v>
      </c>
      <c r="AC234" s="590" t="n">
        <f aca="false">ABS(C234-C232)*D234*D232</f>
        <v>26024782023.809</v>
      </c>
      <c r="AD234" s="590" t="n">
        <f aca="false">ABS(C234-C233)*D234*D233</f>
        <v>48724351123.3124</v>
      </c>
      <c r="AE234" s="590" t="n">
        <f aca="false">ABS(C234-C234)*D234*D234</f>
        <v>0</v>
      </c>
      <c r="AF234" s="590" t="n">
        <f aca="false">ABS(C234-C235)*D234*D235</f>
        <v>157926011408.464</v>
      </c>
      <c r="AG234" s="590" t="n">
        <f aca="false">ABS(C234-C236)*D234*D236</f>
        <v>173614038755.983</v>
      </c>
      <c r="AH234" s="590" t="n">
        <f aca="false">ABS(C234-C237)*D234*D237</f>
        <v>110765929079.777</v>
      </c>
      <c r="AI234" s="590" t="n">
        <f aca="false">ABS(C234-C238)*D234*D238</f>
        <v>1431257803024.46</v>
      </c>
      <c r="AJ234" s="590" t="n">
        <f aca="false">ABS(C234-C239)*D234*D239</f>
        <v>19287547267.8126</v>
      </c>
      <c r="AK234" s="590" t="n">
        <f aca="false">ABS(C234-C240)*D234*D240</f>
        <v>45761173323.9291</v>
      </c>
      <c r="AL234" s="590" t="n">
        <f aca="false">ABS(C234-C241)*D234*D241</f>
        <v>106532028333.659</v>
      </c>
      <c r="AM234" s="590" t="n">
        <f aca="false">ABS(C234-C242)*D234*D242</f>
        <v>178687940176.703</v>
      </c>
      <c r="AN234" s="590" t="n">
        <f aca="false">ABS(C234-C243)*D234*D243</f>
        <v>261473168752.783</v>
      </c>
      <c r="AO234" s="590" t="n">
        <f aca="false">ABS(C234-C244)*D234*D244</f>
        <v>131736428432.853</v>
      </c>
      <c r="AP234" s="590" t="n">
        <f aca="false">ABS(C234-C245)*D234*D245</f>
        <v>3643305301416.24</v>
      </c>
    </row>
    <row r="235" customFormat="false" ht="12.75" hidden="false" customHeight="false" outlineLevel="0" collapsed="false">
      <c r="A235" s="163" t="n">
        <f aca="false">A206</f>
        <v>2009</v>
      </c>
      <c r="B235" s="163" t="s">
        <v>1286</v>
      </c>
      <c r="C235" s="163" t="n">
        <f aca="false">Z208</f>
        <v>4963.85949519254</v>
      </c>
      <c r="D235" s="163" t="n">
        <f aca="false">Z209</f>
        <v>7476</v>
      </c>
      <c r="H235" s="590" t="n">
        <f aca="false">ABS(C235-C211)*D235*D211</f>
        <v>52124210615.1445</v>
      </c>
      <c r="I235" s="590" t="n">
        <f aca="false">ABS(C235-C212)*D235*D212</f>
        <v>187257196569.334</v>
      </c>
      <c r="J235" s="590" t="n">
        <f aca="false">ABS(C235-C213)*D235*D213</f>
        <v>273480629133.936</v>
      </c>
      <c r="K235" s="590" t="n">
        <f aca="false">ABS(C235-C214)*D235*D214</f>
        <v>913796599509.272</v>
      </c>
      <c r="L235" s="590" t="n">
        <f aca="false">ABS(C235-C215)*D235*D215</f>
        <v>3531298505572.16</v>
      </c>
      <c r="M235" s="590" t="n">
        <f aca="false">ABS(C235-C216)*D235*D216</f>
        <v>2577247205553.2</v>
      </c>
      <c r="N235" s="590" t="n">
        <f aca="false">ABS(C235-C217)*D235*D217</f>
        <v>36939953542627.7</v>
      </c>
      <c r="O235" s="590" t="n">
        <f aca="false">ABS(C235-C218)*D235*D218</f>
        <v>66213811555.1571</v>
      </c>
      <c r="P235" s="590" t="n">
        <f aca="false">ABS(C235-C219)*D235*D219</f>
        <v>367616978889.14</v>
      </c>
      <c r="Q235" s="590" t="n">
        <f aca="false">ABS(C235-C220)*D235*D220</f>
        <v>763229519582.287</v>
      </c>
      <c r="R235" s="590" t="n">
        <f aca="false">ABS(C235-C221)*D235*D221</f>
        <v>102757507607.889</v>
      </c>
      <c r="S235" s="590" t="n">
        <f aca="false">ABS(C235-C222)*D235*D222</f>
        <v>651300719488.37</v>
      </c>
      <c r="T235" s="590" t="n">
        <f aca="false">ABS(C235-C223)*D235*D223</f>
        <v>145792610070.115</v>
      </c>
      <c r="U235" s="590" t="n">
        <f aca="false">ABS(C235-C224)*D235*D224</f>
        <v>1016674613140.29</v>
      </c>
      <c r="V235" s="590" t="n">
        <f aca="false">ABS(C235-C225)*D235*D225</f>
        <v>9826070843.47726</v>
      </c>
      <c r="W235" s="590" t="n">
        <f aca="false">ABS(C235-C226)*D235*D226</f>
        <v>72303381415.4126</v>
      </c>
      <c r="X235" s="590" t="n">
        <f aca="false">ABS(C235-C227)*D235*D227</f>
        <v>96257800441.8513</v>
      </c>
      <c r="Y235" s="590" t="n">
        <f aca="false">ABS(C235-C228)*D235*D228</f>
        <v>67983889995.1604</v>
      </c>
      <c r="Z235" s="590" t="n">
        <f aca="false">ABS(C235-C229)*D235*D229</f>
        <v>349186059452.616</v>
      </c>
      <c r="AA235" s="590" t="n">
        <f aca="false">ABS(C235-C230)*D235*D230</f>
        <v>232517545877.321</v>
      </c>
      <c r="AB235" s="590" t="n">
        <f aca="false">ABS(C235-C231)*D235*D231</f>
        <v>11530844709055.6</v>
      </c>
      <c r="AC235" s="590" t="n">
        <f aca="false">ABS(C235-C232)*D235*D232</f>
        <v>48837787574.8051</v>
      </c>
      <c r="AD235" s="590" t="n">
        <f aca="false">ABS(C235-C233)*D235*D233</f>
        <v>124812410477.581</v>
      </c>
      <c r="AE235" s="590" t="n">
        <f aca="false">ABS(C235-C234)*D235*D234</f>
        <v>157926011408.464</v>
      </c>
      <c r="AF235" s="590" t="n">
        <f aca="false">ABS(C235-C235)*D235*D235</f>
        <v>0</v>
      </c>
      <c r="AG235" s="590" t="n">
        <f aca="false">ABS(C235-C236)*D235*D236</f>
        <v>81214423554.7847</v>
      </c>
      <c r="AH235" s="590" t="n">
        <f aca="false">ABS(C235-C237)*D235*D237</f>
        <v>80100739981.2006</v>
      </c>
      <c r="AI235" s="590" t="n">
        <f aca="false">ABS(C235-C238)*D235*D238</f>
        <v>1165233887441.75</v>
      </c>
      <c r="AJ235" s="590" t="n">
        <f aca="false">ABS(C235-C239)*D235*D239</f>
        <v>38911660673.102</v>
      </c>
      <c r="AK235" s="590" t="n">
        <f aca="false">ABS(C235-C240)*D235*D240</f>
        <v>165753133205.9</v>
      </c>
      <c r="AL235" s="590" t="n">
        <f aca="false">ABS(C235-C241)*D235*D241</f>
        <v>148025544254.938</v>
      </c>
      <c r="AM235" s="590" t="n">
        <f aca="false">ABS(C235-C242)*D235*D242</f>
        <v>3218670815.39228</v>
      </c>
      <c r="AN235" s="590" t="n">
        <f aca="false">ABS(C235-C243)*D235*D243</f>
        <v>166941960894.822</v>
      </c>
      <c r="AO235" s="590" t="n">
        <f aca="false">ABS(C235-C244)*D235*D244</f>
        <v>95942234376.6626</v>
      </c>
      <c r="AP235" s="590" t="n">
        <f aca="false">ABS(C235-C245)*D235*D245</f>
        <v>2978709036498.11</v>
      </c>
    </row>
    <row r="236" customFormat="false" ht="12.75" hidden="false" customHeight="false" outlineLevel="0" collapsed="false">
      <c r="A236" s="163" t="n">
        <f aca="false">A206</f>
        <v>2009</v>
      </c>
      <c r="B236" s="163" t="s">
        <v>1286</v>
      </c>
      <c r="C236" s="163" t="n">
        <f aca="false">AA208</f>
        <v>7969.76777837404</v>
      </c>
      <c r="D236" s="163" t="n">
        <f aca="false">AA209</f>
        <v>3614</v>
      </c>
      <c r="H236" s="590" t="n">
        <f aca="false">ABS(C236-C211)*D236*D211</f>
        <v>42570411932.8755</v>
      </c>
      <c r="I236" s="590" t="n">
        <f aca="false">ABS(C236-C212)*D236*D212</f>
        <v>176861609560.111</v>
      </c>
      <c r="J236" s="590" t="n">
        <f aca="false">ABS(C236-C213)*D236*D213</f>
        <v>428927928007.014</v>
      </c>
      <c r="K236" s="590" t="n">
        <f aca="false">ABS(C236-C214)*D236*D214</f>
        <v>48781906873.3975</v>
      </c>
      <c r="L236" s="590" t="n">
        <f aca="false">ABS(C236-C215)*D236*D215</f>
        <v>1257150460997.38</v>
      </c>
      <c r="M236" s="590" t="n">
        <f aca="false">ABS(C236-C216)*D236*D216</f>
        <v>1070511927820.8</v>
      </c>
      <c r="N236" s="590" t="n">
        <f aca="false">ABS(C236-C217)*D236*D217</f>
        <v>17316806480088.6</v>
      </c>
      <c r="O236" s="590" t="n">
        <f aca="false">ABS(C236-C218)*D236*D218</f>
        <v>53710639320.1214</v>
      </c>
      <c r="P236" s="590" t="n">
        <f aca="false">ABS(C236-C219)*D236*D219</f>
        <v>333943726854.275</v>
      </c>
      <c r="Q236" s="590" t="n">
        <f aca="false">ABS(C236-C220)*D236*D220</f>
        <v>993454375065.72</v>
      </c>
      <c r="R236" s="590" t="n">
        <f aca="false">ABS(C236-C221)*D236*D221</f>
        <v>415582128389.35</v>
      </c>
      <c r="S236" s="590" t="n">
        <f aca="false">ABS(C236-C222)*D236*D222</f>
        <v>175755183525.579</v>
      </c>
      <c r="T236" s="590" t="n">
        <f aca="false">ABS(C236-C223)*D236*D223</f>
        <v>53904724156.0056</v>
      </c>
      <c r="U236" s="590" t="n">
        <f aca="false">ABS(C236-C224)*D236*D224</f>
        <v>463712521931.02</v>
      </c>
      <c r="V236" s="590" t="n">
        <f aca="false">ABS(C236-C225)*D236*D225</f>
        <v>7995466243.26419</v>
      </c>
      <c r="W236" s="590" t="n">
        <f aca="false">ABS(C236-C226)*D236*D226</f>
        <v>64858289888.6542</v>
      </c>
      <c r="X236" s="590" t="n">
        <f aca="false">ABS(C236-C227)*D236*D227</f>
        <v>110995788707.481</v>
      </c>
      <c r="Y236" s="590" t="n">
        <f aca="false">ABS(C236-C228)*D236*D228</f>
        <v>44737024203.3274</v>
      </c>
      <c r="Z236" s="590" t="n">
        <f aca="false">ABS(C236-C229)*D236*D229</f>
        <v>107006275087.986</v>
      </c>
      <c r="AA236" s="590" t="n">
        <f aca="false">ABS(C236-C230)*D236*D230</f>
        <v>95273588533.7634</v>
      </c>
      <c r="AB236" s="590" t="n">
        <f aca="false">ABS(C236-C231)*D236*D231</f>
        <v>5479641465328.16</v>
      </c>
      <c r="AC236" s="590" t="n">
        <f aca="false">ABS(C236-C232)*D236*D232</f>
        <v>40305823073.7092</v>
      </c>
      <c r="AD236" s="590" t="n">
        <f aca="false">ABS(C236-C233)*D236*D233</f>
        <v>112154207038.831</v>
      </c>
      <c r="AE236" s="590" t="n">
        <f aca="false">ABS(C236-C234)*D236*D234</f>
        <v>173614038755.983</v>
      </c>
      <c r="AF236" s="590" t="n">
        <f aca="false">ABS(C236-C235)*D236*D235</f>
        <v>81214423554.7847</v>
      </c>
      <c r="AG236" s="590" t="n">
        <f aca="false">ABS(C236-C236)*D236*D236</f>
        <v>0</v>
      </c>
      <c r="AH236" s="590" t="n">
        <f aca="false">ABS(C236-C237)*D236*D237</f>
        <v>31095712808.534</v>
      </c>
      <c r="AI236" s="590" t="n">
        <f aca="false">ABS(C236-C238)*D236*D238</f>
        <v>544952557818.887</v>
      </c>
      <c r="AJ236" s="590" t="n">
        <f aca="false">ABS(C236-C239)*D236*D239</f>
        <v>32858320708.1517</v>
      </c>
      <c r="AK236" s="590" t="n">
        <f aca="false">ABS(C236-C240)*D236*D240</f>
        <v>158685724765.275</v>
      </c>
      <c r="AL236" s="590" t="n">
        <f aca="false">ABS(C236-C241)*D236*D241</f>
        <v>217514832053.507</v>
      </c>
      <c r="AM236" s="590" t="n">
        <f aca="false">ABS(C236-C242)*D236*D242</f>
        <v>88352966642.5091</v>
      </c>
      <c r="AN236" s="590" t="n">
        <f aca="false">ABS(C236-C243)*D236*D243</f>
        <v>49061426451.4884</v>
      </c>
      <c r="AO236" s="590" t="n">
        <f aca="false">ABS(C236-C244)*D236*D244</f>
        <v>37726658502.4759</v>
      </c>
      <c r="AP236" s="590" t="n">
        <f aca="false">ABS(C236-C245)*D236*D245</f>
        <v>1401015350438.41</v>
      </c>
    </row>
    <row r="237" customFormat="false" ht="12.75" hidden="false" customHeight="false" outlineLevel="0" collapsed="false">
      <c r="A237" s="163" t="n">
        <f aca="false">A206</f>
        <v>2009</v>
      </c>
      <c r="B237" s="163" t="s">
        <v>1286</v>
      </c>
      <c r="C237" s="163" t="n">
        <f aca="false">AB208</f>
        <v>20226.5157561394</v>
      </c>
      <c r="D237" s="163" t="n">
        <f aca="false">AB209</f>
        <v>702</v>
      </c>
      <c r="H237" s="590" t="n">
        <f aca="false">ABS(C237-C211)*D237*D211</f>
        <v>22029116690.8416</v>
      </c>
      <c r="I237" s="590" t="n">
        <f aca="false">ABS(C237-C212)*D237*D212</f>
        <v>102738521422.261</v>
      </c>
      <c r="J237" s="590" t="n">
        <f aca="false">ABS(C237-C213)*D237*D213</f>
        <v>318334702114.569</v>
      </c>
      <c r="K237" s="590" t="n">
        <f aca="false">ABS(C237-C214)*D237*D214</f>
        <v>397991170130.077</v>
      </c>
      <c r="L237" s="590" t="n">
        <f aca="false">ABS(C237-C215)*D237*D215</f>
        <v>112166799666.246</v>
      </c>
      <c r="M237" s="590" t="n">
        <f aca="false">ABS(C237-C216)*D237*D216</f>
        <v>69045107891.2893</v>
      </c>
      <c r="N237" s="590" t="n">
        <f aca="false">ABS(C237-C217)*D237*D217</f>
        <v>2935621730829.35</v>
      </c>
      <c r="O237" s="590" t="n">
        <f aca="false">ABS(C237-C218)*D237*D218</f>
        <v>27621895078.9484</v>
      </c>
      <c r="P237" s="590" t="n">
        <f aca="false">ABS(C237-C219)*D237*D219</f>
        <v>188609694726.17</v>
      </c>
      <c r="Q237" s="590" t="n">
        <f aca="false">ABS(C237-C220)*D237*D220</f>
        <v>687602795022.354</v>
      </c>
      <c r="R237" s="590" t="n">
        <f aca="false">ABS(C237-C221)*D237*D221</f>
        <v>449227518407.911</v>
      </c>
      <c r="S237" s="590" t="n">
        <f aca="false">ABS(C237-C222)*D237*D222</f>
        <v>76027626608.791</v>
      </c>
      <c r="T237" s="590" t="n">
        <f aca="false">ABS(C237-C223)*D237*D223</f>
        <v>2656139507.32297</v>
      </c>
      <c r="U237" s="590" t="n">
        <f aca="false">ABS(C237-C224)*D237*D224</f>
        <v>68085127164.0861</v>
      </c>
      <c r="V237" s="590" t="n">
        <f aca="false">ABS(C237-C225)*D237*D225</f>
        <v>4123578927.69115</v>
      </c>
      <c r="W237" s="590" t="n">
        <f aca="false">ABS(C237-C226)*D237*D226</f>
        <v>36285079686.972</v>
      </c>
      <c r="X237" s="590" t="n">
        <f aca="false">ABS(C237-C227)*D237*D227</f>
        <v>72618133996.4428</v>
      </c>
      <c r="Y237" s="590" t="n">
        <f aca="false">ABS(C237-C228)*D237*D228</f>
        <v>70153502453.8658</v>
      </c>
      <c r="Z237" s="590" t="n">
        <f aca="false">ABS(C237-C229)*D237*D229</f>
        <v>28158884890.1939</v>
      </c>
      <c r="AA237" s="590" t="n">
        <f aca="false">ABS(C237-C230)*D237*D230</f>
        <v>4939838209.92007</v>
      </c>
      <c r="AB237" s="590" t="n">
        <f aca="false">ABS(C237-C231)*D237*D231</f>
        <v>989522515512.885</v>
      </c>
      <c r="AC237" s="590" t="n">
        <f aca="false">ABS(C237-C232)*D237*D232</f>
        <v>21053901047.1667</v>
      </c>
      <c r="AD237" s="590" t="n">
        <f aca="false">ABS(C237-C233)*D237*D233</f>
        <v>62827560442.16</v>
      </c>
      <c r="AE237" s="590" t="n">
        <f aca="false">ABS(C237-C234)*D237*D234</f>
        <v>110765929079.777</v>
      </c>
      <c r="AF237" s="590" t="n">
        <f aca="false">ABS(C237-C235)*D237*D235</f>
        <v>80100739981.2006</v>
      </c>
      <c r="AG237" s="590" t="n">
        <f aca="false">ABS(C237-C236)*D237*D236</f>
        <v>31095712808.534</v>
      </c>
      <c r="AH237" s="590" t="n">
        <f aca="false">ABS(C237-C237)*D237*D237</f>
        <v>0</v>
      </c>
      <c r="AI237" s="590" t="n">
        <f aca="false">ABS(C237-C238)*D237*D238</f>
        <v>91330141773.1193</v>
      </c>
      <c r="AJ237" s="590" t="n">
        <f aca="false">ABS(C237-C239)*D237*D239</f>
        <v>17509081710.214</v>
      </c>
      <c r="AK237" s="590" t="n">
        <f aca="false">ABS(C237-C240)*D237*D240</f>
        <v>93045444640.3707</v>
      </c>
      <c r="AL237" s="590" t="n">
        <f aca="false">ABS(C237-C241)*D237*D241</f>
        <v>157855447724.085</v>
      </c>
      <c r="AM237" s="590" t="n">
        <f aca="false">ABS(C237-C242)*D237*D242</f>
        <v>88373771021.8239</v>
      </c>
      <c r="AN237" s="590" t="n">
        <f aca="false">ABS(C237-C243)*D237*D243</f>
        <v>15530772160.5705</v>
      </c>
      <c r="AO237" s="590" t="n">
        <f aca="false">ABS(C237-C244)*D237*D244</f>
        <v>474559751.749276</v>
      </c>
      <c r="AP237" s="590" t="n">
        <f aca="false">ABS(C237-C245)*D237*D245</f>
        <v>241303018580.039</v>
      </c>
    </row>
    <row r="238" customFormat="false" ht="12.75" hidden="false" customHeight="false" outlineLevel="0" collapsed="false">
      <c r="A238" s="163" t="n">
        <f aca="false">A206</f>
        <v>2009</v>
      </c>
      <c r="B238" s="163" t="s">
        <v>1286</v>
      </c>
      <c r="C238" s="163" t="n">
        <f aca="false">AC208</f>
        <v>97299.9263341758</v>
      </c>
      <c r="D238" s="163" t="n">
        <f aca="false">AC209</f>
        <v>1688</v>
      </c>
      <c r="H238" s="590" t="n">
        <f aca="false">ABS(C238-C211)*D238*D211</f>
        <v>261028321813.149</v>
      </c>
      <c r="I238" s="590" t="n">
        <f aca="false">ABS(C238-C212)*D238*D212</f>
        <v>1281039106757.91</v>
      </c>
      <c r="J238" s="590" t="n">
        <f aca="false">ABS(C238-C213)*D238*D213</f>
        <v>4319028237476.47</v>
      </c>
      <c r="K238" s="590" t="n">
        <f aca="false">ABS(C238-C214)*D238*D214</f>
        <v>6831522049004.34</v>
      </c>
      <c r="L238" s="590" t="n">
        <f aca="false">ABS(C238-C215)*D238*D215</f>
        <v>5658056957781.88</v>
      </c>
      <c r="M238" s="590" t="n">
        <f aca="false">ABS(C238-C216)*D238*D216</f>
        <v>1934147589983.66</v>
      </c>
      <c r="N238" s="590" t="n">
        <f aca="false">ABS(C238-C217)*D238*D217</f>
        <v>586195924571.251</v>
      </c>
      <c r="O238" s="590" t="n">
        <f aca="false">ABS(C238-C218)*D238*D218</f>
        <v>326322221128.227</v>
      </c>
      <c r="P238" s="590" t="n">
        <f aca="false">ABS(C238-C219)*D238*D219</f>
        <v>2324571496324.82</v>
      </c>
      <c r="Q238" s="590" t="n">
        <f aca="false">ABS(C238-C220)*D238*D220</f>
        <v>9132402744375.54</v>
      </c>
      <c r="R238" s="590" t="n">
        <f aca="false">ABS(C238-C221)*D238*D221</f>
        <v>6652123132487.86</v>
      </c>
      <c r="S238" s="590" t="n">
        <f aca="false">ABS(C238-C222)*D238*D222</f>
        <v>1848589089050.75</v>
      </c>
      <c r="T238" s="590" t="n">
        <f aca="false">ABS(C238-C223)*D238*D223</f>
        <v>204870560680.634</v>
      </c>
      <c r="U238" s="590" t="n">
        <f aca="false">ABS(C238-C224)*D238*D224</f>
        <v>168761726246.636</v>
      </c>
      <c r="V238" s="590" t="n">
        <f aca="false">ABS(C238-C225)*D238*D225</f>
        <v>48782538860.3904</v>
      </c>
      <c r="W238" s="590" t="n">
        <f aca="false">ABS(C238-C226)*D238*D226</f>
        <v>445403205923.088</v>
      </c>
      <c r="X238" s="590" t="n">
        <f aca="false">ABS(C238-C227)*D238*D227</f>
        <v>946631354867.807</v>
      </c>
      <c r="Y238" s="590" t="n">
        <f aca="false">ABS(C238-C228)*D238*D228</f>
        <v>1098044995766.09</v>
      </c>
      <c r="Z238" s="590" t="n">
        <f aca="false">ABS(C238-C229)*D238*D229</f>
        <v>807769057274.817</v>
      </c>
      <c r="AA238" s="590" t="n">
        <f aca="false">ABS(C238-C230)*D238*D230</f>
        <v>193254064227.973</v>
      </c>
      <c r="AB238" s="590" t="n">
        <f aca="false">ABS(C238-C231)*D238*D231</f>
        <v>1247322876714.93</v>
      </c>
      <c r="AC238" s="590" t="n">
        <f aca="false">ABS(C238-C232)*D238*D232</f>
        <v>250588907226.356</v>
      </c>
      <c r="AD238" s="590" t="n">
        <f aca="false">ABS(C238-C233)*D238*D233</f>
        <v>771649142854.908</v>
      </c>
      <c r="AE238" s="590" t="n">
        <f aca="false">ABS(C238-C234)*D238*D234</f>
        <v>1431257803024.46</v>
      </c>
      <c r="AF238" s="590" t="n">
        <f aca="false">ABS(C238-C235)*D238*D235</f>
        <v>1165233887441.75</v>
      </c>
      <c r="AG238" s="590" t="n">
        <f aca="false">ABS(C238-C236)*D238*D236</f>
        <v>544952557818.887</v>
      </c>
      <c r="AH238" s="590" t="n">
        <f aca="false">ABS(C238-C237)*D238*D237</f>
        <v>91330141773.1193</v>
      </c>
      <c r="AI238" s="590" t="n">
        <f aca="false">ABS(C238-C238)*D238*D238</f>
        <v>0</v>
      </c>
      <c r="AJ238" s="590" t="n">
        <f aca="false">ABS(C238-C239)*D238*D239</f>
        <v>210339728007.259</v>
      </c>
      <c r="AK238" s="590" t="n">
        <f aca="false">ABS(C238-C240)*D238*D240</f>
        <v>1164551638772.68</v>
      </c>
      <c r="AL238" s="590" t="n">
        <f aca="false">ABS(C238-C241)*D238*D241</f>
        <v>2127562405822.27</v>
      </c>
      <c r="AM238" s="590" t="n">
        <f aca="false">ABS(C238-C242)*D238*D242</f>
        <v>1289252439387.88</v>
      </c>
      <c r="AN238" s="590" t="n">
        <f aca="false">ABS(C238-C243)*D238*D243</f>
        <v>416273494899.873</v>
      </c>
      <c r="AO238" s="590" t="n">
        <f aca="false">ABS(C238-C244)*D238*D244</f>
        <v>102489000291.67</v>
      </c>
      <c r="AP238" s="590" t="n">
        <f aca="false">ABS(C238-C245)*D238*D245</f>
        <v>113963189220.791</v>
      </c>
    </row>
    <row r="239" customFormat="false" ht="12.75" hidden="false" customHeight="false" outlineLevel="0" collapsed="false">
      <c r="A239" s="163" t="n">
        <f aca="false">A206</f>
        <v>2009</v>
      </c>
      <c r="B239" s="163" t="s">
        <v>724</v>
      </c>
      <c r="C239" s="163" t="n">
        <f aca="false">AD208</f>
        <v>938.885391982003</v>
      </c>
      <c r="D239" s="163" t="n">
        <f aca="false">AD209</f>
        <v>1293.14547028345</v>
      </c>
      <c r="H239" s="590" t="n">
        <f aca="false">ABS(C239-C211)*D239*D211</f>
        <v>692347525.775525</v>
      </c>
      <c r="I239" s="590" t="n">
        <f aca="false">ABS(C239-C212)*D239*D212</f>
        <v>8976507935.50641</v>
      </c>
      <c r="J239" s="590" t="n">
        <f aca="false">ABS(C239-C213)*D239*D213</f>
        <v>94862260064.909</v>
      </c>
      <c r="K239" s="590" t="n">
        <f aca="false">ABS(C239-C214)*D239*D214</f>
        <v>393082968992.616</v>
      </c>
      <c r="L239" s="590" t="n">
        <f aca="false">ABS(C239-C215)*D239*D215</f>
        <v>826389251087.517</v>
      </c>
      <c r="M239" s="590" t="n">
        <f aca="false">ABS(C239-C216)*D239*D216</f>
        <v>529814981859.197</v>
      </c>
      <c r="N239" s="590" t="n">
        <f aca="false">ABS(C239-C217)*D239*D217</f>
        <v>6648562153355.27</v>
      </c>
      <c r="O239" s="590" t="n">
        <f aca="false">ABS(C239-C218)*D239*D218</f>
        <v>1055286485.78941</v>
      </c>
      <c r="P239" s="590" t="n">
        <f aca="false">ABS(C239-C219)*D239*D219</f>
        <v>11266821250.6139</v>
      </c>
      <c r="Q239" s="590" t="n">
        <f aca="false">ABS(C239-C220)*D239*D220</f>
        <v>167193444391.598</v>
      </c>
      <c r="R239" s="590" t="n">
        <f aca="false">ABS(C239-C221)*D239*D221</f>
        <v>240689141734.241</v>
      </c>
      <c r="S239" s="590" t="n">
        <f aca="false">ABS(C239-C222)*D239*D222</f>
        <v>179299700941.544</v>
      </c>
      <c r="T239" s="590" t="n">
        <f aca="false">ABS(C239-C223)*D239*D223</f>
        <v>33158863729.5454</v>
      </c>
      <c r="U239" s="590" t="n">
        <f aca="false">ABS(C239-C224)*D239*D224</f>
        <v>189158471103.21</v>
      </c>
      <c r="V239" s="590" t="n">
        <f aca="false">ABS(C239-C225)*D239*D225</f>
        <v>144694959.103286</v>
      </c>
      <c r="W239" s="590" t="n">
        <f aca="false">ABS(C239-C226)*D239*D226</f>
        <v>1822041783.67075</v>
      </c>
      <c r="X239" s="590" t="n">
        <f aca="false">ABS(C239-C227)*D239*D227</f>
        <v>14235904635.453</v>
      </c>
      <c r="Y239" s="590" t="n">
        <f aca="false">ABS(C239-C228)*D239*D228</f>
        <v>48939931994.86</v>
      </c>
      <c r="Z239" s="590" t="n">
        <f aca="false">ABS(C239-C229)*D239*D229</f>
        <v>90007111326.2591</v>
      </c>
      <c r="AA239" s="590" t="n">
        <f aca="false">ABS(C239-C230)*D239*D230</f>
        <v>48425912201.69</v>
      </c>
      <c r="AB239" s="590" t="n">
        <f aca="false">ABS(C239-C231)*D239*D231</f>
        <v>2039813088929.75</v>
      </c>
      <c r="AC239" s="590" t="n">
        <f aca="false">ABS(C239-C232)*D239*D232</f>
        <v>447718208.462684</v>
      </c>
      <c r="AD239" s="590" t="n">
        <f aca="false">ABS(C239-C233)*D239*D233</f>
        <v>3238097668.06502</v>
      </c>
      <c r="AE239" s="590" t="n">
        <f aca="false">ABS(C239-C234)*D239*D234</f>
        <v>19287547267.8126</v>
      </c>
      <c r="AF239" s="590" t="n">
        <f aca="false">ABS(C239-C235)*D239*D235</f>
        <v>38911660673.102</v>
      </c>
      <c r="AG239" s="590" t="n">
        <f aca="false">ABS(C239-C236)*D239*D236</f>
        <v>32858320708.1517</v>
      </c>
      <c r="AH239" s="590" t="n">
        <f aca="false">ABS(C239-C237)*D239*D237</f>
        <v>17509081710.214</v>
      </c>
      <c r="AI239" s="590" t="n">
        <f aca="false">ABS(C239-C238)*D239*D238</f>
        <v>210339728007.259</v>
      </c>
      <c r="AJ239" s="590" t="n">
        <f aca="false">ABS(C239-C239)*D239*D239</f>
        <v>0</v>
      </c>
      <c r="AK239" s="590" t="n">
        <f aca="false">ABS(C239-C240)*D239*D240</f>
        <v>8968301867.95425</v>
      </c>
      <c r="AL239" s="590" t="n">
        <f aca="false">ABS(C239-C241)*D239*D241</f>
        <v>44327009569.6359</v>
      </c>
      <c r="AM239" s="590" t="n">
        <f aca="false">ABS(C239-C242)*D239*D242</f>
        <v>43634130739.977</v>
      </c>
      <c r="AN239" s="590" t="n">
        <f aca="false">ABS(C239-C243)*D239*D243</f>
        <v>44036154613.5782</v>
      </c>
      <c r="AO239" s="590" t="n">
        <f aca="false">ABS(C239-C244)*D239*D244</f>
        <v>20741312920.7325</v>
      </c>
      <c r="AP239" s="590" t="n">
        <f aca="false">ABS(C239-C245)*D239*D245</f>
        <v>533889683698.968</v>
      </c>
    </row>
    <row r="240" customFormat="false" ht="12.75" hidden="false" customHeight="false" outlineLevel="0" collapsed="false">
      <c r="A240" s="163" t="n">
        <f aca="false">A206</f>
        <v>2009</v>
      </c>
      <c r="B240" s="163" t="s">
        <v>724</v>
      </c>
      <c r="C240" s="163" t="n">
        <f aca="false">AE208</f>
        <v>1897.91946457481</v>
      </c>
      <c r="D240" s="163" t="n">
        <f aca="false">AE209</f>
        <v>7231.50678454179</v>
      </c>
      <c r="H240" s="590" t="n">
        <f aca="false">ABS(C240-C211)*D240*D211</f>
        <v>14962723693.0691</v>
      </c>
      <c r="I240" s="590" t="n">
        <f aca="false">ABS(C240-C212)*D240*D212</f>
        <v>4921269020.91317</v>
      </c>
      <c r="J240" s="590" t="n">
        <f aca="false">ABS(C240-C213)*D240*D213</f>
        <v>341056119478.707</v>
      </c>
      <c r="K240" s="590" t="n">
        <f aca="false">ABS(C240-C214)*D240*D214</f>
        <v>1885037446407.85</v>
      </c>
      <c r="L240" s="590" t="n">
        <f aca="false">ABS(C240-C215)*D240*D215</f>
        <v>4334082783463.36</v>
      </c>
      <c r="M240" s="590" t="n">
        <f aca="false">ABS(C240-C216)*D240*D216</f>
        <v>2850868409916.37</v>
      </c>
      <c r="N240" s="590" t="n">
        <f aca="false">ABS(C240-C217)*D240*D217</f>
        <v>36834939393426.6</v>
      </c>
      <c r="O240" s="590" t="n">
        <f aca="false">ABS(C240-C218)*D240*D218</f>
        <v>19756095679.4456</v>
      </c>
      <c r="P240" s="590" t="n">
        <f aca="false">ABS(C240-C219)*D240*D219</f>
        <v>36734210007.4175</v>
      </c>
      <c r="Q240" s="590" t="n">
        <f aca="false">ABS(C240-C220)*D240*D220</f>
        <v>536290771770.407</v>
      </c>
      <c r="R240" s="590" t="n">
        <f aca="false">ABS(C240-C221)*D240*D221</f>
        <v>1048953938548.56</v>
      </c>
      <c r="S240" s="590" t="n">
        <f aca="false">ABS(C240-C222)*D240*D222</f>
        <v>913878977612.249</v>
      </c>
      <c r="T240" s="590" t="n">
        <f aca="false">ABS(C240-C223)*D240*D223</f>
        <v>174849841313.724</v>
      </c>
      <c r="U240" s="590" t="n">
        <f aca="false">ABS(C240-C224)*D240*D224</f>
        <v>1040085501102.72</v>
      </c>
      <c r="V240" s="590" t="n">
        <f aca="false">ABS(C240-C225)*D240*D225</f>
        <v>2881059569.07082</v>
      </c>
      <c r="W240" s="590" t="n">
        <f aca="false">ABS(C240-C226)*D240*D226</f>
        <v>8902971760.62782</v>
      </c>
      <c r="X240" s="590" t="n">
        <f aca="false">ABS(C240-C227)*D240*D227</f>
        <v>38455742056.6037</v>
      </c>
      <c r="Y240" s="590" t="n">
        <f aca="false">ABS(C240-C228)*D240*D228</f>
        <v>224139678538.444</v>
      </c>
      <c r="Z240" s="590" t="n">
        <f aca="false">ABS(C240-C229)*D240*D229</f>
        <v>463885796446.353</v>
      </c>
      <c r="AA240" s="590" t="n">
        <f aca="false">ABS(C240-C230)*D240*D230</f>
        <v>259871566566.103</v>
      </c>
      <c r="AB240" s="590" t="n">
        <f aca="false">ABS(C240-C231)*D240*D231</f>
        <v>11346663163441.6</v>
      </c>
      <c r="AC240" s="590" t="n">
        <f aca="false">ABS(C240-C232)*D240*D232</f>
        <v>13163219161.5498</v>
      </c>
      <c r="AD240" s="590" t="n">
        <f aca="false">ABS(C240-C233)*D240*D233</f>
        <v>14973160483.0789</v>
      </c>
      <c r="AE240" s="590" t="n">
        <f aca="false">ABS(C240-C234)*D240*D234</f>
        <v>45761173323.9291</v>
      </c>
      <c r="AF240" s="590" t="n">
        <f aca="false">ABS(C240-C235)*D240*D235</f>
        <v>165753133205.9</v>
      </c>
      <c r="AG240" s="590" t="n">
        <f aca="false">ABS(C240-C236)*D240*D236</f>
        <v>158685724765.275</v>
      </c>
      <c r="AH240" s="590" t="n">
        <f aca="false">ABS(C240-C237)*D240*D237</f>
        <v>93045444640.3708</v>
      </c>
      <c r="AI240" s="590" t="n">
        <f aca="false">ABS(C240-C238)*D240*D238</f>
        <v>1164551638772.68</v>
      </c>
      <c r="AJ240" s="590" t="n">
        <f aca="false">ABS(C240-C239)*D240*D239</f>
        <v>8968301867.95425</v>
      </c>
      <c r="AK240" s="590" t="n">
        <f aca="false">ABS(C240-C240)*D240*D240</f>
        <v>0</v>
      </c>
      <c r="AL240" s="590" t="n">
        <f aca="false">ABS(C240-C241)*D240*D241</f>
        <v>154704344472.499</v>
      </c>
      <c r="AM240" s="590" t="n">
        <f aca="false">ABS(C240-C242)*D240*D242</f>
        <v>186611410840.467</v>
      </c>
      <c r="AN240" s="590" t="n">
        <f aca="false">ABS(C240-C243)*D240*D243</f>
        <v>226058624821.261</v>
      </c>
      <c r="AO240" s="590" t="n">
        <f aca="false">ABS(C240-C244)*D240*D244</f>
        <v>110464998122.34</v>
      </c>
      <c r="AP240" s="590" t="n">
        <f aca="false">ABS(C240-C245)*D240*D245</f>
        <v>2960753863562.74</v>
      </c>
    </row>
    <row r="241" customFormat="false" ht="12.75" hidden="false" customHeight="false" outlineLevel="0" collapsed="false">
      <c r="A241" s="163" t="n">
        <f aca="false">A206</f>
        <v>2009</v>
      </c>
      <c r="B241" s="163" t="s">
        <v>724</v>
      </c>
      <c r="C241" s="163" t="n">
        <f aca="false">AF208</f>
        <v>3490.17162524444</v>
      </c>
      <c r="D241" s="163" t="n">
        <f aca="false">AF209</f>
        <v>13435.7484758678</v>
      </c>
      <c r="H241" s="590" t="n">
        <f aca="false">ABS(C241-C211)*D241*D211</f>
        <v>62012143926.0934</v>
      </c>
      <c r="I241" s="590" t="n">
        <f aca="false">ABS(C241-C212)*D241*D212</f>
        <v>179169918503.871</v>
      </c>
      <c r="J241" s="590" t="n">
        <f aca="false">ABS(C241-C213)*D241*D213</f>
        <v>49328637673.8581</v>
      </c>
      <c r="K241" s="590" t="n">
        <f aca="false">ABS(C241-C214)*D241*D214</f>
        <v>2536314033542.36</v>
      </c>
      <c r="L241" s="590" t="n">
        <f aca="false">ABS(C241-C215)*D241*D215</f>
        <v>7166453872300.58</v>
      </c>
      <c r="M241" s="590" t="n">
        <f aca="false">ABS(C241-C216)*D241*D216</f>
        <v>4951415828962.16</v>
      </c>
      <c r="N241" s="590" t="n">
        <f aca="false">ABS(C241-C217)*D241*D217</f>
        <v>67372984347115.2</v>
      </c>
      <c r="O241" s="590" t="n">
        <f aca="false">ABS(C241-C218)*D241*D218</f>
        <v>79443271281.1006</v>
      </c>
      <c r="P241" s="590" t="n">
        <f aca="false">ABS(C241-C219)*D241*D219</f>
        <v>375917751658.586</v>
      </c>
      <c r="Q241" s="590" t="n">
        <f aca="false">ABS(C241-C220)*D241*D220</f>
        <v>233420559783.697</v>
      </c>
      <c r="R241" s="590" t="n">
        <f aca="false">ABS(C241-C221)*D241*D221</f>
        <v>1032674358520.21</v>
      </c>
      <c r="S241" s="590" t="n">
        <f aca="false">ABS(C241-C222)*D241*D222</f>
        <v>1424024266340.16</v>
      </c>
      <c r="T241" s="590" t="n">
        <f aca="false">ABS(C241-C223)*D241*D223</f>
        <v>292223695301.231</v>
      </c>
      <c r="U241" s="590" t="n">
        <f aca="false">ABS(C241-C224)*D241*D224</f>
        <v>1877751544843.93</v>
      </c>
      <c r="V241" s="590" t="n">
        <f aca="false">ABS(C241-C225)*D241*D225</f>
        <v>11744008826.0956</v>
      </c>
      <c r="W241" s="590" t="n">
        <f aca="false">ABS(C241-C226)*D241*D226</f>
        <v>75434558753.3344</v>
      </c>
      <c r="X241" s="590" t="n">
        <f aca="false">ABS(C241-C227)*D241*D227</f>
        <v>55498605619.9479</v>
      </c>
      <c r="Y241" s="590" t="n">
        <f aca="false">ABS(C241-C228)*D241*D228</f>
        <v>263619759072.02</v>
      </c>
      <c r="Z241" s="590" t="n">
        <f aca="false">ABS(C241-C229)*D241*D229</f>
        <v>740182375709.636</v>
      </c>
      <c r="AA241" s="590" t="n">
        <f aca="false">ABS(C241-C230)*D241*D230</f>
        <v>449096214055.677</v>
      </c>
      <c r="AB241" s="590" t="n">
        <f aca="false">ABS(C241-C231)*D241*D231</f>
        <v>20895338116306.8</v>
      </c>
      <c r="AC241" s="590" t="n">
        <f aca="false">ABS(C241-C232)*D241*D232</f>
        <v>57337743238.7777</v>
      </c>
      <c r="AD241" s="590" t="n">
        <f aca="false">ABS(C241-C233)*D241*D233</f>
        <v>129864407135.832</v>
      </c>
      <c r="AE241" s="590" t="n">
        <f aca="false">ABS(C241-C234)*D241*D234</f>
        <v>106532028333.659</v>
      </c>
      <c r="AF241" s="590" t="n">
        <f aca="false">ABS(C241-C235)*D241*D235</f>
        <v>148025544254.938</v>
      </c>
      <c r="AG241" s="590" t="n">
        <f aca="false">ABS(C241-C236)*D241*D236</f>
        <v>217514832053.507</v>
      </c>
      <c r="AH241" s="590" t="n">
        <f aca="false">ABS(C241-C237)*D241*D237</f>
        <v>157855447724.085</v>
      </c>
      <c r="AI241" s="590" t="n">
        <f aca="false">ABS(C241-C238)*D241*D238</f>
        <v>2127562405822.27</v>
      </c>
      <c r="AJ241" s="590" t="n">
        <f aca="false">ABS(C241-C239)*D241*D239</f>
        <v>44327009569.6359</v>
      </c>
      <c r="AK241" s="590" t="n">
        <f aca="false">ABS(C241-C240)*D241*D240</f>
        <v>154704344472.499</v>
      </c>
      <c r="AL241" s="590" t="n">
        <f aca="false">ABS(C241-C241)*D241*D241</f>
        <v>0</v>
      </c>
      <c r="AM241" s="590" t="n">
        <f aca="false">ABS(C241-C242)*D241*D242</f>
        <v>169657112770.698</v>
      </c>
      <c r="AN241" s="590" t="n">
        <f aca="false">ABS(C241-C243)*D241*D243</f>
        <v>357695184707.173</v>
      </c>
      <c r="AO241" s="590" t="n">
        <f aca="false">ABS(C241-C244)*D241*D244</f>
        <v>188197479838.277</v>
      </c>
      <c r="AP241" s="590" t="n">
        <f aca="false">ABS(C241-C245)*D241*D245</f>
        <v>5424249988732.82</v>
      </c>
    </row>
    <row r="242" customFormat="false" ht="12.75" hidden="false" customHeight="false" outlineLevel="0" collapsed="false">
      <c r="A242" s="163" t="n">
        <f aca="false">A206</f>
        <v>2009</v>
      </c>
      <c r="B242" s="163" t="s">
        <v>724</v>
      </c>
      <c r="C242" s="163" t="n">
        <f aca="false">AG208</f>
        <v>5015.87925971965</v>
      </c>
      <c r="D242" s="163" t="n">
        <f aca="false">AG209</f>
        <v>8276.35074566292</v>
      </c>
      <c r="H242" s="590" t="n">
        <f aca="false">ABS(C242-C211)*D242*D211</f>
        <v>58392937814.002</v>
      </c>
      <c r="I242" s="590" t="n">
        <f aca="false">ABS(C242-C212)*D242*D212</f>
        <v>210725969526.46</v>
      </c>
      <c r="J242" s="590" t="n">
        <f aca="false">ABS(C242-C213)*D242*D213</f>
        <v>314518057125.594</v>
      </c>
      <c r="K242" s="590" t="n">
        <f aca="false">ABS(C242-C214)*D242*D214</f>
        <v>992183703922.394</v>
      </c>
      <c r="L242" s="590" t="n">
        <f aca="false">ABS(C242-C215)*D242*D215</f>
        <v>3891513831329.89</v>
      </c>
      <c r="M242" s="590" t="n">
        <f aca="false">ABS(C242-C216)*D242*D216</f>
        <v>2846207013036.53</v>
      </c>
      <c r="N242" s="590" t="n">
        <f aca="false">ABS(C242-C217)*D242*D217</f>
        <v>40873177909360.6</v>
      </c>
      <c r="O242" s="590" t="n">
        <f aca="false">ABS(C242-C218)*D242*D218</f>
        <v>74162486012.093</v>
      </c>
      <c r="P242" s="590" t="n">
        <f aca="false">ABS(C242-C219)*D242*D219</f>
        <v>413164363322.561</v>
      </c>
      <c r="Q242" s="590" t="n">
        <f aca="false">ABS(C242-C220)*D242*D220</f>
        <v>869687818938.152</v>
      </c>
      <c r="R242" s="590" t="n">
        <f aca="false">ABS(C242-C221)*D242*D221</f>
        <v>95319380906.2717</v>
      </c>
      <c r="S242" s="590" t="n">
        <f aca="false">ABS(C242-C222)*D242*D222</f>
        <v>715513898634.849</v>
      </c>
      <c r="T242" s="590" t="n">
        <f aca="false">ABS(C242-C223)*D242*D223</f>
        <v>160743752221.496</v>
      </c>
      <c r="U242" s="590" t="n">
        <f aca="false">ABS(C242-C224)*D242*D224</f>
        <v>1124415493518.1</v>
      </c>
      <c r="V242" s="590" t="n">
        <f aca="false">ABS(C242-C225)*D242*D225</f>
        <v>11006632125.0231</v>
      </c>
      <c r="W242" s="590" t="n">
        <f aca="false">ABS(C242-C226)*D242*D226</f>
        <v>81229114760.475</v>
      </c>
      <c r="X242" s="590" t="n">
        <f aca="false">ABS(C242-C227)*D242*D227</f>
        <v>109117577264.911</v>
      </c>
      <c r="Y242" s="590" t="n">
        <f aca="false">ABS(C242-C228)*D242*D228</f>
        <v>72186495380.897</v>
      </c>
      <c r="Z242" s="590" t="n">
        <f aca="false">ABS(C242-C229)*D242*D229</f>
        <v>384119481147.236</v>
      </c>
      <c r="AA242" s="590" t="n">
        <f aca="false">ABS(C242-C230)*D242*D230</f>
        <v>256731112294.646</v>
      </c>
      <c r="AB242" s="590" t="n">
        <f aca="false">ABS(C242-C231)*D242*D231</f>
        <v>12761544743382.6</v>
      </c>
      <c r="AC242" s="590" t="n">
        <f aca="false">ABS(C242-C232)*D242*D232</f>
        <v>54727896823.7726</v>
      </c>
      <c r="AD242" s="590" t="n">
        <f aca="false">ABS(C242-C233)*D242*D233</f>
        <v>140227975697.369</v>
      </c>
      <c r="AE242" s="590" t="n">
        <f aca="false">ABS(C242-C234)*D242*D234</f>
        <v>178687940176.703</v>
      </c>
      <c r="AF242" s="590" t="n">
        <f aca="false">ABS(C242-C235)*D242*D235</f>
        <v>3218670815.39228</v>
      </c>
      <c r="AG242" s="590" t="n">
        <f aca="false">ABS(C242-C236)*D242*D236</f>
        <v>88352966642.5091</v>
      </c>
      <c r="AH242" s="590" t="n">
        <f aca="false">ABS(C242-C237)*D242*D237</f>
        <v>88373771021.8239</v>
      </c>
      <c r="AI242" s="590" t="n">
        <f aca="false">ABS(C242-C238)*D242*D238</f>
        <v>1289252439387.88</v>
      </c>
      <c r="AJ242" s="590" t="n">
        <f aca="false">ABS(C242-C239)*D242*D239</f>
        <v>43634130739.977</v>
      </c>
      <c r="AK242" s="590" t="n">
        <f aca="false">ABS(C242-C240)*D242*D240</f>
        <v>186611410840.467</v>
      </c>
      <c r="AL242" s="590" t="n">
        <f aca="false">ABS(C242-C241)*D242*D241</f>
        <v>169657112770.698</v>
      </c>
      <c r="AM242" s="590" t="n">
        <f aca="false">ABS(C242-C242)*D242*D242</f>
        <v>0</v>
      </c>
      <c r="AN242" s="590" t="n">
        <f aca="false">ABS(C242-C243)*D242*D243</f>
        <v>183560129237.388</v>
      </c>
      <c r="AO242" s="590" t="n">
        <f aca="false">ABS(C242-C244)*D242*D244</f>
        <v>105870488908.576</v>
      </c>
      <c r="AP242" s="590" t="n">
        <f aca="false">ABS(C242-C245)*D242*D245</f>
        <v>3296054760263.82</v>
      </c>
    </row>
    <row r="243" customFormat="false" ht="12.75" hidden="false" customHeight="false" outlineLevel="0" collapsed="false">
      <c r="A243" s="163" t="n">
        <f aca="false">A206</f>
        <v>2009</v>
      </c>
      <c r="B243" s="163" t="s">
        <v>724</v>
      </c>
      <c r="C243" s="163" t="n">
        <f aca="false">AH208</f>
        <v>12630.6848412277</v>
      </c>
      <c r="D243" s="163" t="n">
        <f aca="false">AH209</f>
        <v>2912.59867605899</v>
      </c>
      <c r="H243" s="590" t="n">
        <f aca="false">ABS(C243-C211)*D243*D211</f>
        <v>56018373579.5258</v>
      </c>
      <c r="I243" s="590" t="n">
        <f aca="false">ABS(C243-C212)*D243*D212</f>
        <v>250429884739.148</v>
      </c>
      <c r="J243" s="590" t="n">
        <f aca="false">ABS(C243-C213)*D243*D213</f>
        <v>716482578647.256</v>
      </c>
      <c r="K243" s="590" t="n">
        <f aca="false">ABS(C243-C214)*D243*D214</f>
        <v>652296840010.716</v>
      </c>
      <c r="L243" s="590" t="n">
        <f aca="false">ABS(C243-C215)*D243*D215</f>
        <v>450912776160.389</v>
      </c>
      <c r="M243" s="590" t="n">
        <f aca="false">ABS(C243-C216)*D243*D216</f>
        <v>643604102341.372</v>
      </c>
      <c r="N243" s="590" t="n">
        <f aca="false">ABS(C243-C217)*D243*D217</f>
        <v>13280582058697.4</v>
      </c>
      <c r="O243" s="590" t="n">
        <f aca="false">ABS(C243-C218)*D243*D218</f>
        <v>70406402619.7558</v>
      </c>
      <c r="P243" s="590" t="n">
        <f aca="false">ABS(C243-C219)*D243*D219</f>
        <v>464368342059.947</v>
      </c>
      <c r="Q243" s="590" t="n">
        <f aca="false">ABS(C243-C220)*D243*D220</f>
        <v>1581050346380.93</v>
      </c>
      <c r="R243" s="590" t="n">
        <f aca="false">ABS(C243-C221)*D243*D221</f>
        <v>916333848972.078</v>
      </c>
      <c r="S243" s="590" t="n">
        <f aca="false">ABS(C243-C222)*D243*D222</f>
        <v>32171962287.317</v>
      </c>
      <c r="T243" s="590" t="n">
        <f aca="false">ABS(C243-C223)*D243*D223</f>
        <v>22732008123.2521</v>
      </c>
      <c r="U243" s="590" t="n">
        <f aca="false">ABS(C243-C224)*D243*D224</f>
        <v>339023165342.01</v>
      </c>
      <c r="V243" s="590" t="n">
        <f aca="false">ABS(C243-C225)*D243*D225</f>
        <v>10499338954.8509</v>
      </c>
      <c r="W243" s="590" t="n">
        <f aca="false">ABS(C243-C226)*D243*D226</f>
        <v>89642488933.9951</v>
      </c>
      <c r="X243" s="590" t="n">
        <f aca="false">ABS(C243-C227)*D243*D227</f>
        <v>170010559907.752</v>
      </c>
      <c r="Y243" s="590" t="n">
        <f aca="false">ABS(C243-C228)*D243*D228</f>
        <v>133028995233.812</v>
      </c>
      <c r="Z243" s="590" t="n">
        <f aca="false">ABS(C243-C229)*D243*D229</f>
        <v>9016516838.60814</v>
      </c>
      <c r="AA243" s="590" t="n">
        <f aca="false">ABS(C243-C230)*D243*D230</f>
        <v>55378306201.216</v>
      </c>
      <c r="AB243" s="590" t="n">
        <f aca="false">ABS(C243-C231)*D243*D231</f>
        <v>4298034589510.18</v>
      </c>
      <c r="AC243" s="590" t="n">
        <f aca="false">ABS(C243-C232)*D243*D232</f>
        <v>53348671659.6267</v>
      </c>
      <c r="AD243" s="590" t="n">
        <f aca="false">ABS(C243-C233)*D243*D233</f>
        <v>155142003073.975</v>
      </c>
      <c r="AE243" s="590" t="n">
        <f aca="false">ABS(C243-C234)*D243*D234</f>
        <v>261473168752.783</v>
      </c>
      <c r="AF243" s="590" t="n">
        <f aca="false">ABS(C243-C235)*D243*D235</f>
        <v>166941960894.822</v>
      </c>
      <c r="AG243" s="590" t="n">
        <f aca="false">ABS(C243-C236)*D243*D236</f>
        <v>49061426451.4884</v>
      </c>
      <c r="AH243" s="590" t="n">
        <f aca="false">ABS(C243-C237)*D243*D237</f>
        <v>15530772160.5705</v>
      </c>
      <c r="AI243" s="590" t="n">
        <f aca="false">ABS(C243-C238)*D243*D238</f>
        <v>416273494899.873</v>
      </c>
      <c r="AJ243" s="590" t="n">
        <f aca="false">ABS(C243-C239)*D243*D239</f>
        <v>44036154613.5782</v>
      </c>
      <c r="AK243" s="590" t="n">
        <f aca="false">ABS(C243-C240)*D243*D240</f>
        <v>226058624821.261</v>
      </c>
      <c r="AL243" s="590" t="n">
        <f aca="false">ABS(C243-C241)*D243*D241</f>
        <v>357695184707.173</v>
      </c>
      <c r="AM243" s="590" t="n">
        <f aca="false">ABS(C243-C242)*D243*D242</f>
        <v>183560129237.388</v>
      </c>
      <c r="AN243" s="590" t="n">
        <f aca="false">ABS(C243-C243)*D243*D243</f>
        <v>0</v>
      </c>
      <c r="AO243" s="590" t="n">
        <f aca="false">ABS(C243-C244)*D243*D244</f>
        <v>19591341085.8264</v>
      </c>
      <c r="AP243" s="590" t="n">
        <f aca="false">ABS(C243-C245)*D243*D245</f>
        <v>1080455068085.36</v>
      </c>
    </row>
    <row r="244" customFormat="false" ht="12.75" hidden="false" customHeight="false" outlineLevel="0" collapsed="false">
      <c r="A244" s="163" t="n">
        <f aca="false">A206</f>
        <v>2009</v>
      </c>
      <c r="B244" s="163" t="s">
        <v>724</v>
      </c>
      <c r="C244" s="163" t="n">
        <f aca="false">AI208</f>
        <v>21075.1975065162</v>
      </c>
      <c r="D244" s="163" t="n">
        <f aca="false">AI209</f>
        <v>796.542451958797</v>
      </c>
      <c r="H244" s="590" t="n">
        <f aca="false">ABS(C244-C211)*D244*D211</f>
        <v>26076995352.4045</v>
      </c>
      <c r="I244" s="590" t="n">
        <f aca="false">ABS(C244-C212)*D244*D212</f>
        <v>121947669589.341</v>
      </c>
      <c r="J244" s="590" t="n">
        <f aca="false">ABS(C244-C213)*D244*D213</f>
        <v>379671395147.768</v>
      </c>
      <c r="K244" s="590" t="n">
        <f aca="false">ABS(C244-C214)*D244*D214</f>
        <v>482115561241.231</v>
      </c>
      <c r="L244" s="590" t="n">
        <f aca="false">ABS(C244-C215)*D244*D215</f>
        <v>155271293722.568</v>
      </c>
      <c r="M244" s="590" t="n">
        <f aca="false">ABS(C244-C216)*D244*D216</f>
        <v>67431138976.6419</v>
      </c>
      <c r="N244" s="590" t="n">
        <f aca="false">ABS(C244-C217)*D244*D217</f>
        <v>3297346479191.35</v>
      </c>
      <c r="O244" s="590" t="n">
        <f aca="false">ABS(C244-C218)*D244*D218</f>
        <v>32692381146.9489</v>
      </c>
      <c r="P244" s="590" t="n">
        <f aca="false">ABS(C244-C219)*D244*D219</f>
        <v>223733005701.252</v>
      </c>
      <c r="Q244" s="590" t="n">
        <f aca="false">ABS(C244-C220)*D244*D220</f>
        <v>819067970185.297</v>
      </c>
      <c r="R244" s="590" t="n">
        <f aca="false">ABS(C244-C221)*D244*D221</f>
        <v>538679872957.053</v>
      </c>
      <c r="S244" s="590" t="n">
        <f aca="false">ABS(C244-C222)*D244*D222</f>
        <v>94922237681.4624</v>
      </c>
      <c r="T244" s="590" t="n">
        <f aca="false">ABS(C244-C223)*D244*D223</f>
        <v>4045196886.65165</v>
      </c>
      <c r="U244" s="590" t="n">
        <f aca="false">ABS(C244-C224)*D244*D224</f>
        <v>75526972376.7826</v>
      </c>
      <c r="V244" s="590" t="n">
        <f aca="false">ABS(C244-C225)*D244*D225</f>
        <v>4880882727.21098</v>
      </c>
      <c r="W244" s="590" t="n">
        <f aca="false">ABS(C244-C226)*D244*D226</f>
        <v>43032802765.3328</v>
      </c>
      <c r="X244" s="590" t="n">
        <f aca="false">ABS(C244-C227)*D244*D227</f>
        <v>86409513265.7381</v>
      </c>
      <c r="Y244" s="590" t="n">
        <f aca="false">ABS(C244-C228)*D244*D228</f>
        <v>84430508311.3947</v>
      </c>
      <c r="Z244" s="590" t="n">
        <f aca="false">ABS(C244-C229)*D244*D229</f>
        <v>35796622906.1248</v>
      </c>
      <c r="AA244" s="590" t="n">
        <f aca="false">ABS(C244-C230)*D244*D230</f>
        <v>4539229557.12253</v>
      </c>
      <c r="AB244" s="590" t="n">
        <f aca="false">ABS(C244-C231)*D244*D231</f>
        <v>1116905116266.47</v>
      </c>
      <c r="AC244" s="590" t="n">
        <f aca="false">ABS(C244-C232)*D244*D232</f>
        <v>24928382196.3628</v>
      </c>
      <c r="AD244" s="590" t="n">
        <f aca="false">ABS(C244-C233)*D244*D233</f>
        <v>74513488690.9283</v>
      </c>
      <c r="AE244" s="590" t="n">
        <f aca="false">ABS(C244-C234)*D244*D234</f>
        <v>131736428432.853</v>
      </c>
      <c r="AF244" s="590" t="n">
        <f aca="false">ABS(C244-C235)*D244*D235</f>
        <v>95942234376.6626</v>
      </c>
      <c r="AG244" s="590" t="n">
        <f aca="false">ABS(C244-C236)*D244*D236</f>
        <v>37726658502.4759</v>
      </c>
      <c r="AH244" s="590" t="n">
        <f aca="false">ABS(C244-C237)*D244*D237</f>
        <v>474559751.749276</v>
      </c>
      <c r="AI244" s="590" t="n">
        <f aca="false">ABS(C244-C238)*D244*D238</f>
        <v>102489000291.67</v>
      </c>
      <c r="AJ244" s="590" t="n">
        <f aca="false">ABS(C244-C239)*D244*D239</f>
        <v>20741312920.7325</v>
      </c>
      <c r="AK244" s="590" t="n">
        <f aca="false">ABS(C244-C240)*D244*D240</f>
        <v>110464998122.34</v>
      </c>
      <c r="AL244" s="590" t="n">
        <f aca="false">ABS(C244-C241)*D244*D241</f>
        <v>188197479838.277</v>
      </c>
      <c r="AM244" s="590" t="n">
        <f aca="false">ABS(C244-C242)*D244*D242</f>
        <v>105870488908.576</v>
      </c>
      <c r="AN244" s="590" t="n">
        <f aca="false">ABS(C244-C243)*D244*D243</f>
        <v>19591341085.8264</v>
      </c>
      <c r="AO244" s="590" t="n">
        <f aca="false">ABS(C244-C244)*D244*D244</f>
        <v>0</v>
      </c>
      <c r="AP244" s="590" t="n">
        <f aca="false">ABS(C244-C245)*D244*D245</f>
        <v>271377959162.551</v>
      </c>
    </row>
    <row r="245" customFormat="false" ht="12.75" hidden="false" customHeight="false" outlineLevel="0" collapsed="false">
      <c r="A245" s="163" t="n">
        <f aca="false">A206</f>
        <v>2009</v>
      </c>
      <c r="B245" s="163" t="s">
        <v>724</v>
      </c>
      <c r="C245" s="163" t="n">
        <f aca="false">AJ208</f>
        <v>116138.034025723</v>
      </c>
      <c r="D245" s="163" t="n">
        <f aca="false">AJ209</f>
        <v>3583.89169419255</v>
      </c>
      <c r="H245" s="590" t="n">
        <f aca="false">ABS(C245-C211)*D245*D211</f>
        <v>662173652865.049</v>
      </c>
      <c r="I245" s="590" t="n">
        <f aca="false">ABS(C245-C212)*D245*D212</f>
        <v>3256429783734.17</v>
      </c>
      <c r="J245" s="590" t="n">
        <f aca="false">ABS(C245-C213)*D245*D213</f>
        <v>11014064947383.4</v>
      </c>
      <c r="K245" s="590" t="n">
        <f aca="false">ABS(C245-C214)*D245*D214</f>
        <v>17552918650597.5</v>
      </c>
      <c r="L245" s="590" t="n">
        <f aca="false">ABS(C245-C215)*D245*D215</f>
        <v>14809167168007</v>
      </c>
      <c r="M245" s="590" t="n">
        <f aca="false">ABS(C245-C216)*D245*D216</f>
        <v>5196359529548.34</v>
      </c>
      <c r="N245" s="590" t="n">
        <f aca="false">ABS(C245-C217)*D245*D217</f>
        <v>2114329015195.35</v>
      </c>
      <c r="O245" s="590" t="n">
        <f aca="false">ABS(C245-C218)*D245*D218</f>
        <v>827707657787.896</v>
      </c>
      <c r="P245" s="590" t="n">
        <f aca="false">ABS(C245-C219)*D245*D219</f>
        <v>5906391320177.61</v>
      </c>
      <c r="Q245" s="590" t="n">
        <f aca="false">ABS(C245-C220)*D245*D220</f>
        <v>23270684797010.8</v>
      </c>
      <c r="R245" s="590" t="n">
        <f aca="false">ABS(C245-C221)*D245*D221</f>
        <v>17014995936525.4</v>
      </c>
      <c r="S245" s="590" t="n">
        <f aca="false">ABS(C245-C222)*D245*D222</f>
        <v>4789281698384.31</v>
      </c>
      <c r="T245" s="590" t="n">
        <f aca="false">ABS(C245-C223)*D245*D223</f>
        <v>537973352797.457</v>
      </c>
      <c r="U245" s="590" t="n">
        <f aca="false">ABS(C245-C224)*D245*D224</f>
        <v>530842405945.8</v>
      </c>
      <c r="V245" s="590" t="n">
        <f aca="false">ABS(C245-C225)*D245*D225</f>
        <v>123742692784.62</v>
      </c>
      <c r="W245" s="590" t="n">
        <f aca="false">ABS(C245-C226)*D245*D226</f>
        <v>1131521014485.34</v>
      </c>
      <c r="X245" s="590" t="n">
        <f aca="false">ABS(C245-C227)*D245*D227</f>
        <v>2410477034115.49</v>
      </c>
      <c r="Y245" s="590" t="n">
        <f aca="false">ABS(C245-C228)*D245*D228</f>
        <v>2813601842190.99</v>
      </c>
      <c r="Z245" s="590" t="n">
        <f aca="false">ABS(C245-C229)*D245*D229</f>
        <v>2099066439480.79</v>
      </c>
      <c r="AA245" s="590" t="n">
        <f aca="false">ABS(C245-C230)*D245*D230</f>
        <v>516759832530.98</v>
      </c>
      <c r="AB245" s="590" t="n">
        <f aca="false">ABS(C245-C231)*D245*D231</f>
        <v>2060805227798.51</v>
      </c>
      <c r="AC245" s="590" t="n">
        <f aca="false">ABS(C245-C232)*D245*D232</f>
        <v>635808604915.687</v>
      </c>
      <c r="AD245" s="590" t="n">
        <f aca="false">ABS(C245-C233)*D245*D233</f>
        <v>1960374032281.8</v>
      </c>
      <c r="AE245" s="590" t="n">
        <f aca="false">ABS(C245-C234)*D245*D234</f>
        <v>3643305301416.24</v>
      </c>
      <c r="AF245" s="590" t="n">
        <f aca="false">ABS(C245-C235)*D245*D235</f>
        <v>2978709036498.11</v>
      </c>
      <c r="AG245" s="590" t="n">
        <f aca="false">ABS(C245-C236)*D245*D236</f>
        <v>1401015350438.41</v>
      </c>
      <c r="AH245" s="590" t="n">
        <f aca="false">ABS(C245-C237)*D245*D237</f>
        <v>241303018580.039</v>
      </c>
      <c r="AI245" s="590" t="n">
        <f aca="false">ABS(C245-C238)*D245*D238</f>
        <v>113963189220.791</v>
      </c>
      <c r="AJ245" s="590" t="n">
        <f aca="false">ABS(C245-C239)*D245*D239</f>
        <v>533889683698.968</v>
      </c>
      <c r="AK245" s="590" t="n">
        <f aca="false">ABS(C245-C240)*D245*D240</f>
        <v>2960753863562.74</v>
      </c>
      <c r="AL245" s="590" t="n">
        <f aca="false">ABS(C245-C241)*D245*D241</f>
        <v>5424249988732.82</v>
      </c>
      <c r="AM245" s="590" t="n">
        <f aca="false">ABS(C245-C242)*D245*D242</f>
        <v>3296054760263.82</v>
      </c>
      <c r="AN245" s="590" t="n">
        <f aca="false">ABS(C245-C243)*D245*D243</f>
        <v>1080455068085.36</v>
      </c>
      <c r="AO245" s="590" t="n">
        <f aca="false">ABS(C245-C244)*D245*D244</f>
        <v>271377959162.551</v>
      </c>
      <c r="AP245" s="590" t="n">
        <f aca="false">ABS(C245-C245)*D245*D245</f>
        <v>0</v>
      </c>
    </row>
    <row r="247" s="587" customFormat="true" ht="12.75" hidden="false" customHeight="false" outlineLevel="0" collapsed="false">
      <c r="A247" s="586" t="n">
        <f aca="false">A206+1</f>
        <v>2010</v>
      </c>
      <c r="B247" s="179"/>
      <c r="C247" s="179"/>
      <c r="D247" s="179"/>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row>
    <row r="248" customFormat="false" ht="12.75" hidden="false" customHeight="false" outlineLevel="0" collapsed="false">
      <c r="A248" s="588" t="s">
        <v>2070</v>
      </c>
      <c r="B248" s="163" t="str">
        <f aca="false">CalcMMS!B$1</f>
        <v>Salaries/wages</v>
      </c>
      <c r="C248" s="163" t="str">
        <f aca="false">CalcMMS!B$1</f>
        <v>Salaries/wages</v>
      </c>
      <c r="D248" s="163" t="str">
        <f aca="false">CalcMMS!B$1</f>
        <v>Salaries/wages</v>
      </c>
      <c r="E248" s="163" t="str">
        <f aca="false">CalcMMS!B$1</f>
        <v>Salaries/wages</v>
      </c>
      <c r="F248" s="163" t="str">
        <f aca="false">CalcMMS!B$1</f>
        <v>Salaries/wages</v>
      </c>
      <c r="G248" s="163" t="str">
        <f aca="false">CalcMMS!B$1</f>
        <v>Salaries/wages</v>
      </c>
      <c r="H248" s="163" t="str">
        <f aca="false">CalcMMS!B$1</f>
        <v>Salaries/wages</v>
      </c>
      <c r="I248" s="163" t="str">
        <f aca="false">CalcMMS!J$1</f>
        <v>Subsistence farming</v>
      </c>
      <c r="J248" s="163" t="str">
        <f aca="false">CalcMMS!J$1</f>
        <v>Subsistence farming</v>
      </c>
      <c r="K248" s="163" t="str">
        <f aca="false">CalcMMS!J$1</f>
        <v>Subsistence farming</v>
      </c>
      <c r="L248" s="163" t="str">
        <f aca="false">CalcMMS!J$1</f>
        <v>Subsistence farming</v>
      </c>
      <c r="M248" s="163" t="str">
        <f aca="false">CalcMMS!J$1</f>
        <v>Subsistence farming</v>
      </c>
      <c r="N248" s="163" t="str">
        <f aca="false">CalcMMS!J$1</f>
        <v>Subsistence farming</v>
      </c>
      <c r="O248" s="163" t="str">
        <f aca="false">CalcMMS!J$1</f>
        <v>Subsistence farming</v>
      </c>
      <c r="P248" s="163" t="str">
        <f aca="false">CalcMMS!R$1</f>
        <v>Business &amp;Commercial farming</v>
      </c>
      <c r="Q248" s="163" t="str">
        <f aca="false">CalcMMS!R$1</f>
        <v>Business &amp;Commercial farming</v>
      </c>
      <c r="R248" s="163" t="str">
        <f aca="false">CalcMMS!R$1</f>
        <v>Business &amp;Commercial farming</v>
      </c>
      <c r="S248" s="163" t="str">
        <f aca="false">CalcMMS!R$1</f>
        <v>Business &amp;Commercial farming</v>
      </c>
      <c r="T248" s="163" t="str">
        <f aca="false">CalcMMS!R$1</f>
        <v>Business &amp;Commercial farming</v>
      </c>
      <c r="U248" s="163" t="str">
        <f aca="false">CalcMMS!R$1</f>
        <v>Business &amp;Commercial farming</v>
      </c>
      <c r="V248" s="163" t="str">
        <f aca="false">CalcMMS!R$1</f>
        <v>Business &amp;Commercial farming</v>
      </c>
      <c r="W248" s="163" t="str">
        <f aca="false">CalcMMS!Z$1</f>
        <v>Other</v>
      </c>
      <c r="X248" s="163" t="str">
        <f aca="false">CalcMMS!Z$1</f>
        <v>Other</v>
      </c>
      <c r="Y248" s="163" t="str">
        <f aca="false">CalcMMS!Z$1</f>
        <v>Other</v>
      </c>
      <c r="Z248" s="163" t="str">
        <f aca="false">CalcMMS!Z$1</f>
        <v>Other</v>
      </c>
      <c r="AA248" s="163" t="str">
        <f aca="false">CalcMMS!Z$1</f>
        <v>Other</v>
      </c>
      <c r="AB248" s="163" t="str">
        <f aca="false">CalcMMS!Z$1</f>
        <v>Other</v>
      </c>
      <c r="AC248" s="163" t="str">
        <f aca="false">CalcMMS!Z$1</f>
        <v>Other</v>
      </c>
      <c r="AD248" s="163" t="str">
        <f aca="false">CalcMMS!AH$1</f>
        <v>Pensions</v>
      </c>
      <c r="AE248" s="163" t="str">
        <f aca="false">CalcMMS!AH$1</f>
        <v>Pensions</v>
      </c>
      <c r="AF248" s="163" t="str">
        <f aca="false">CalcMMS!AH$1</f>
        <v>Pensions</v>
      </c>
      <c r="AG248" s="163" t="str">
        <f aca="false">CalcMMS!AH$1</f>
        <v>Pensions</v>
      </c>
      <c r="AH248" s="163" t="str">
        <f aca="false">CalcMMS!AH$1</f>
        <v>Pensions</v>
      </c>
      <c r="AI248" s="163" t="str">
        <f aca="false">CalcMMS!AH$1</f>
        <v>Pensions</v>
      </c>
      <c r="AJ248" s="163" t="str">
        <f aca="false">CalcMMS!AH$1</f>
        <v>Pensions</v>
      </c>
      <c r="AK248" s="0"/>
      <c r="AL248" s="0"/>
      <c r="AM248" s="0"/>
      <c r="AN248" s="0"/>
      <c r="AO248" s="0"/>
      <c r="AP248" s="0"/>
    </row>
    <row r="249" customFormat="false" ht="12.75" hidden="false" customHeight="false" outlineLevel="0" collapsed="false">
      <c r="A249" s="588" t="s">
        <v>2115</v>
      </c>
      <c r="B249" s="181" t="n">
        <f aca="false">CalcMMS!B125</f>
        <v>623.368529352923</v>
      </c>
      <c r="C249" s="181" t="n">
        <f aca="false">CalcMMS!C125</f>
        <v>1870.10558805877</v>
      </c>
      <c r="D249" s="181" t="n">
        <f aca="false">CalcMMS!D125</f>
        <v>3740.21117611753</v>
      </c>
      <c r="E249" s="181" t="n">
        <f aca="false">CalcMMS!E125</f>
        <v>7915.53358572341</v>
      </c>
      <c r="F249" s="181" t="n">
        <f aca="false">CalcMMS!F125</f>
        <v>16890.7936713468</v>
      </c>
      <c r="G249" s="181" t="n">
        <f aca="false">CalcMMS!G125</f>
        <v>27158.9200868481</v>
      </c>
      <c r="H249" s="181" t="n">
        <f aca="false">CalcMMS!H125</f>
        <v>107606.583669228</v>
      </c>
      <c r="I249" s="163" t="n">
        <f aca="false">CalcMMS!J125</f>
        <v>523.126175245603</v>
      </c>
      <c r="J249" s="163" t="n">
        <f aca="false">CalcMMS!K125</f>
        <v>1523.55433486413</v>
      </c>
      <c r="K249" s="163" t="n">
        <f aca="false">CalcMMS!L125</f>
        <v>3144.30284950889</v>
      </c>
      <c r="L249" s="163" t="n">
        <f aca="false">CalcMMS!M125</f>
        <v>5212.41954090732</v>
      </c>
      <c r="M249" s="163" t="n">
        <f aca="false">CalcMMS!N125</f>
        <v>11606.8301946488</v>
      </c>
      <c r="N249" s="163" t="n">
        <f aca="false">CalcMMS!O125</f>
        <v>17503.4015604888</v>
      </c>
      <c r="O249" s="163" t="n">
        <f aca="false">CalcMMS!P125</f>
        <v>57381.4895042792</v>
      </c>
      <c r="P249" s="163" t="n">
        <f aca="false">CalcMMS!R125</f>
        <v>609.064026231689</v>
      </c>
      <c r="Q249" s="163" t="n">
        <f aca="false">CalcMMS!S125</f>
        <v>1565.66584271793</v>
      </c>
      <c r="R249" s="163" t="n">
        <f aca="false">CalcMMS!T125</f>
        <v>3015.48511956791</v>
      </c>
      <c r="S249" s="163" t="n">
        <f aca="false">CalcMMS!U125</f>
        <v>6731.09790081656</v>
      </c>
      <c r="T249" s="163" t="n">
        <f aca="false">CalcMMS!V125</f>
        <v>14218.9199232344</v>
      </c>
      <c r="U249" s="163" t="n">
        <f aca="false">CalcMMS!W125</f>
        <v>26645.9050751805</v>
      </c>
      <c r="V249" s="163" t="n">
        <f aca="false">CalcMMS!X125</f>
        <v>196661.960642297</v>
      </c>
      <c r="W249" s="163" t="n">
        <f aca="false">CalcMMS!Z125</f>
        <v>743.252376180784</v>
      </c>
      <c r="X249" s="163" t="n">
        <f aca="false">CalcMMS!AA125</f>
        <v>1524.61543604885</v>
      </c>
      <c r="Y249" s="163" t="n">
        <f aca="false">CalcMMS!AB125</f>
        <v>2712.77953567615</v>
      </c>
      <c r="Z249" s="163" t="n">
        <f aca="false">CalcMMS!AC125</f>
        <v>5169.93771532107</v>
      </c>
      <c r="AA249" s="163" t="n">
        <f aca="false">CalcMMS!AD125</f>
        <v>8300.63845676365</v>
      </c>
      <c r="AB249" s="163" t="n">
        <f aca="false">CalcMMS!AE125</f>
        <v>21066.2341991098</v>
      </c>
      <c r="AC249" s="163" t="n">
        <f aca="false">CalcMMS!AF125</f>
        <v>101339.403208371</v>
      </c>
      <c r="AD249" s="163" t="n">
        <f aca="false">CalcMMS!AH125</f>
        <v>977.424420727872</v>
      </c>
      <c r="AE249" s="163" t="n">
        <f aca="false">CalcMMS!AI125</f>
        <v>1975.82457783702</v>
      </c>
      <c r="AF249" s="163" t="n">
        <f aca="false">CalcMMS!AJ125</f>
        <v>3633.43493058714</v>
      </c>
      <c r="AG249" s="163" t="n">
        <f aca="false">CalcMMS!AK125</f>
        <v>5221.76926144613</v>
      </c>
      <c r="AH249" s="163" t="n">
        <f aca="false">CalcMMS!AL125</f>
        <v>13149.1446344389</v>
      </c>
      <c r="AI249" s="163" t="n">
        <f aca="false">CalcMMS!AM125</f>
        <v>21940.2846081633</v>
      </c>
      <c r="AJ249" s="163" t="n">
        <f aca="false">CalcMMS!AN125</f>
        <v>120905.226134611</v>
      </c>
      <c r="AK249" s="0"/>
      <c r="AL249" s="0"/>
      <c r="AM249" s="0"/>
      <c r="AN249" s="0"/>
      <c r="AO249" s="0"/>
      <c r="AP249" s="0"/>
    </row>
    <row r="250" customFormat="false" ht="12.75" hidden="false" customHeight="false" outlineLevel="0" collapsed="false">
      <c r="A250" s="588" t="s">
        <v>2116</v>
      </c>
      <c r="B250" s="181" t="n">
        <f aca="false">CalcMMS!B126</f>
        <v>1619.47784924903</v>
      </c>
      <c r="C250" s="181" t="n">
        <f aca="false">CalcMMS!C126</f>
        <v>8048.41534564931</v>
      </c>
      <c r="D250" s="181" t="n">
        <f aca="false">CalcMMS!D126</f>
        <v>27660.2364478953</v>
      </c>
      <c r="E250" s="181" t="n">
        <f aca="false">CalcMMS!E126</f>
        <v>45726.040551786</v>
      </c>
      <c r="F250" s="181" t="n">
        <f aca="false">CalcMMS!F126</f>
        <v>41941.6936875615</v>
      </c>
      <c r="G250" s="181" t="n">
        <f aca="false">CalcMMS!G126</f>
        <v>16347.2654102547</v>
      </c>
      <c r="H250" s="181" t="n">
        <f aca="false">CalcMMS!H126</f>
        <v>50381.9002379776</v>
      </c>
      <c r="I250" s="163" t="n">
        <f aca="false">CalcMMS!J126</f>
        <v>2108.60291934094</v>
      </c>
      <c r="J250" s="163" t="n">
        <f aca="false">CalcMMS!K126</f>
        <v>15179.8429068972</v>
      </c>
      <c r="K250" s="163" t="n">
        <f aca="false">CalcMMS!L126</f>
        <v>60677.4093804379</v>
      </c>
      <c r="L250" s="163" t="n">
        <f aca="false">CalcMMS!M126</f>
        <v>45205.1420637067</v>
      </c>
      <c r="M250" s="163" t="n">
        <f aca="false">CalcMMS!N126</f>
        <v>13514.4662230894</v>
      </c>
      <c r="N250" s="163" t="n">
        <f aca="false">CalcMMS!O126</f>
        <v>1610.30123442206</v>
      </c>
      <c r="O250" s="163" t="n">
        <f aca="false">CalcMMS!P126</f>
        <v>2697.3856996793</v>
      </c>
      <c r="P250" s="163" t="n">
        <f aca="false">CalcMMS!R126</f>
        <v>300.312699069072</v>
      </c>
      <c r="Q250" s="163" t="n">
        <f aca="false">CalcMMS!S126</f>
        <v>2767.3259084587</v>
      </c>
      <c r="R250" s="163" t="n">
        <f aca="false">CalcMMS!T126</f>
        <v>5965.10001891641</v>
      </c>
      <c r="S250" s="163" t="n">
        <f aca="false">CalcMMS!U126</f>
        <v>7180.81031551825</v>
      </c>
      <c r="T250" s="163" t="n">
        <f aca="false">CalcMMS!V126</f>
        <v>5718.17624412628</v>
      </c>
      <c r="U250" s="163" t="n">
        <f aca="false">CalcMMS!W126</f>
        <v>1584.98368953121</v>
      </c>
      <c r="V250" s="163" t="n">
        <f aca="false">CalcMMS!X126</f>
        <v>8746.88542770066</v>
      </c>
      <c r="W250" s="163" t="n">
        <f aca="false">CalcMMS!Z126</f>
        <v>1537</v>
      </c>
      <c r="X250" s="163" t="n">
        <f aca="false">CalcMMS!AA126</f>
        <v>4770</v>
      </c>
      <c r="Y250" s="163" t="n">
        <f aca="false">CalcMMS!AB126</f>
        <v>8954</v>
      </c>
      <c r="Z250" s="163" t="n">
        <f aca="false">CalcMMS!AC126</f>
        <v>7476</v>
      </c>
      <c r="AA250" s="163" t="n">
        <f aca="false">CalcMMS!AD126</f>
        <v>3614</v>
      </c>
      <c r="AB250" s="163" t="n">
        <f aca="false">CalcMMS!AE126</f>
        <v>702</v>
      </c>
      <c r="AC250" s="163" t="n">
        <f aca="false">CalcMMS!AF126</f>
        <v>1688</v>
      </c>
      <c r="AD250" s="163" t="n">
        <f aca="false">CalcMMS!AH126</f>
        <v>1317.71523421884</v>
      </c>
      <c r="AE250" s="163" t="n">
        <f aca="false">CalcMMS!AI126</f>
        <v>7368.90541344809</v>
      </c>
      <c r="AF250" s="163" t="n">
        <f aca="false">CalcMMS!AJ126</f>
        <v>13691.0276969092</v>
      </c>
      <c r="AG250" s="163" t="n">
        <f aca="false">CalcMMS!AK126</f>
        <v>8433.60140983051</v>
      </c>
      <c r="AH250" s="163" t="n">
        <f aca="false">CalcMMS!AL126</f>
        <v>2967.93805090411</v>
      </c>
      <c r="AI250" s="163" t="n">
        <f aca="false">CalcMMS!AM126</f>
        <v>811.676758546014</v>
      </c>
      <c r="AJ250" s="163" t="n">
        <f aca="false">CalcMMS!AN126</f>
        <v>3651.9856363822</v>
      </c>
      <c r="AK250" s="0"/>
      <c r="AL250" s="0"/>
      <c r="AM250" s="0"/>
      <c r="AN250" s="0"/>
      <c r="AO250" s="0"/>
      <c r="AP250" s="0"/>
    </row>
    <row r="251" customFormat="false" ht="12.75" hidden="false" customHeight="false" outlineLevel="0" collapsed="false">
      <c r="A251" s="589" t="s">
        <v>2117</v>
      </c>
      <c r="B251" s="588" t="s">
        <v>2070</v>
      </c>
      <c r="C251" s="588" t="s">
        <v>2115</v>
      </c>
      <c r="D251" s="588" t="s">
        <v>2116</v>
      </c>
      <c r="E251" s="163"/>
    </row>
    <row r="252" customFormat="false" ht="12.75" hidden="false" customHeight="false" outlineLevel="0" collapsed="false">
      <c r="A252" s="163" t="n">
        <f aca="false">A247</f>
        <v>2010</v>
      </c>
      <c r="B252" s="163" t="s">
        <v>1577</v>
      </c>
      <c r="C252" s="181" t="n">
        <f aca="false">B249</f>
        <v>623.368529352923</v>
      </c>
      <c r="D252" s="181" t="n">
        <f aca="false">B250</f>
        <v>1619.47784924903</v>
      </c>
      <c r="G252" s="413"/>
      <c r="H252" s="590" t="n">
        <f aca="false">ABS(C252-C252)*D252*D252</f>
        <v>0</v>
      </c>
      <c r="I252" s="590" t="n">
        <f aca="false">ABS(C252-C253)*D252*D253</f>
        <v>16250258038.7695</v>
      </c>
      <c r="J252" s="590" t="n">
        <f aca="false">ABS(C252-C254)*D252*D254</f>
        <v>139619403444.012</v>
      </c>
      <c r="K252" s="590" t="n">
        <f aca="false">ABS(C252-C255)*D252*D255</f>
        <v>540001665921.63</v>
      </c>
      <c r="L252" s="590" t="n">
        <f aca="false">ABS(C252-C256)*D252*D256</f>
        <v>1104942792303.12</v>
      </c>
      <c r="M252" s="590" t="n">
        <f aca="false">ABS(C252-C257)*D252*D257</f>
        <v>702503100184.087</v>
      </c>
      <c r="N252" s="590" t="n">
        <f aca="false">ABS(C252-C258)*D252*D258</f>
        <v>8729014227375.45</v>
      </c>
      <c r="O252" s="590" t="n">
        <f aca="false">ABS(C252-C259)*D252*D259</f>
        <v>342311171.536191</v>
      </c>
      <c r="P252" s="590" t="n">
        <f aca="false">ABS(C252-C260)*D252*D260</f>
        <v>22129645143.3183</v>
      </c>
      <c r="Q252" s="590" t="n">
        <f aca="false">ABS(C252-C261)*D252*D261</f>
        <v>247721427155.665</v>
      </c>
      <c r="R252" s="590" t="n">
        <f aca="false">ABS(C252-C262)*D252*D262</f>
        <v>335958579226.145</v>
      </c>
      <c r="S252" s="590" t="n">
        <f aca="false">ABS(C252-C263)*D252*D263</f>
        <v>240388201363.612</v>
      </c>
      <c r="T252" s="590" t="n">
        <f aca="false">ABS(C252-C264)*D252*D264</f>
        <v>44020546534.5861</v>
      </c>
      <c r="U252" s="590" t="n">
        <f aca="false">ABS(C252-C265)*D252*D265</f>
        <v>247939700531.015</v>
      </c>
      <c r="V252" s="590" t="n">
        <f aca="false">ABS(C252-C266)*D252*D266</f>
        <v>6956991.71701416</v>
      </c>
      <c r="W252" s="590" t="n">
        <f aca="false">ABS(C252-C267)*D252*D267</f>
        <v>4223021322.21643</v>
      </c>
      <c r="X252" s="590" t="n">
        <f aca="false">ABS(C252-C268)*D252*D268</f>
        <v>23108677161.2371</v>
      </c>
      <c r="Y252" s="590" t="n">
        <f aca="false">ABS(C252-C269)*D252*D269</f>
        <v>71027781920.9454</v>
      </c>
      <c r="Z252" s="590" t="n">
        <f aca="false">ABS(C252-C270)*D252*D270</f>
        <v>125901056672.345</v>
      </c>
      <c r="AA252" s="590" t="n">
        <f aca="false">ABS(C252-C271)*D252*D271</f>
        <v>66795843234.0211</v>
      </c>
      <c r="AB252" s="590" t="n">
        <f aca="false">ABS(C252-C272)*D252*D272</f>
        <v>2776962563438.47</v>
      </c>
      <c r="AC252" s="590" t="n">
        <f aca="false">ABS(C252-C273)*D252*D273</f>
        <v>298407373.304286</v>
      </c>
      <c r="AD252" s="590" t="n">
        <f aca="false">ABS(C252-C274)*D252*D274</f>
        <v>6962050648.00872</v>
      </c>
      <c r="AE252" s="590" t="n">
        <f aca="false">ABS(C252-C275)*D252*D275</f>
        <v>30298140861.6934</v>
      </c>
      <c r="AF252" s="590" t="n">
        <f aca="false">ABS(C252-C276)*D252*D276</f>
        <v>55046297016.57</v>
      </c>
      <c r="AG252" s="590" t="n">
        <f aca="false">ABS(C252-C277)*D252*D277</f>
        <v>44933471284.7927</v>
      </c>
      <c r="AH252" s="590" t="n">
        <f aca="false">ABS(C252-C278)*D252*D278</f>
        <v>23240951225.396</v>
      </c>
      <c r="AI252" s="590" t="n">
        <f aca="false">ABS(C252-C279)*D252*D279</f>
        <v>275325269638.952</v>
      </c>
      <c r="AJ252" s="590" t="n">
        <f aca="false">ABS(C252-C280)*D252*D280</f>
        <v>755559037.024594</v>
      </c>
      <c r="AK252" s="590" t="n">
        <f aca="false">ABS(C252-C281)*D252*D281</f>
        <v>16139911711.9364</v>
      </c>
      <c r="AL252" s="590" t="n">
        <f aca="false">ABS(C252-C282)*D252*D282</f>
        <v>66740143695.8382</v>
      </c>
      <c r="AM252" s="590" t="n">
        <f aca="false">ABS(C252-C283)*D252*D283</f>
        <v>62805098243.9085</v>
      </c>
      <c r="AN252" s="590" t="n">
        <f aca="false">ABS(C252-C284)*D252*D284</f>
        <v>60205267247.3702</v>
      </c>
      <c r="AO252" s="590" t="n">
        <f aca="false">ABS(C252-C285)*D252*D285</f>
        <v>28020926974.1444</v>
      </c>
      <c r="AP252" s="590" t="n">
        <f aca="false">ABS(C252-C286)*D252*D286</f>
        <v>711384174476.945</v>
      </c>
    </row>
    <row r="253" customFormat="false" ht="12.75" hidden="false" customHeight="false" outlineLevel="0" collapsed="false">
      <c r="A253" s="163" t="n">
        <f aca="false">A247</f>
        <v>2010</v>
      </c>
      <c r="B253" s="163" t="s">
        <v>1577</v>
      </c>
      <c r="C253" s="181" t="n">
        <f aca="false">C249</f>
        <v>1870.10558805877</v>
      </c>
      <c r="D253" s="181" t="n">
        <f aca="false">C250</f>
        <v>8048.41534564931</v>
      </c>
      <c r="F253" s="8" t="s">
        <v>2118</v>
      </c>
      <c r="H253" s="590" t="n">
        <f aca="false">ABS(C253-C252)*D253*D252</f>
        <v>16250258038.7695</v>
      </c>
      <c r="I253" s="590" t="n">
        <f aca="false">ABS(C253-C253)*D253*D253</f>
        <v>0</v>
      </c>
      <c r="J253" s="590" t="n">
        <f aca="false">ABS(C253-C254)*D253*D254</f>
        <v>416324909815.938</v>
      </c>
      <c r="K253" s="590" t="n">
        <f aca="false">ABS(C253-C255)*D253*D255</f>
        <v>2224851508955.73</v>
      </c>
      <c r="L253" s="590" t="n">
        <f aca="false">ABS(C253-C256)*D253*D256</f>
        <v>5070446122149.11</v>
      </c>
      <c r="M253" s="590" t="n">
        <f aca="false">ABS(C253-C257)*D253*D257</f>
        <v>3327238747502.21</v>
      </c>
      <c r="N253" s="590" t="n">
        <f aca="false">ABS(C253-C258)*D253*D258</f>
        <v>42875555978025.4</v>
      </c>
      <c r="O253" s="590" t="n">
        <f aca="false">ABS(C253-C259)*D253*D259</f>
        <v>22859469207.1514</v>
      </c>
      <c r="P253" s="590" t="n">
        <f aca="false">ABS(C253-C260)*D253*D260</f>
        <v>42339442118.0901</v>
      </c>
      <c r="Q253" s="590" t="n">
        <f aca="false">ABS(C253-C261)*D253*D261</f>
        <v>622263142825.282</v>
      </c>
      <c r="R253" s="590" t="n">
        <f aca="false">ABS(C253-C262)*D253*D262</f>
        <v>1216033280260.66</v>
      </c>
      <c r="S253" s="590" t="n">
        <f aca="false">ABS(C253-C263)*D253*D263</f>
        <v>1059063899010.3</v>
      </c>
      <c r="T253" s="590" t="n">
        <f aca="false">ABS(C253-C264)*D253*D264</f>
        <v>202613349620.979</v>
      </c>
      <c r="U253" s="590" t="n">
        <f aca="false">ABS(C253-C265)*D253*D265</f>
        <v>1205134406626.59</v>
      </c>
      <c r="V253" s="590" t="n">
        <f aca="false">ABS(C253-C266)*D253*D266</f>
        <v>3047989580.94762</v>
      </c>
      <c r="W253" s="590" t="n">
        <f aca="false">ABS(C253-C267)*D253*D267</f>
        <v>6780661112.58469</v>
      </c>
      <c r="X253" s="590" t="n">
        <f aca="false">ABS(C253-C268)*D253*D268</f>
        <v>54989216054.4159</v>
      </c>
      <c r="Y253" s="590" t="n">
        <f aca="false">ABS(C253-C269)*D253*D269</f>
        <v>280936889403.159</v>
      </c>
      <c r="Z253" s="590" t="n">
        <f aca="false">ABS(C253-C270)*D253*D270</f>
        <v>568320312317.79</v>
      </c>
      <c r="AA253" s="590" t="n">
        <f aca="false">ABS(C253-C271)*D253*D271</f>
        <v>316055138392.603</v>
      </c>
      <c r="AB253" s="590" t="n">
        <f aca="false">ABS(C253-C272)*D253*D272</f>
        <v>13713067440184</v>
      </c>
      <c r="AC253" s="590" t="n">
        <f aca="false">ABS(C253-C273)*D253*D273</f>
        <v>13939641183.422</v>
      </c>
      <c r="AD253" s="590" t="n">
        <f aca="false">ABS(C253-C274)*D253*D274</f>
        <v>13263692110.5589</v>
      </c>
      <c r="AE253" s="590" t="n">
        <f aca="false">ABS(C253-C275)*D253*D275</f>
        <v>60727728645.6001</v>
      </c>
      <c r="AF253" s="590" t="n">
        <f aca="false">ABS(C253-C276)*D253*D276</f>
        <v>198550744414.687</v>
      </c>
      <c r="AG253" s="590" t="n">
        <f aca="false">ABS(C253-C277)*D253*D277</f>
        <v>187044736308.169</v>
      </c>
      <c r="AH253" s="590" t="n">
        <f aca="false">ABS(C253-C278)*D253*D278</f>
        <v>108457888095.349</v>
      </c>
      <c r="AI253" s="590" t="n">
        <f aca="false">ABS(C253-C279)*D253*D279</f>
        <v>1351362533703.42</v>
      </c>
      <c r="AJ253" s="590" t="n">
        <f aca="false">ABS(C253-C280)*D253*D280</f>
        <v>9467347538.37517</v>
      </c>
      <c r="AK253" s="590" t="n">
        <f aca="false">ABS(C253-C281)*D253*D281</f>
        <v>6269983052.04705</v>
      </c>
      <c r="AL253" s="590" t="n">
        <f aca="false">ABS(C253-C282)*D253*D282</f>
        <v>194303160088.064</v>
      </c>
      <c r="AM253" s="590" t="n">
        <f aca="false">ABS(C253-C283)*D253*D283</f>
        <v>227501300839.808</v>
      </c>
      <c r="AN253" s="590" t="n">
        <f aca="false">ABS(C253-C284)*D253*D284</f>
        <v>269424640685.705</v>
      </c>
      <c r="AO253" s="590" t="n">
        <f aca="false">ABS(C253-C285)*D253*D285</f>
        <v>131112692888.044</v>
      </c>
      <c r="AP253" s="590" t="n">
        <f aca="false">ABS(C253-C286)*D253*D286</f>
        <v>3498763258907.6</v>
      </c>
    </row>
    <row r="254" customFormat="false" ht="12.75" hidden="false" customHeight="false" outlineLevel="0" collapsed="false">
      <c r="A254" s="163" t="n">
        <f aca="false">A247</f>
        <v>2010</v>
      </c>
      <c r="B254" s="163" t="s">
        <v>1577</v>
      </c>
      <c r="C254" s="181" t="n">
        <f aca="false">D249</f>
        <v>3740.21117611753</v>
      </c>
      <c r="D254" s="181" t="n">
        <f aca="false">D250</f>
        <v>27660.2364478953</v>
      </c>
      <c r="F254" s="163" t="n">
        <f aca="false">(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SUM(D252:D286)</f>
        <v>24667.5458638843</v>
      </c>
      <c r="H254" s="590" t="n">
        <f aca="false">ABS(C254-C252)*D254*D252</f>
        <v>139619403444.012</v>
      </c>
      <c r="I254" s="590" t="n">
        <f aca="false">ABS(C254-C253)*D254*D253</f>
        <v>416324909815.938</v>
      </c>
      <c r="J254" s="590" t="n">
        <f aca="false">ABS(C254-C254)*D254*D254</f>
        <v>0</v>
      </c>
      <c r="K254" s="590" t="n">
        <f aca="false">ABS(C254-C255)*D254*D255</f>
        <v>5280918946757.07</v>
      </c>
      <c r="L254" s="590" t="n">
        <f aca="false">ABS(C254-C256)*D254*D256</f>
        <v>15256216474878.1</v>
      </c>
      <c r="M254" s="590" t="n">
        <f aca="false">ABS(C254-C257)*D254*D257</f>
        <v>10589219494359.1</v>
      </c>
      <c r="N254" s="590" t="n">
        <f aca="false">ABS(C254-C258)*D254*D258</f>
        <v>144745608431350</v>
      </c>
      <c r="O254" s="590" t="n">
        <f aca="false">ABS(C254-C259)*D254*D259</f>
        <v>187634730405.877</v>
      </c>
      <c r="P254" s="590" t="n">
        <f aca="false">ABS(C254-C260)*D254*D260</f>
        <v>930725538828.181</v>
      </c>
      <c r="Q254" s="590" t="n">
        <f aca="false">ABS(C254-C261)*D254*D261</f>
        <v>1000143628170.13</v>
      </c>
      <c r="R254" s="590" t="n">
        <f aca="false">ABS(C254-C262)*D254*D262</f>
        <v>1840827135696.85</v>
      </c>
      <c r="S254" s="590" t="n">
        <f aca="false">ABS(C254-C263)*D254*D263</f>
        <v>2940647060580.74</v>
      </c>
      <c r="T254" s="590" t="n">
        <f aca="false">ABS(C254-C264)*D254*D264</f>
        <v>613030569363.72</v>
      </c>
      <c r="U254" s="590" t="n">
        <f aca="false">ABS(C254-C265)*D254*D265</f>
        <v>4002193276225.5</v>
      </c>
      <c r="V254" s="590" t="n">
        <f aca="false">ABS(C254-C266)*D254*D266</f>
        <v>26009563481.264</v>
      </c>
      <c r="W254" s="590" t="n">
        <f aca="false">ABS(C254-C267)*D254*D267</f>
        <v>166450331075.632</v>
      </c>
      <c r="X254" s="590" t="n">
        <f aca="false">ABS(C254-C268)*D254*D268</f>
        <v>119576956200.344</v>
      </c>
      <c r="Y254" s="590" t="n">
        <f aca="false">ABS(C254-C269)*D254*D269</f>
        <v>594058628373.181</v>
      </c>
      <c r="Z254" s="590" t="n">
        <f aca="false">ABS(C254-C270)*D254*D270</f>
        <v>1657376568533.46</v>
      </c>
      <c r="AA254" s="590" t="n">
        <f aca="false">ABS(C254-C271)*D254*D271</f>
        <v>1004209067226.74</v>
      </c>
      <c r="AB254" s="590" t="n">
        <f aca="false">ABS(C254-C272)*D254*D272</f>
        <v>46675665382706.4</v>
      </c>
      <c r="AC254" s="590" t="n">
        <f aca="false">ABS(C254-C273)*D254*D273</f>
        <v>127412057340.418</v>
      </c>
      <c r="AD254" s="590" t="n">
        <f aca="false">ABS(C254-C274)*D254*D274</f>
        <v>292324212746.299</v>
      </c>
      <c r="AE254" s="590" t="n">
        <f aca="false">ABS(C254-C275)*D254*D275</f>
        <v>254463744880.92</v>
      </c>
      <c r="AF254" s="590" t="n">
        <f aca="false">ABS(C254-C276)*D254*D276</f>
        <v>295650188197.382</v>
      </c>
      <c r="AG254" s="590" t="n">
        <f aca="false">ABS(C254-C277)*D254*D277</f>
        <v>455878983746.38</v>
      </c>
      <c r="AH254" s="590" t="n">
        <f aca="false">ABS(C254-C278)*D254*D278</f>
        <v>336427809249.385</v>
      </c>
      <c r="AI254" s="590" t="n">
        <f aca="false">ABS(C254-C279)*D254*D279</f>
        <v>4556953038105.81</v>
      </c>
      <c r="AJ254" s="590" t="n">
        <f aca="false">ABS(C254-C280)*D254*D280</f>
        <v>100698921798.713</v>
      </c>
      <c r="AK254" s="590" t="n">
        <f aca="false">ABS(C254-C281)*D254*D281</f>
        <v>359627273649.174</v>
      </c>
      <c r="AL254" s="590" t="n">
        <f aca="false">ABS(C254-C282)*D254*D282</f>
        <v>40435850613.7569</v>
      </c>
      <c r="AM254" s="590" t="n">
        <f aca="false">ABS(C254-C283)*D254*D283</f>
        <v>345611068465.204</v>
      </c>
      <c r="AN254" s="590" t="n">
        <f aca="false">ABS(C254-C284)*D254*D284</f>
        <v>772415743707.165</v>
      </c>
      <c r="AO254" s="590" t="n">
        <f aca="false">ABS(C254-C285)*D254*D285</f>
        <v>408612961939.141</v>
      </c>
      <c r="AP254" s="590" t="n">
        <f aca="false">ABS(C254-C286)*D254*D286</f>
        <v>11835398936931</v>
      </c>
    </row>
    <row r="255" customFormat="false" ht="12.75" hidden="false" customHeight="false" outlineLevel="0" collapsed="false">
      <c r="A255" s="163" t="n">
        <f aca="false">A247</f>
        <v>2010</v>
      </c>
      <c r="B255" s="163" t="s">
        <v>1577</v>
      </c>
      <c r="C255" s="181" t="n">
        <f aca="false">E249</f>
        <v>7915.53358572341</v>
      </c>
      <c r="D255" s="181" t="n">
        <f aca="false">E250</f>
        <v>45726.040551786</v>
      </c>
      <c r="F255" s="591" t="s">
        <v>2119</v>
      </c>
      <c r="H255" s="590" t="n">
        <f aca="false">ABS(C255-C252)*D255*D252</f>
        <v>540001665921.63</v>
      </c>
      <c r="I255" s="590" t="n">
        <f aca="false">ABS(C255-C253)*D255*D253</f>
        <v>2224851508955.73</v>
      </c>
      <c r="J255" s="590" t="n">
        <f aca="false">ABS(C255-C254)*D255*D254</f>
        <v>5280918946757.07</v>
      </c>
      <c r="K255" s="590" t="n">
        <f aca="false">ABS(C255-C255)*D255*D255</f>
        <v>0</v>
      </c>
      <c r="L255" s="590" t="n">
        <f aca="false">ABS(C255-C256)*D255*D256</f>
        <v>17213001387036.4</v>
      </c>
      <c r="M255" s="590" t="n">
        <f aca="false">ABS(C255-C257)*D255*D257</f>
        <v>14384349068296.7</v>
      </c>
      <c r="N255" s="590" t="n">
        <f aca="false">ABS(C255-C258)*D255*D258</f>
        <v>229664733389069</v>
      </c>
      <c r="O255" s="590" t="n">
        <f aca="false">ABS(C255-C259)*D255*D259</f>
        <v>712761600448.921</v>
      </c>
      <c r="P255" s="590" t="n">
        <f aca="false">ABS(C255-C260)*D255*D260</f>
        <v>4436763003745.32</v>
      </c>
      <c r="Q255" s="590" t="n">
        <f aca="false">ABS(C255-C261)*D255*D261</f>
        <v>13237959466701.1</v>
      </c>
      <c r="R255" s="590" t="n">
        <f aca="false">ABS(C255-C262)*D255*D262</f>
        <v>5587477722777.42</v>
      </c>
      <c r="S255" s="590" t="n">
        <f aca="false">ABS(C255-C263)*D255*D263</f>
        <v>2281084839120.57</v>
      </c>
      <c r="T255" s="590" t="n">
        <f aca="false">ABS(C255-C264)*D255*D264</f>
        <v>705980601870.452</v>
      </c>
      <c r="U255" s="590" t="n">
        <f aca="false">ABS(C255-C265)*D255*D265</f>
        <v>6101168987276.16</v>
      </c>
      <c r="V255" s="590" t="n">
        <f aca="false">ABS(C255-C266)*D255*D266</f>
        <v>100333248494.53</v>
      </c>
      <c r="W255" s="590" t="n">
        <f aca="false">ABS(C255-C267)*D255*D267</f>
        <v>803505004460.833</v>
      </c>
      <c r="X255" s="590" t="n">
        <f aca="false">ABS(C255-C268)*D255*D268</f>
        <v>1336539205914.33</v>
      </c>
      <c r="Y255" s="590" t="n">
        <f aca="false">ABS(C255-C269)*D255*D269</f>
        <v>388909485189.052</v>
      </c>
      <c r="Z255" s="590" t="n">
        <f aca="false">ABS(C255-C270)*D255*D270</f>
        <v>1648143644748.45</v>
      </c>
      <c r="AA255" s="590" t="n">
        <f aca="false">ABS(C255-C271)*D255*D271</f>
        <v>1357484206791.44</v>
      </c>
      <c r="AB255" s="590" t="n">
        <f aca="false">ABS(C255-C272)*D255*D272</f>
        <v>75491103592856.5</v>
      </c>
      <c r="AC255" s="590" t="n">
        <f aca="false">ABS(C255-C273)*D255*D273</f>
        <v>504074552947.684</v>
      </c>
      <c r="AD255" s="590" t="n">
        <f aca="false">ABS(C255-C274)*D255*D274</f>
        <v>1393943694406.53</v>
      </c>
      <c r="AE255" s="590" t="n">
        <f aca="false">ABS(C255-C275)*D255*D275</f>
        <v>2130168622297.89</v>
      </c>
      <c r="AF255" s="590" t="n">
        <f aca="false">ABS(C255-C276)*D255*D276</f>
        <v>938576125341.639</v>
      </c>
      <c r="AG255" s="590" t="n">
        <f aca="false">ABS(C255-C277)*D255*D277</f>
        <v>63640085912.8542</v>
      </c>
      <c r="AH255" s="590" t="n">
        <f aca="false">ABS(C255-C278)*D255*D278</f>
        <v>422133287611.536</v>
      </c>
      <c r="AI255" s="590" t="n">
        <f aca="false">ABS(C255-C279)*D255*D279</f>
        <v>7210973362668.49</v>
      </c>
      <c r="AJ255" s="590" t="n">
        <f aca="false">ABS(C255-C280)*D255*D280</f>
        <v>418048137451.321</v>
      </c>
      <c r="AK255" s="590" t="n">
        <f aca="false">ABS(C255-C281)*D255*D281</f>
        <v>2001390104434.97</v>
      </c>
      <c r="AL255" s="590" t="n">
        <f aca="false">ABS(C255-C282)*D255*D282</f>
        <v>2680750001894.38</v>
      </c>
      <c r="AM255" s="590" t="n">
        <f aca="false">ABS(C255-C283)*D255*D283</f>
        <v>1038810344116.62</v>
      </c>
      <c r="AN255" s="590" t="n">
        <f aca="false">ABS(C255-C284)*D255*D284</f>
        <v>710264114002.754</v>
      </c>
      <c r="AO255" s="590" t="n">
        <f aca="false">ABS(C255-C285)*D255*D285</f>
        <v>520525329632.97</v>
      </c>
      <c r="AP255" s="590" t="n">
        <f aca="false">ABS(C255-C286)*D255*D286</f>
        <v>18868244043370.4</v>
      </c>
    </row>
    <row r="256" customFormat="false" ht="12.75" hidden="false" customHeight="false" outlineLevel="0" collapsed="false">
      <c r="A256" s="163" t="n">
        <f aca="false">A247</f>
        <v>2010</v>
      </c>
      <c r="B256" s="163" t="s">
        <v>1577</v>
      </c>
      <c r="C256" s="181" t="n">
        <f aca="false">F249</f>
        <v>16890.7936713468</v>
      </c>
      <c r="D256" s="181" t="n">
        <f aca="false">F250</f>
        <v>41941.6936875615</v>
      </c>
      <c r="F256" s="593" t="n">
        <f aca="false">SUM(H252:AP286)/(2*SUM(D252:D286)^2*F254)</f>
        <v>0.693668040262556</v>
      </c>
      <c r="H256" s="590" t="n">
        <f aca="false">ABS(C256-C252)*D256*D252</f>
        <v>1104942792303.12</v>
      </c>
      <c r="I256" s="590" t="n">
        <f aca="false">ABS(C256-C253)*D256*D253</f>
        <v>5070446122149.11</v>
      </c>
      <c r="J256" s="590" t="n">
        <f aca="false">ABS(C256-C254)*D256*D254</f>
        <v>15256216474878.1</v>
      </c>
      <c r="K256" s="590" t="n">
        <f aca="false">ABS(C256-C255)*D256*D255</f>
        <v>17213001387036.4</v>
      </c>
      <c r="L256" s="590" t="n">
        <f aca="false">ABS(C256-C256)*D256*D256</f>
        <v>0</v>
      </c>
      <c r="M256" s="590" t="n">
        <f aca="false">ABS(C256-C257)*D256*D257</f>
        <v>7040156034763.45</v>
      </c>
      <c r="N256" s="590" t="n">
        <f aca="false">ABS(C256-C258)*D256*D258</f>
        <v>191691737884784</v>
      </c>
      <c r="O256" s="590" t="n">
        <f aca="false">ABS(C256-C259)*D256*D259</f>
        <v>1447529960934.35</v>
      </c>
      <c r="P256" s="590" t="n">
        <f aca="false">ABS(C256-C260)*D256*D260</f>
        <v>9783834473315.96</v>
      </c>
      <c r="Q256" s="590" t="n">
        <f aca="false">ABS(C256-C261)*D256*D261</f>
        <v>34983627568110.1</v>
      </c>
      <c r="R256" s="590" t="n">
        <f aca="false">ABS(C256-C262)*D256*D262</f>
        <v>22141966371042.3</v>
      </c>
      <c r="S256" s="590" t="n">
        <f aca="false">ABS(C256-C263)*D256*D263</f>
        <v>2995054078436.04</v>
      </c>
      <c r="T256" s="590" t="n">
        <f aca="false">ABS(C256-C264)*D256*D264</f>
        <v>41374777884.274</v>
      </c>
      <c r="U256" s="590" t="n">
        <f aca="false">ABS(C256-C265)*D256*D265</f>
        <v>4580830845679.97</v>
      </c>
      <c r="V256" s="590" t="n">
        <f aca="false">ABS(C256-C266)*D256*D266</f>
        <v>205078532221.392</v>
      </c>
      <c r="W256" s="590" t="n">
        <f aca="false">ABS(C256-C267)*D256*D267</f>
        <v>1778731429459.48</v>
      </c>
      <c r="X256" s="590" t="n">
        <f aca="false">ABS(C256-C268)*D256*D268</f>
        <v>3471413465058.79</v>
      </c>
      <c r="Y256" s="590" t="n">
        <f aca="false">ABS(C256-C269)*D256*D269</f>
        <v>3059849895872.56</v>
      </c>
      <c r="Z256" s="590" t="n">
        <f aca="false">ABS(C256-C270)*D256*D270</f>
        <v>640795471611.83</v>
      </c>
      <c r="AA256" s="590" t="n">
        <f aca="false">ABS(C256-C271)*D256*D271</f>
        <v>648489569243.054</v>
      </c>
      <c r="AB256" s="590" t="n">
        <f aca="false">ABS(C256-C272)*D256*D272</f>
        <v>65950704579657.9</v>
      </c>
      <c r="AC256" s="590" t="n">
        <f aca="false">ABS(C256-C273)*D256*D273</f>
        <v>1040941289753.59</v>
      </c>
      <c r="AD256" s="590" t="n">
        <f aca="false">ABS(C256-C274)*D256*D274</f>
        <v>3074186489107.23</v>
      </c>
      <c r="AE256" s="590" t="n">
        <f aca="false">ABS(C256-C275)*D256*D275</f>
        <v>5324495437191.03</v>
      </c>
      <c r="AF256" s="590" t="n">
        <f aca="false">ABS(C256-C276)*D256*D276</f>
        <v>3675145905771.13</v>
      </c>
      <c r="AG256" s="590" t="n">
        <f aca="false">ABS(C256-C277)*D256*D277</f>
        <v>1302072370681.5</v>
      </c>
      <c r="AH256" s="590" t="n">
        <f aca="false">ABS(C256-C278)*D256*D278</f>
        <v>122937783433.498</v>
      </c>
      <c r="AI256" s="590" t="n">
        <f aca="false">ABS(C256-C279)*D256*D279</f>
        <v>5978757100459.5</v>
      </c>
      <c r="AJ256" s="590" t="n">
        <f aca="false">ABS(C256-C280)*D256*D280</f>
        <v>879487499828.934</v>
      </c>
      <c r="AK256" s="590" t="n">
        <f aca="false">ABS(C256-C281)*D256*D281</f>
        <v>4609685581095.36</v>
      </c>
      <c r="AL256" s="590" t="n">
        <f aca="false">ABS(C256-C282)*D256*D282</f>
        <v>7612705363697.62</v>
      </c>
      <c r="AM256" s="590" t="n">
        <f aca="false">ABS(C256-C283)*D256*D283</f>
        <v>4127561794986.03</v>
      </c>
      <c r="AN256" s="590" t="n">
        <f aca="false">ABS(C256-C284)*D256*D284</f>
        <v>465761776508.066</v>
      </c>
      <c r="AO256" s="590" t="n">
        <f aca="false">ABS(C256-C285)*D256*D285</f>
        <v>171900314712.428</v>
      </c>
      <c r="AP256" s="590" t="n">
        <f aca="false">ABS(C256-C286)*D256*D286</f>
        <v>15931938769980.8</v>
      </c>
    </row>
    <row r="257" customFormat="false" ht="12.75" hidden="false" customHeight="false" outlineLevel="0" collapsed="false">
      <c r="A257" s="163" t="n">
        <f aca="false">A247</f>
        <v>2010</v>
      </c>
      <c r="B257" s="163" t="s">
        <v>1577</v>
      </c>
      <c r="C257" s="181" t="n">
        <f aca="false">G249</f>
        <v>27158.9200868481</v>
      </c>
      <c r="D257" s="181" t="n">
        <f aca="false">G250</f>
        <v>16347.2654102547</v>
      </c>
      <c r="H257" s="590" t="n">
        <f aca="false">ABS(C257-C252)*D257*D252</f>
        <v>702503100184.087</v>
      </c>
      <c r="I257" s="590" t="n">
        <f aca="false">ABS(C257-C253)*D257*D253</f>
        <v>3327238747502.21</v>
      </c>
      <c r="J257" s="590" t="n">
        <f aca="false">ABS(C257-C254)*D257*D254</f>
        <v>10589219494359.1</v>
      </c>
      <c r="K257" s="590" t="n">
        <f aca="false">ABS(C257-C255)*D257*D255</f>
        <v>14384349068296.7</v>
      </c>
      <c r="L257" s="590" t="n">
        <f aca="false">ABS(C257-C256)*D257*D256</f>
        <v>7040156034763.45</v>
      </c>
      <c r="M257" s="590" t="n">
        <f aca="false">ABS(C257-C257)*D257*D257</f>
        <v>0</v>
      </c>
      <c r="N257" s="590" t="n">
        <f aca="false">ABS(C257-C258)*D257*D258</f>
        <v>66257202149574.3</v>
      </c>
      <c r="O257" s="590" t="n">
        <f aca="false">ABS(C257-C259)*D257*D259</f>
        <v>918132927942</v>
      </c>
      <c r="P257" s="590" t="n">
        <f aca="false">ABS(C257-C260)*D257*D260</f>
        <v>6361388347847.65</v>
      </c>
      <c r="Q257" s="590" t="n">
        <f aca="false">ABS(C257-C261)*D257*D261</f>
        <v>23820332152899.9</v>
      </c>
      <c r="R257" s="590" t="n">
        <f aca="false">ABS(C257-C262)*D257*D262</f>
        <v>16218034964006.1</v>
      </c>
      <c r="S257" s="590" t="n">
        <f aca="false">ABS(C257-C263)*D257*D263</f>
        <v>3435838713353.77</v>
      </c>
      <c r="T257" s="590" t="n">
        <f aca="false">ABS(C257-C264)*D257*D264</f>
        <v>254172078918.704</v>
      </c>
      <c r="U257" s="590" t="n">
        <f aca="false">ABS(C257-C265)*D257*D265</f>
        <v>1332660570135.87</v>
      </c>
      <c r="V257" s="590" t="n">
        <f aca="false">ABS(C257-C266)*D257*D266</f>
        <v>130340979969.939</v>
      </c>
      <c r="W257" s="590" t="n">
        <f aca="false">ABS(C257-C267)*D257*D267</f>
        <v>1157793038289.48</v>
      </c>
      <c r="X257" s="590" t="n">
        <f aca="false">ABS(C257-C268)*D257*D268</f>
        <v>2354300541455.57</v>
      </c>
      <c r="Y257" s="590" t="n">
        <f aca="false">ABS(C257-C269)*D257*D269</f>
        <v>2397952838763.95</v>
      </c>
      <c r="Z257" s="590" t="n">
        <f aca="false">ABS(C257-C270)*D257*D270</f>
        <v>1209586504040.01</v>
      </c>
      <c r="AA257" s="590" t="n">
        <f aca="false">ABS(C257-C271)*D257*D271</f>
        <v>13292295413.9597</v>
      </c>
      <c r="AB257" s="590" t="n">
        <f aca="false">ABS(C257-C272)*D257*D272</f>
        <v>24236842725052.5</v>
      </c>
      <c r="AC257" s="590" t="n">
        <f aca="false">ABS(C257-C273)*D257*D273</f>
        <v>663713382032.108</v>
      </c>
      <c r="AD257" s="590" t="n">
        <f aca="false">ABS(C257-C274)*D257*D274</f>
        <v>1998872228870.9</v>
      </c>
      <c r="AE257" s="590" t="n">
        <f aca="false">ABS(C257-C275)*D257*D275</f>
        <v>3578265063416.64</v>
      </c>
      <c r="AF257" s="590" t="n">
        <f aca="false">ABS(C257-C276)*D257*D276</f>
        <v>2687320948423.44</v>
      </c>
      <c r="AG257" s="590" t="n">
        <f aca="false">ABS(C257-C277)*D257*D277</f>
        <v>1114128744647.79</v>
      </c>
      <c r="AH257" s="590" t="n">
        <f aca="false">ABS(C257-C278)*D257*D278</f>
        <v>69918324794.2566</v>
      </c>
      <c r="AI257" s="590" t="n">
        <f aca="false">ABS(C257-C279)*D257*D279</f>
        <v>2046949901392.18</v>
      </c>
      <c r="AJ257" s="590" t="n">
        <f aca="false">ABS(C257-C280)*D257*D280</f>
        <v>563976662916.819</v>
      </c>
      <c r="AK257" s="590" t="n">
        <f aca="false">ABS(C257-C281)*D257*D281</f>
        <v>3033592265393.2</v>
      </c>
      <c r="AL257" s="590" t="n">
        <f aca="false">ABS(C257-C282)*D257*D282</f>
        <v>5265259147091.51</v>
      </c>
      <c r="AM257" s="590" t="n">
        <f aca="false">ABS(C257-C283)*D257*D283</f>
        <v>3024394268982.29</v>
      </c>
      <c r="AN257" s="590" t="n">
        <f aca="false">ABS(C257-C284)*D257*D284</f>
        <v>679721676734.778</v>
      </c>
      <c r="AO257" s="590" t="n">
        <f aca="false">ABS(C257-C285)*D257*D285</f>
        <v>69244484566.5803</v>
      </c>
      <c r="AP257" s="590" t="n">
        <f aca="false">ABS(C257-C286)*D257*D286</f>
        <v>5596652452916.34</v>
      </c>
    </row>
    <row r="258" customFormat="false" ht="12.75" hidden="false" customHeight="false" outlineLevel="0" collapsed="false">
      <c r="A258" s="163" t="n">
        <f aca="false">A247</f>
        <v>2010</v>
      </c>
      <c r="B258" s="163" t="s">
        <v>1577</v>
      </c>
      <c r="C258" s="181" t="n">
        <f aca="false">H249</f>
        <v>107606.583669228</v>
      </c>
      <c r="D258" s="181" t="n">
        <f aca="false">H250</f>
        <v>50381.9002379776</v>
      </c>
      <c r="H258" s="590" t="n">
        <f aca="false">ABS(C258-C252)*D258*D252</f>
        <v>8729014227375.45</v>
      </c>
      <c r="I258" s="590" t="n">
        <f aca="false">ABS(C258-C253)*D258*D253</f>
        <v>42875555978025.4</v>
      </c>
      <c r="J258" s="590" t="n">
        <f aca="false">ABS(C258-C254)*D258*D254</f>
        <v>144745608431350</v>
      </c>
      <c r="K258" s="590" t="n">
        <f aca="false">ABS(C258-C255)*D258*D255</f>
        <v>229664733389069</v>
      </c>
      <c r="L258" s="590" t="n">
        <f aca="false">ABS(C258-C256)*D258*D256</f>
        <v>191691737884784</v>
      </c>
      <c r="M258" s="590" t="n">
        <f aca="false">ABS(C258-C257)*D258*D257</f>
        <v>66257202149574.3</v>
      </c>
      <c r="N258" s="590" t="n">
        <f aca="false">ABS(C258-C258)*D258*D258</f>
        <v>0</v>
      </c>
      <c r="O258" s="590" t="n">
        <f aca="false">ABS(C258-C259)*D258*D259</f>
        <v>11376056287926.5</v>
      </c>
      <c r="P258" s="590" t="n">
        <f aca="false">ABS(C258-C260)*D258*D260</f>
        <v>81131169031206.5</v>
      </c>
      <c r="Q258" s="590" t="n">
        <f aca="false">ABS(C258-C261)*D258*D261</f>
        <v>319345703784822</v>
      </c>
      <c r="R258" s="590" t="n">
        <f aca="false">ABS(C258-C262)*D258*D262</f>
        <v>233204854748146</v>
      </c>
      <c r="S258" s="590" t="n">
        <f aca="false">ABS(C258-C263)*D258*D263</f>
        <v>65364743090701.1</v>
      </c>
      <c r="T258" s="590" t="n">
        <f aca="false">ABS(C258-C264)*D258*D264</f>
        <v>7310074421328.65</v>
      </c>
      <c r="U258" s="590" t="n">
        <f aca="false">ABS(C258-C265)*D258*D265</f>
        <v>6825561027066.76</v>
      </c>
      <c r="V258" s="590" t="n">
        <f aca="false">ABS(C258-C266)*D258*D266</f>
        <v>1618907186976.25</v>
      </c>
      <c r="W258" s="590" t="n">
        <f aca="false">ABS(C258-C267)*D258*D267</f>
        <v>14784557503435.3</v>
      </c>
      <c r="X258" s="590" t="n">
        <f aca="false">ABS(C258-C268)*D258*D268</f>
        <v>31433084366714.3</v>
      </c>
      <c r="Y258" s="590" t="n">
        <f aca="false">ABS(C258-C269)*D258*D269</f>
        <v>36495022647444</v>
      </c>
      <c r="Z258" s="590" t="n">
        <f aca="false">ABS(C258-C270)*D258*D270</f>
        <v>26904293462674.3</v>
      </c>
      <c r="AA258" s="590" t="n">
        <f aca="false">ABS(C258-C271)*D258*D271</f>
        <v>6465073709284.14</v>
      </c>
      <c r="AB258" s="590" t="n">
        <f aca="false">ABS(C258-C272)*D258*D272</f>
        <v>39245342887280.2</v>
      </c>
      <c r="AC258" s="590" t="n">
        <f aca="false">ABS(C258-C273)*D258*D273</f>
        <v>8275173719219.67</v>
      </c>
      <c r="AD258" s="590" t="n">
        <f aca="false">ABS(C258-C274)*D258*D274</f>
        <v>25493795140530.2</v>
      </c>
      <c r="AE258" s="590" t="n">
        <f aca="false">ABS(C258-C275)*D258*D275</f>
        <v>47319644116877.1</v>
      </c>
      <c r="AF258" s="590" t="n">
        <f aca="false">ABS(C258-C276)*D258*D276</f>
        <v>38583283709669</v>
      </c>
      <c r="AG258" s="590" t="n">
        <f aca="false">ABS(C258-C277)*D258*D277</f>
        <v>18081645120183.1</v>
      </c>
      <c r="AH258" s="590" t="n">
        <f aca="false">ABS(C258-C278)*D258*D278</f>
        <v>3060767212001.39</v>
      </c>
      <c r="AI258" s="590" t="n">
        <f aca="false">ABS(C258-C279)*D258*D279</f>
        <v>532990153749.915</v>
      </c>
      <c r="AJ258" s="590" t="n">
        <f aca="false">ABS(C258-C280)*D258*D280</f>
        <v>7079002983841.03</v>
      </c>
      <c r="AK258" s="590" t="n">
        <f aca="false">ABS(C258-C281)*D258*D281</f>
        <v>39216418305382.9</v>
      </c>
      <c r="AL258" s="590" t="n">
        <f aca="false">ABS(C258-C282)*D258*D282</f>
        <v>71718597661597.3</v>
      </c>
      <c r="AM258" s="590" t="n">
        <f aca="false">ABS(C258-C283)*D258*D283</f>
        <v>43503396192132.5</v>
      </c>
      <c r="AN258" s="590" t="n">
        <f aca="false">ABS(C258-C284)*D258*D284</f>
        <v>14124254749554</v>
      </c>
      <c r="AO258" s="590" t="n">
        <f aca="false">ABS(C258-C285)*D258*D285</f>
        <v>3503221997523.43</v>
      </c>
      <c r="AP258" s="590" t="n">
        <f aca="false">ABS(C258-C286)*D258*D286</f>
        <v>2446870102644.47</v>
      </c>
    </row>
    <row r="259" customFormat="false" ht="12.75" hidden="false" customHeight="false" outlineLevel="0" collapsed="false">
      <c r="A259" s="163" t="n">
        <f aca="false">A247</f>
        <v>2010</v>
      </c>
      <c r="B259" s="163" t="s">
        <v>1589</v>
      </c>
      <c r="C259" s="163" t="n">
        <f aca="false">I249</f>
        <v>523.126175245603</v>
      </c>
      <c r="D259" s="163" t="n">
        <f aca="false">I250</f>
        <v>2108.60291934094</v>
      </c>
      <c r="H259" s="590" t="n">
        <f aca="false">ABS(C259-C252)*D259*D252</f>
        <v>342311171.536191</v>
      </c>
      <c r="I259" s="590" t="n">
        <f aca="false">ABS(C259-C253)*D259*D253</f>
        <v>22859469207.1514</v>
      </c>
      <c r="J259" s="590" t="n">
        <f aca="false">ABS(C259-C254)*D259*D254</f>
        <v>187634730405.877</v>
      </c>
      <c r="K259" s="590" t="n">
        <f aca="false">ABS(C259-C255)*D259*D255</f>
        <v>712761600448.921</v>
      </c>
      <c r="L259" s="590" t="n">
        <f aca="false">ABS(C259-C256)*D259*D256</f>
        <v>1447529960934.35</v>
      </c>
      <c r="M259" s="590" t="n">
        <f aca="false">ABS(C259-C257)*D259*D257</f>
        <v>918132927942</v>
      </c>
      <c r="N259" s="590" t="n">
        <f aca="false">ABS(C259-C258)*D259*D258</f>
        <v>11376056287926.5</v>
      </c>
      <c r="O259" s="590" t="n">
        <f aca="false">ABS(C259-C259)*D259*D259</f>
        <v>0</v>
      </c>
      <c r="P259" s="590" t="n">
        <f aca="false">ABS(C259-C260)*D259*D260</f>
        <v>32021965713.4692</v>
      </c>
      <c r="Q259" s="590" t="n">
        <f aca="false">ABS(C259-C261)*D259*D261</f>
        <v>335365302974.898</v>
      </c>
      <c r="R259" s="590" t="n">
        <f aca="false">ABS(C259-C262)*D259*D262</f>
        <v>446982011151.83</v>
      </c>
      <c r="S259" s="590" t="n">
        <f aca="false">ABS(C259-C263)*D259*D263</f>
        <v>315848355797.602</v>
      </c>
      <c r="T259" s="590" t="n">
        <f aca="false">ABS(C259-C264)*D259*D264</f>
        <v>57656285375.6792</v>
      </c>
      <c r="U259" s="590" t="n">
        <f aca="false">ABS(C259-C265)*D259*D265</f>
        <v>323394186504.014</v>
      </c>
      <c r="V259" s="590" t="n">
        <f aca="false">ABS(C259-C266)*D259*D266</f>
        <v>54419304.8654972</v>
      </c>
      <c r="W259" s="590" t="n">
        <f aca="false">ABS(C259-C267)*D259*D267</f>
        <v>6083418594.93788</v>
      </c>
      <c r="X259" s="590" t="n">
        <f aca="false">ABS(C259-C268)*D259*D268</f>
        <v>31348958878.0975</v>
      </c>
      <c r="Y259" s="590" t="n">
        <f aca="false">ABS(C259-C269)*D259*D269</f>
        <v>93997864790.2416</v>
      </c>
      <c r="Z259" s="590" t="n">
        <f aca="false">ABS(C259-C270)*D259*D270</f>
        <v>165135158459.009</v>
      </c>
      <c r="AA259" s="590" t="n">
        <f aca="false">ABS(C259-C271)*D259*D271</f>
        <v>87304971619.2719</v>
      </c>
      <c r="AB259" s="590" t="n">
        <f aca="false">ABS(C259-C272)*D259*D272</f>
        <v>3617527419397.28</v>
      </c>
      <c r="AC259" s="590" t="n">
        <f aca="false">ABS(C259-C273)*D259*D273</f>
        <v>713411998.619899</v>
      </c>
      <c r="AD259" s="590" t="n">
        <f aca="false">ABS(C259-C274)*D259*D274</f>
        <v>10073014963.9174</v>
      </c>
      <c r="AE259" s="590" t="n">
        <f aca="false">ABS(C259-C275)*D259*D275</f>
        <v>41341598177.8022</v>
      </c>
      <c r="AF259" s="590" t="n">
        <f aca="false">ABS(C259-C276)*D259*D276</f>
        <v>73251944113.6307</v>
      </c>
      <c r="AG259" s="590" t="n">
        <f aca="false">ABS(C259-C277)*D259*D277</f>
        <v>59268461958.6967</v>
      </c>
      <c r="AH259" s="590" t="n">
        <f aca="false">ABS(C259-C278)*D259*D278</f>
        <v>30408714801.1224</v>
      </c>
      <c r="AI259" s="590" t="n">
        <f aca="false">ABS(C259-C279)*D259*D279</f>
        <v>358837565364.698</v>
      </c>
      <c r="AJ259" s="590" t="n">
        <f aca="false">ABS(C259-C280)*D259*D280</f>
        <v>1262285024.60158</v>
      </c>
      <c r="AK259" s="590" t="n">
        <f aca="false">ABS(C259-C281)*D259*D281</f>
        <v>22572166464.4329</v>
      </c>
      <c r="AL259" s="590" t="n">
        <f aca="false">ABS(C259-C282)*D259*D282</f>
        <v>89791319857.9236</v>
      </c>
      <c r="AM259" s="590" t="n">
        <f aca="false">ABS(C259-C283)*D259*D283</f>
        <v>83556517644.3857</v>
      </c>
      <c r="AN259" s="590" t="n">
        <f aca="false">ABS(C259-C284)*D259*D284</f>
        <v>79016184561.0282</v>
      </c>
      <c r="AO259" s="590" t="n">
        <f aca="false">ABS(C259-C285)*D259*D285</f>
        <v>36655551954.5846</v>
      </c>
      <c r="AP259" s="590" t="n">
        <f aca="false">ABS(C259-C286)*D259*D286</f>
        <v>927012903111.218</v>
      </c>
    </row>
    <row r="260" customFormat="false" ht="12.75" hidden="false" customHeight="false" outlineLevel="0" collapsed="false">
      <c r="A260" s="163" t="n">
        <f aca="false">A247</f>
        <v>2010</v>
      </c>
      <c r="B260" s="163" t="s">
        <v>1589</v>
      </c>
      <c r="C260" s="163" t="n">
        <f aca="false">J249</f>
        <v>1523.55433486413</v>
      </c>
      <c r="D260" s="163" t="n">
        <f aca="false">J250</f>
        <v>15179.8429068972</v>
      </c>
      <c r="H260" s="590" t="n">
        <f aca="false">ABS(C260-C252)*D260*D252</f>
        <v>22129645143.3183</v>
      </c>
      <c r="I260" s="590" t="n">
        <f aca="false">ABS(C260-C253)*D260*D253</f>
        <v>42339442118.0901</v>
      </c>
      <c r="J260" s="590" t="n">
        <f aca="false">ABS(C260-C254)*D260*D254</f>
        <v>930725538828.181</v>
      </c>
      <c r="K260" s="590" t="n">
        <f aca="false">ABS(C260-C255)*D260*D255</f>
        <v>4436763003745.32</v>
      </c>
      <c r="L260" s="590" t="n">
        <f aca="false">ABS(C260-C256)*D260*D256</f>
        <v>9783834473315.96</v>
      </c>
      <c r="M260" s="590" t="n">
        <f aca="false">ABS(C260-C257)*D260*D257</f>
        <v>6361388347847.65</v>
      </c>
      <c r="N260" s="590" t="n">
        <f aca="false">ABS(C260-C258)*D260*D258</f>
        <v>81131169031206.5</v>
      </c>
      <c r="O260" s="590" t="n">
        <f aca="false">ABS(C260-C259)*D260*D259</f>
        <v>32021965713.4692</v>
      </c>
      <c r="P260" s="590" t="n">
        <f aca="false">ABS(C260-C260)*D260*D260</f>
        <v>0</v>
      </c>
      <c r="Q260" s="590" t="n">
        <f aca="false">ABS(C260-C261)*D260*D261</f>
        <v>1492828575711.3</v>
      </c>
      <c r="R260" s="590" t="n">
        <f aca="false">ABS(C260-C262)*D260*D262</f>
        <v>2531324960853.96</v>
      </c>
      <c r="S260" s="590" t="n">
        <f aca="false">ABS(C260-C263)*D260*D263</f>
        <v>2068558574670.41</v>
      </c>
      <c r="T260" s="590" t="n">
        <f aca="false">ABS(C260-C264)*D260*D264</f>
        <v>390613299510.399</v>
      </c>
      <c r="U260" s="590" t="n">
        <f aca="false">ABS(C260-C265)*D260*D265</f>
        <v>2287152935011.11</v>
      </c>
      <c r="V260" s="590" t="n">
        <f aca="false">ABS(C260-C266)*D260*D266</f>
        <v>4168886599.42477</v>
      </c>
      <c r="W260" s="590" t="n">
        <f aca="false">ABS(C260-C267)*D260*D267</f>
        <v>1769002221.88859</v>
      </c>
      <c r="X260" s="590" t="n">
        <f aca="false">ABS(C260-C268)*D260*D268</f>
        <v>135093260171.612</v>
      </c>
      <c r="Y260" s="590" t="n">
        <f aca="false">ABS(C260-C269)*D260*D269</f>
        <v>567640852814.189</v>
      </c>
      <c r="Z260" s="590" t="n">
        <f aca="false">ABS(C260-C270)*D260*D270</f>
        <v>1101970645524.2</v>
      </c>
      <c r="AA260" s="590" t="n">
        <f aca="false">ABS(C260-C271)*D260*D271</f>
        <v>604438820186.9</v>
      </c>
      <c r="AB260" s="590" t="n">
        <f aca="false">ABS(C260-C272)*D260*D272</f>
        <v>25909764693702.8</v>
      </c>
      <c r="AC260" s="590" t="n">
        <f aca="false">ABS(C260-C273)*D260*D273</f>
        <v>18205551591.7881</v>
      </c>
      <c r="AD260" s="590" t="n">
        <f aca="false">ABS(C260-C274)*D260*D274</f>
        <v>76832056.1248602</v>
      </c>
      <c r="AE260" s="590" t="n">
        <f aca="false">ABS(C260-C275)*D260*D275</f>
        <v>161639861983.703</v>
      </c>
      <c r="AF260" s="590" t="n">
        <f aca="false">ABS(C260-C276)*D260*D276</f>
        <v>413808015056.982</v>
      </c>
      <c r="AG260" s="590" t="n">
        <f aca="false">ABS(C260-C277)*D260*D277</f>
        <v>371790511426.866</v>
      </c>
      <c r="AH260" s="590" t="n">
        <f aca="false">ABS(C260-C278)*D260*D278</f>
        <v>208251676843.961</v>
      </c>
      <c r="AI260" s="590" t="n">
        <f aca="false">ABS(C260-C279)*D260*D279</f>
        <v>2557638872515.11</v>
      </c>
      <c r="AJ260" s="590" t="n">
        <f aca="false">ABS(C260-C280)*D260*D280</f>
        <v>10924078432.1262</v>
      </c>
      <c r="AK260" s="590" t="n">
        <f aca="false">ABS(C260-C281)*D260*D281</f>
        <v>50590418672.3479</v>
      </c>
      <c r="AL260" s="590" t="n">
        <f aca="false">ABS(C260-C282)*D260*D282</f>
        <v>438491525299.912</v>
      </c>
      <c r="AM260" s="590" t="n">
        <f aca="false">ABS(C260-C283)*D260*D283</f>
        <v>473448228372.241</v>
      </c>
      <c r="AN260" s="590" t="n">
        <f aca="false">ABS(C260-C284)*D260*D284</f>
        <v>523765782596.111</v>
      </c>
      <c r="AO260" s="590" t="n">
        <f aca="false">ABS(C260-C285)*D260*D285</f>
        <v>251557099792.603</v>
      </c>
      <c r="AP260" s="590" t="n">
        <f aca="false">ABS(C260-C286)*D260*D286</f>
        <v>6618110197543.71</v>
      </c>
    </row>
    <row r="261" customFormat="false" ht="12.75" hidden="false" customHeight="false" outlineLevel="0" collapsed="false">
      <c r="A261" s="163" t="n">
        <f aca="false">A247</f>
        <v>2010</v>
      </c>
      <c r="B261" s="163" t="s">
        <v>1589</v>
      </c>
      <c r="C261" s="163" t="n">
        <f aca="false">K249</f>
        <v>3144.30284950889</v>
      </c>
      <c r="D261" s="163" t="n">
        <f aca="false">K250</f>
        <v>60677.4093804379</v>
      </c>
      <c r="H261" s="590" t="n">
        <f aca="false">ABS(C261-C252)*D261*D252</f>
        <v>247721427155.665</v>
      </c>
      <c r="I261" s="590" t="n">
        <f aca="false">ABS(C261-C253)*D261*D253</f>
        <v>622263142825.282</v>
      </c>
      <c r="J261" s="590" t="n">
        <f aca="false">ABS(C261-C254)*D261*D254</f>
        <v>1000143628170.13</v>
      </c>
      <c r="K261" s="590" t="n">
        <f aca="false">ABS(C261-C255)*D261*D255</f>
        <v>13237959466701.1</v>
      </c>
      <c r="L261" s="590" t="n">
        <f aca="false">ABS(C261-C256)*D261*D256</f>
        <v>34983627568110.1</v>
      </c>
      <c r="M261" s="590" t="n">
        <f aca="false">ABS(C261-C257)*D261*D257</f>
        <v>23820332152899.9</v>
      </c>
      <c r="N261" s="590" t="n">
        <f aca="false">ABS(C261-C258)*D261*D258</f>
        <v>319345703784821</v>
      </c>
      <c r="O261" s="590" t="n">
        <f aca="false">ABS(C261-C259)*D261*D259</f>
        <v>335365302974.898</v>
      </c>
      <c r="P261" s="590" t="n">
        <f aca="false">ABS(C261-C260)*D261*D260</f>
        <v>1492828575711.3</v>
      </c>
      <c r="Q261" s="590" t="n">
        <f aca="false">ABS(C261-C261)*D261*D261</f>
        <v>0</v>
      </c>
      <c r="R261" s="590" t="n">
        <f aca="false">ABS(C261-C262)*D261*D262</f>
        <v>5672701200599.39</v>
      </c>
      <c r="S261" s="590" t="n">
        <f aca="false">ABS(C261-C263)*D261*D263</f>
        <v>6939465365054.31</v>
      </c>
      <c r="T261" s="590" t="n">
        <f aca="false">ABS(C261-C264)*D261*D264</f>
        <v>1403011843812.35</v>
      </c>
      <c r="U261" s="590" t="n">
        <f aca="false">ABS(C261-C265)*D261*D265</f>
        <v>8877020752297.49</v>
      </c>
      <c r="V261" s="590" t="n">
        <f aca="false">ABS(C261-C266)*D261*D266</f>
        <v>46197620224.0263</v>
      </c>
      <c r="W261" s="590" t="n">
        <f aca="false">ABS(C261-C267)*D261*D267</f>
        <v>265075518048.521</v>
      </c>
      <c r="X261" s="590" t="n">
        <f aca="false">ABS(C261-C268)*D261*D268</f>
        <v>46625167176.2671</v>
      </c>
      <c r="Y261" s="590" t="n">
        <f aca="false">ABS(C261-C269)*D261*D269</f>
        <v>1562813114536.27</v>
      </c>
      <c r="Z261" s="590" t="n">
        <f aca="false">ABS(C261-C270)*D261*D270</f>
        <v>3842494777005.2</v>
      </c>
      <c r="AA261" s="590" t="n">
        <f aca="false">ABS(C261-C271)*D261*D271</f>
        <v>2260212638864.11</v>
      </c>
      <c r="AB261" s="590" t="n">
        <f aca="false">ABS(C261-C272)*D261*D272</f>
        <v>102707241986495</v>
      </c>
      <c r="AC261" s="590" t="n">
        <f aca="false">ABS(C261-C273)*D261*D273</f>
        <v>223924796102.825</v>
      </c>
      <c r="AD261" s="590" t="n">
        <f aca="false">ABS(C261-C274)*D261*D274</f>
        <v>468788140935.671</v>
      </c>
      <c r="AE261" s="590" t="n">
        <f aca="false">ABS(C261-C275)*D261*D275</f>
        <v>234448999964.243</v>
      </c>
      <c r="AF261" s="590" t="n">
        <f aca="false">ABS(C261-C276)*D261*D276</f>
        <v>918877223437.108</v>
      </c>
      <c r="AG261" s="590" t="n">
        <f aca="false">ABS(C261-C277)*D261*D277</f>
        <v>1130723334771.19</v>
      </c>
      <c r="AH261" s="590" t="n">
        <f aca="false">ABS(C261-C278)*D261*D278</f>
        <v>763394368502.261</v>
      </c>
      <c r="AI261" s="590" t="n">
        <f aca="false">ABS(C261-C279)*D261*D279</f>
        <v>10057482624523.8</v>
      </c>
      <c r="AJ261" s="590" t="n">
        <f aca="false">ABS(C261-C280)*D261*D280</f>
        <v>173253949434.955</v>
      </c>
      <c r="AK261" s="590" t="n">
        <f aca="false">ABS(C261-C281)*D261*D281</f>
        <v>522457121397.198</v>
      </c>
      <c r="AL261" s="590" t="n">
        <f aca="false">ABS(C261-C282)*D261*D282</f>
        <v>406339673704.51</v>
      </c>
      <c r="AM261" s="590" t="n">
        <f aca="false">ABS(C261-C283)*D261*D283</f>
        <v>1063099986713.23</v>
      </c>
      <c r="AN261" s="590" t="n">
        <f aca="false">ABS(C261-C284)*D261*D284</f>
        <v>1801739862821.12</v>
      </c>
      <c r="AO261" s="590" t="n">
        <f aca="false">ABS(C261-C285)*D261*D285</f>
        <v>925710427536.005</v>
      </c>
      <c r="AP261" s="590" t="n">
        <f aca="false">ABS(C261-C286)*D261*D286</f>
        <v>26094999513147</v>
      </c>
    </row>
    <row r="262" customFormat="false" ht="12.75" hidden="false" customHeight="false" outlineLevel="0" collapsed="false">
      <c r="A262" s="163" t="n">
        <f aca="false">A247</f>
        <v>2010</v>
      </c>
      <c r="B262" s="163" t="s">
        <v>1589</v>
      </c>
      <c r="C262" s="163" t="n">
        <f aca="false">L249</f>
        <v>5212.41954090732</v>
      </c>
      <c r="D262" s="163" t="n">
        <f aca="false">L250</f>
        <v>45205.1420637067</v>
      </c>
      <c r="H262" s="590" t="n">
        <f aca="false">ABS(C262-C252)*D262*D252</f>
        <v>335958579226.145</v>
      </c>
      <c r="I262" s="590" t="n">
        <f aca="false">ABS(C262-C253)*D262*D253</f>
        <v>1216033280260.66</v>
      </c>
      <c r="J262" s="590" t="n">
        <f aca="false">ABS(C262-C254)*D262*D254</f>
        <v>1840827135696.85</v>
      </c>
      <c r="K262" s="590" t="n">
        <f aca="false">ABS(C262-C255)*D262*D255</f>
        <v>5587477722777.42</v>
      </c>
      <c r="L262" s="590" t="n">
        <f aca="false">ABS(C262-C256)*D262*D256</f>
        <v>22141966371042.3</v>
      </c>
      <c r="M262" s="590" t="n">
        <f aca="false">ABS(C262-C257)*D262*D257</f>
        <v>16218034964006.1</v>
      </c>
      <c r="N262" s="590" t="n">
        <f aca="false">ABS(C262-C258)*D262*D258</f>
        <v>233204854748146</v>
      </c>
      <c r="O262" s="590" t="n">
        <f aca="false">ABS(C262-C259)*D262*D259</f>
        <v>446982011151.83</v>
      </c>
      <c r="P262" s="590" t="n">
        <f aca="false">ABS(C262-C260)*D262*D260</f>
        <v>2531324960853.96</v>
      </c>
      <c r="Q262" s="590" t="n">
        <f aca="false">ABS(C262-C261)*D262*D261</f>
        <v>5672701200599.39</v>
      </c>
      <c r="R262" s="590" t="n">
        <f aca="false">ABS(C262-C262)*D262*D262</f>
        <v>0</v>
      </c>
      <c r="S262" s="590" t="n">
        <f aca="false">ABS(C262-C263)*D262*D263</f>
        <v>3906494877164.16</v>
      </c>
      <c r="T262" s="590" t="n">
        <f aca="false">ABS(C262-C264)*D262*D264</f>
        <v>894708467699.84</v>
      </c>
      <c r="U262" s="590" t="n">
        <f aca="false">ABS(C262-C265)*D262*D265</f>
        <v>6361272260207.44</v>
      </c>
      <c r="V262" s="590" t="n">
        <f aca="false">ABS(C262-C266)*D262*D266</f>
        <v>62493673222.2973</v>
      </c>
      <c r="W262" s="590" t="n">
        <f aca="false">ABS(C262-C267)*D262*D267</f>
        <v>456199263234.889</v>
      </c>
      <c r="X262" s="590" t="n">
        <f aca="false">ABS(C262-C268)*D262*D268</f>
        <v>592410383237.927</v>
      </c>
      <c r="Y262" s="590" t="n">
        <f aca="false">ABS(C262-C269)*D262*D269</f>
        <v>492977499681.5</v>
      </c>
      <c r="Z262" s="590" t="n">
        <f aca="false">ABS(C262-C270)*D262*D270</f>
        <v>2328099015278.98</v>
      </c>
      <c r="AA262" s="590" t="n">
        <f aca="false">ABS(C262-C271)*D262*D271</f>
        <v>1535696653943.58</v>
      </c>
      <c r="AB262" s="590" t="n">
        <f aca="false">ABS(C262-C272)*D262*D272</f>
        <v>75699952328298.3</v>
      </c>
      <c r="AC262" s="590" t="n">
        <f aca="false">ABS(C262-C273)*D262*D273</f>
        <v>310519090335.627</v>
      </c>
      <c r="AD262" s="590" t="n">
        <f aca="false">ABS(C262-C274)*D262*D274</f>
        <v>795195769369.691</v>
      </c>
      <c r="AE262" s="590" t="n">
        <f aca="false">ABS(C262-C275)*D262*D275</f>
        <v>1011771391150.34</v>
      </c>
      <c r="AF262" s="590" t="n">
        <f aca="false">ABS(C262-C276)*D262*D276</f>
        <v>14356887678.5801</v>
      </c>
      <c r="AG262" s="590" t="n">
        <f aca="false">ABS(C262-C277)*D262*D277</f>
        <v>504526596581.815</v>
      </c>
      <c r="AH262" s="590" t="n">
        <f aca="false">ABS(C262-C278)*D262*D278</f>
        <v>503105108600.754</v>
      </c>
      <c r="AI262" s="590" t="n">
        <f aca="false">ABS(C262-C279)*D262*D279</f>
        <v>7335092512399.51</v>
      </c>
      <c r="AJ262" s="590" t="n">
        <f aca="false">ABS(C262-C280)*D262*D280</f>
        <v>252268090295.918</v>
      </c>
      <c r="AK262" s="590" t="n">
        <f aca="false">ABS(C262-C281)*D262*D281</f>
        <v>1078149967984.9</v>
      </c>
      <c r="AL262" s="590" t="n">
        <f aca="false">ABS(C262-C282)*D262*D282</f>
        <v>977241236618.794</v>
      </c>
      <c r="AM262" s="590" t="n">
        <f aca="false">ABS(C262-C283)*D262*D283</f>
        <v>3564507558.6202</v>
      </c>
      <c r="AN262" s="590" t="n">
        <f aca="false">ABS(C262-C284)*D262*D284</f>
        <v>1064839144843.81</v>
      </c>
      <c r="AO262" s="590" t="n">
        <f aca="false">ABS(C262-C285)*D262*D285</f>
        <v>613778209125.783</v>
      </c>
      <c r="AP262" s="590" t="n">
        <f aca="false">ABS(C262-C286)*D262*D286</f>
        <v>19099555315123.9</v>
      </c>
    </row>
    <row r="263" customFormat="false" ht="12.75" hidden="false" customHeight="false" outlineLevel="0" collapsed="false">
      <c r="A263" s="163" t="n">
        <f aca="false">A247</f>
        <v>2010</v>
      </c>
      <c r="B263" s="163" t="s">
        <v>1589</v>
      </c>
      <c r="C263" s="163" t="n">
        <f aca="false">M249</f>
        <v>11606.8301946488</v>
      </c>
      <c r="D263" s="163" t="n">
        <f aca="false">M250</f>
        <v>13514.4662230894</v>
      </c>
      <c r="H263" s="590" t="n">
        <f aca="false">ABS(C263-C252)*D263*D252</f>
        <v>240388201363.612</v>
      </c>
      <c r="I263" s="590" t="n">
        <f aca="false">ABS(C263-C253)*D263*D253</f>
        <v>1059063899010.3</v>
      </c>
      <c r="J263" s="590" t="n">
        <f aca="false">ABS(C263-C254)*D263*D254</f>
        <v>2940647060580.74</v>
      </c>
      <c r="K263" s="590" t="n">
        <f aca="false">ABS(C263-C255)*D263*D255</f>
        <v>2281084839120.57</v>
      </c>
      <c r="L263" s="590" t="n">
        <f aca="false">ABS(C263-C256)*D263*D256</f>
        <v>2995054078436.04</v>
      </c>
      <c r="M263" s="590" t="n">
        <f aca="false">ABS(C263-C257)*D263*D257</f>
        <v>3435838713353.77</v>
      </c>
      <c r="N263" s="590" t="n">
        <f aca="false">ABS(C263-C258)*D263*D258</f>
        <v>65364743090701.1</v>
      </c>
      <c r="O263" s="590" t="n">
        <f aca="false">ABS(C263-C259)*D263*D259</f>
        <v>315848355797.602</v>
      </c>
      <c r="P263" s="590" t="n">
        <f aca="false">ABS(C263-C260)*D263*D260</f>
        <v>2068558574670.41</v>
      </c>
      <c r="Q263" s="590" t="n">
        <f aca="false">ABS(C263-C261)*D263*D261</f>
        <v>6939465365054.31</v>
      </c>
      <c r="R263" s="590" t="n">
        <f aca="false">ABS(C263-C262)*D263*D262</f>
        <v>3906494877164.16</v>
      </c>
      <c r="S263" s="590" t="n">
        <f aca="false">ABS(C263-C263)*D263*D263</f>
        <v>0</v>
      </c>
      <c r="T263" s="590" t="n">
        <f aca="false">ABS(C263-C264)*D263*D264</f>
        <v>128323318508.89</v>
      </c>
      <c r="U263" s="590" t="n">
        <f aca="false">ABS(C263-C265)*D263*D265</f>
        <v>1668656976514.12</v>
      </c>
      <c r="V263" s="590" t="n">
        <f aca="false">ABS(C263-C266)*D263*D266</f>
        <v>44635157954.7441</v>
      </c>
      <c r="W263" s="590" t="n">
        <f aca="false">ABS(C263-C267)*D263*D267</f>
        <v>375528828001.471</v>
      </c>
      <c r="X263" s="590" t="n">
        <f aca="false">ABS(C263-C268)*D263*D268</f>
        <v>692592509410.156</v>
      </c>
      <c r="Y263" s="590" t="n">
        <f aca="false">ABS(C263-C269)*D263*D269</f>
        <v>473164555331.496</v>
      </c>
      <c r="Z263" s="590" t="n">
        <f aca="false">ABS(C263-C270)*D263*D270</f>
        <v>201857330494.276</v>
      </c>
      <c r="AA263" s="590" t="n">
        <f aca="false">ABS(C263-C271)*D263*D271</f>
        <v>322140120134.277</v>
      </c>
      <c r="AB263" s="590" t="n">
        <f aca="false">ABS(C263-C272)*D263*D272</f>
        <v>21875272160901.8</v>
      </c>
      <c r="AC263" s="590" t="n">
        <f aca="false">ABS(C263-C273)*D263*D273</f>
        <v>225655355087.5</v>
      </c>
      <c r="AD263" s="590" t="n">
        <f aca="false">ABS(C263-C274)*D263*D274</f>
        <v>649939931359.088</v>
      </c>
      <c r="AE263" s="590" t="n">
        <f aca="false">ABS(C263-C275)*D263*D275</f>
        <v>1076256000982.2</v>
      </c>
      <c r="AF263" s="590" t="n">
        <f aca="false">ABS(C263-C276)*D263*D276</f>
        <v>650345956967.655</v>
      </c>
      <c r="AG263" s="590" t="n">
        <f aca="false">ABS(C263-C277)*D263*D277</f>
        <v>161478639479.306</v>
      </c>
      <c r="AH263" s="590" t="n">
        <f aca="false">ABS(C263-C278)*D263*D278</f>
        <v>89742834728.0085</v>
      </c>
      <c r="AI263" s="590" t="n">
        <f aca="false">ABS(C263-C279)*D263*D279</f>
        <v>2047017052152.99</v>
      </c>
      <c r="AJ263" s="590" t="n">
        <f aca="false">ABS(C263-C280)*D263*D280</f>
        <v>189290775492.873</v>
      </c>
      <c r="AK263" s="590" t="n">
        <f aca="false">ABS(C263-C281)*D263*D281</f>
        <v>959121254670.468</v>
      </c>
      <c r="AL263" s="590" t="n">
        <f aca="false">ABS(C263-C282)*D263*D282</f>
        <v>1475292858303.54</v>
      </c>
      <c r="AM263" s="590" t="n">
        <f aca="false">ABS(C263-C283)*D263*D283</f>
        <v>727741287488.544</v>
      </c>
      <c r="AN263" s="590" t="n">
        <f aca="false">ABS(C263-C284)*D263*D284</f>
        <v>61862384161.443</v>
      </c>
      <c r="AO263" s="590" t="n">
        <f aca="false">ABS(C263-C285)*D263*D285</f>
        <v>113351568927.806</v>
      </c>
      <c r="AP263" s="590" t="n">
        <f aca="false">ABS(C263-C286)*D263*D286</f>
        <v>5394382604939.22</v>
      </c>
    </row>
    <row r="264" customFormat="false" ht="12.75" hidden="false" customHeight="false" outlineLevel="0" collapsed="false">
      <c r="A264" s="163" t="n">
        <f aca="false">A247</f>
        <v>2010</v>
      </c>
      <c r="B264" s="163" t="s">
        <v>1589</v>
      </c>
      <c r="C264" s="163" t="n">
        <f aca="false">N249</f>
        <v>17503.4015604888</v>
      </c>
      <c r="D264" s="163" t="n">
        <f aca="false">N250</f>
        <v>1610.30123442206</v>
      </c>
      <c r="H264" s="590" t="n">
        <f aca="false">ABS(C264-C252)*D264*D252</f>
        <v>44020546534.5861</v>
      </c>
      <c r="I264" s="590" t="n">
        <f aca="false">ABS(C264-C253)*D264*D253</f>
        <v>202613349620.979</v>
      </c>
      <c r="J264" s="590" t="n">
        <f aca="false">ABS(C264-C254)*D264*D254</f>
        <v>613030569363.72</v>
      </c>
      <c r="K264" s="590" t="n">
        <f aca="false">ABS(C264-C255)*D264*D255</f>
        <v>705980601870.452</v>
      </c>
      <c r="L264" s="590" t="n">
        <f aca="false">ABS(C264-C256)*D264*D256</f>
        <v>41374777884.274</v>
      </c>
      <c r="M264" s="590" t="n">
        <f aca="false">ABS(C264-C257)*D264*D257</f>
        <v>254172078918.704</v>
      </c>
      <c r="N264" s="590" t="n">
        <f aca="false">ABS(C264-C258)*D264*D258</f>
        <v>7310074421328.65</v>
      </c>
      <c r="O264" s="590" t="n">
        <f aca="false">ABS(C264-C259)*D264*D259</f>
        <v>57656285375.6792</v>
      </c>
      <c r="P264" s="590" t="n">
        <f aca="false">ABS(C264-C260)*D264*D260</f>
        <v>390613299510.399</v>
      </c>
      <c r="Q264" s="590" t="n">
        <f aca="false">ABS(C264-C261)*D264*D261</f>
        <v>1403011843812.35</v>
      </c>
      <c r="R264" s="590" t="n">
        <f aca="false">ABS(C264-C262)*D264*D262</f>
        <v>894708467699.84</v>
      </c>
      <c r="S264" s="590" t="n">
        <f aca="false">ABS(C264-C263)*D264*D263</f>
        <v>128323318508.89</v>
      </c>
      <c r="T264" s="590" t="n">
        <f aca="false">ABS(C264-C264)*D264*D264</f>
        <v>0</v>
      </c>
      <c r="U264" s="590" t="n">
        <f aca="false">ABS(C264-C265)*D264*D265</f>
        <v>173214603239.525</v>
      </c>
      <c r="V264" s="590" t="n">
        <f aca="false">ABS(C264-C266)*D264*D266</f>
        <v>8169998745.44898</v>
      </c>
      <c r="W264" s="590" t="n">
        <f aca="false">ABS(C264-C267)*D264*D267</f>
        <v>71022189364.8325</v>
      </c>
      <c r="X264" s="590" t="n">
        <f aca="false">ABS(C264-C268)*D264*D268</f>
        <v>139165244965.887</v>
      </c>
      <c r="Y264" s="590" t="n">
        <f aca="false">ABS(C264-C269)*D264*D269</f>
        <v>124563031126.539</v>
      </c>
      <c r="Z264" s="590" t="n">
        <f aca="false">ABS(C264-C270)*D264*D270</f>
        <v>30243461802.0359</v>
      </c>
      <c r="AA264" s="590" t="n">
        <f aca="false">ABS(C264-C271)*D264*D271</f>
        <v>23334422616.5005</v>
      </c>
      <c r="AB264" s="590" t="n">
        <f aca="false">ABS(C264-C272)*D264*D272</f>
        <v>2523469875639.9</v>
      </c>
      <c r="AC264" s="590" t="n">
        <f aca="false">ABS(C264-C273)*D264*D273</f>
        <v>41481922270.9455</v>
      </c>
      <c r="AD264" s="590" t="n">
        <f aca="false">ABS(C264-C274)*D264*D274</f>
        <v>122735243528.986</v>
      </c>
      <c r="AE264" s="590" t="n">
        <f aca="false">ABS(C264-C275)*D264*D275</f>
        <v>213260613722.23</v>
      </c>
      <c r="AF264" s="590" t="n">
        <f aca="false">ABS(C264-C276)*D264*D276</f>
        <v>148477786199.991</v>
      </c>
      <c r="AG264" s="590" t="n">
        <f aca="false">ABS(C264-C277)*D264*D277</f>
        <v>53556663920.685</v>
      </c>
      <c r="AH264" s="590" t="n">
        <f aca="false">ABS(C264-C278)*D264*D278</f>
        <v>4027538124.79943</v>
      </c>
      <c r="AI264" s="590" t="n">
        <f aca="false">ABS(C264-C279)*D264*D279</f>
        <v>227882054199.1</v>
      </c>
      <c r="AJ264" s="590" t="n">
        <f aca="false">ABS(C264-C280)*D264*D280</f>
        <v>35066776099.2211</v>
      </c>
      <c r="AK264" s="590" t="n">
        <f aca="false">ABS(C264-C281)*D264*D281</f>
        <v>184252673815.1</v>
      </c>
      <c r="AL264" s="590" t="n">
        <f aca="false">ABS(C264-C282)*D264*D282</f>
        <v>305786699267.806</v>
      </c>
      <c r="AM264" s="590" t="n">
        <f aca="false">ABS(C264-C283)*D264*D283</f>
        <v>166792411647.178</v>
      </c>
      <c r="AN264" s="590" t="n">
        <f aca="false">ABS(C264-C284)*D264*D284</f>
        <v>20810188253.0043</v>
      </c>
      <c r="AO264" s="590" t="n">
        <f aca="false">ABS(C264-C285)*D264*D285</f>
        <v>5799201748.79416</v>
      </c>
      <c r="AP264" s="590" t="n">
        <f aca="false">ABS(C264-C286)*D264*D286</f>
        <v>608085137512.19</v>
      </c>
    </row>
    <row r="265" customFormat="false" ht="12.75" hidden="false" customHeight="false" outlineLevel="0" collapsed="false">
      <c r="A265" s="163" t="n">
        <f aca="false">A247</f>
        <v>2010</v>
      </c>
      <c r="B265" s="163" t="s">
        <v>1589</v>
      </c>
      <c r="C265" s="163" t="n">
        <f aca="false">O249</f>
        <v>57381.4895042792</v>
      </c>
      <c r="D265" s="163" t="n">
        <f aca="false">O250</f>
        <v>2697.3856996793</v>
      </c>
      <c r="H265" s="590" t="n">
        <f aca="false">ABS(C265-C252)*D265*D252</f>
        <v>247939700531.015</v>
      </c>
      <c r="I265" s="590" t="n">
        <f aca="false">ABS(C265-C253)*D265*D253</f>
        <v>1205134406626.59</v>
      </c>
      <c r="J265" s="590" t="n">
        <f aca="false">ABS(C265-C254)*D265*D254</f>
        <v>4002193276225.5</v>
      </c>
      <c r="K265" s="590" t="n">
        <f aca="false">ABS(C265-C255)*D265*D255</f>
        <v>6101168987276.16</v>
      </c>
      <c r="L265" s="590" t="n">
        <f aca="false">ABS(C265-C256)*D265*D256</f>
        <v>4580830845679.97</v>
      </c>
      <c r="M265" s="590" t="n">
        <f aca="false">ABS(C265-C257)*D265*D257</f>
        <v>1332660570135.87</v>
      </c>
      <c r="N265" s="590" t="n">
        <f aca="false">ABS(C265-C258)*D265*D258</f>
        <v>6825561027066.76</v>
      </c>
      <c r="O265" s="590" t="n">
        <f aca="false">ABS(C265-C259)*D265*D259</f>
        <v>323394186504.014</v>
      </c>
      <c r="P265" s="590" t="n">
        <f aca="false">ABS(C265-C260)*D265*D260</f>
        <v>2287152935011.11</v>
      </c>
      <c r="Q265" s="590" t="n">
        <f aca="false">ABS(C265-C261)*D265*D261</f>
        <v>8877020752297.49</v>
      </c>
      <c r="R265" s="590" t="n">
        <f aca="false">ABS(C265-C262)*D265*D262</f>
        <v>6361272260207.44</v>
      </c>
      <c r="S265" s="590" t="n">
        <f aca="false">ABS(C265-C263)*D265*D263</f>
        <v>1668656976514.12</v>
      </c>
      <c r="T265" s="590" t="n">
        <f aca="false">ABS(C265-C264)*D265*D264</f>
        <v>173214603239.525</v>
      </c>
      <c r="U265" s="590" t="n">
        <f aca="false">ABS(C265-C265)*D265*D265</f>
        <v>0</v>
      </c>
      <c r="V265" s="590" t="n">
        <f aca="false">ABS(C265-C266)*D265*D266</f>
        <v>45989024423.7383</v>
      </c>
      <c r="W265" s="590" t="n">
        <f aca="false">ABS(C265-C267)*D265*D267</f>
        <v>416639745955.073</v>
      </c>
      <c r="X265" s="590" t="n">
        <f aca="false">ABS(C265-C268)*D265*D268</f>
        <v>874758551141.27</v>
      </c>
      <c r="Y265" s="590" t="n">
        <f aca="false">ABS(C265-C269)*D265*D269</f>
        <v>981068457776.606</v>
      </c>
      <c r="Z265" s="590" t="n">
        <f aca="false">ABS(C265-C270)*D265*D270</f>
        <v>665744947490.139</v>
      </c>
      <c r="AA265" s="590" t="n">
        <f aca="false">ABS(C265-C271)*D265*D271</f>
        <v>131404223336.629</v>
      </c>
      <c r="AB265" s="590" t="n">
        <f aca="false">ABS(C265-C272)*D265*D272</f>
        <v>3286144948576.04</v>
      </c>
      <c r="AC265" s="590" t="n">
        <f aca="false">ABS(C265-C273)*D265*D273</f>
        <v>234815437649.289</v>
      </c>
      <c r="AD265" s="590" t="n">
        <f aca="false">ABS(C265-C274)*D265*D274</f>
        <v>718684134033.862</v>
      </c>
      <c r="AE265" s="590" t="n">
        <f aca="false">ABS(C265-C275)*D265*D275</f>
        <v>1320380088964.52</v>
      </c>
      <c r="AF265" s="590" t="n">
        <f aca="false">ABS(C265-C276)*D265*D276</f>
        <v>1052880166016.32</v>
      </c>
      <c r="AG265" s="590" t="n">
        <f aca="false">ABS(C265-C277)*D265*D277</f>
        <v>478457408477.582</v>
      </c>
      <c r="AH265" s="590" t="n">
        <f aca="false">ABS(C265-C278)*D265*D278</f>
        <v>68765287738.9376</v>
      </c>
      <c r="AI265" s="590" t="n">
        <f aca="false">ABS(C265-C279)*D265*D279</f>
        <v>200148603908.604</v>
      </c>
      <c r="AJ265" s="590" t="n">
        <f aca="false">ABS(C265-C280)*D265*D280</f>
        <v>200481832194.369</v>
      </c>
      <c r="AK265" s="590" t="n">
        <f aca="false">ABS(C265-C281)*D265*D281</f>
        <v>1101286217179.73</v>
      </c>
      <c r="AL265" s="590" t="n">
        <f aca="false">ABS(C265-C282)*D265*D282</f>
        <v>1984914705331.99</v>
      </c>
      <c r="AM265" s="590" t="n">
        <f aca="false">ABS(C265-C283)*D265*D283</f>
        <v>1186564567692.19</v>
      </c>
      <c r="AN265" s="590" t="n">
        <f aca="false">ABS(C265-C284)*D265*D284</f>
        <v>354109718069.481</v>
      </c>
      <c r="AO265" s="590" t="n">
        <f aca="false">ABS(C265-C285)*D265*D285</f>
        <v>77595161173.9181</v>
      </c>
      <c r="AP265" s="590" t="n">
        <f aca="false">ABS(C265-C286)*D265*D286</f>
        <v>625760503395.605</v>
      </c>
    </row>
    <row r="266" customFormat="false" ht="12.75" hidden="false" customHeight="false" outlineLevel="0" collapsed="false">
      <c r="A266" s="163" t="n">
        <f aca="false">A247</f>
        <v>2010</v>
      </c>
      <c r="B266" s="163" t="s">
        <v>1590</v>
      </c>
      <c r="C266" s="163" t="n">
        <f aca="false">P249</f>
        <v>609.064026231689</v>
      </c>
      <c r="D266" s="163" t="n">
        <f aca="false">P250</f>
        <v>300.312699069072</v>
      </c>
      <c r="H266" s="590" t="n">
        <f aca="false">ABS(C266-C252)*D266*D252</f>
        <v>6956991.71701416</v>
      </c>
      <c r="I266" s="590" t="n">
        <f aca="false">ABS(C266-C253)*D266*D253</f>
        <v>3047989580.94762</v>
      </c>
      <c r="J266" s="590" t="n">
        <f aca="false">ABS(C266-C254)*D266*D254</f>
        <v>26009563481.264</v>
      </c>
      <c r="K266" s="590" t="n">
        <f aca="false">ABS(C266-C255)*D266*D255</f>
        <v>100333248494.53</v>
      </c>
      <c r="L266" s="590" t="n">
        <f aca="false">ABS(C266-C256)*D266*D256</f>
        <v>205078532221.392</v>
      </c>
      <c r="M266" s="590" t="n">
        <f aca="false">ABS(C266-C257)*D266*D257</f>
        <v>130340979969.939</v>
      </c>
      <c r="N266" s="590" t="n">
        <f aca="false">ABS(C266-C258)*D266*D258</f>
        <v>1618907186976.25</v>
      </c>
      <c r="O266" s="590" t="n">
        <f aca="false">ABS(C266-C259)*D266*D259</f>
        <v>54419304.8654972</v>
      </c>
      <c r="P266" s="590" t="n">
        <f aca="false">ABS(C266-C260)*D266*D260</f>
        <v>4168886599.42477</v>
      </c>
      <c r="Q266" s="590" t="n">
        <f aca="false">ABS(C266-C261)*D266*D261</f>
        <v>46197620224.0263</v>
      </c>
      <c r="R266" s="590" t="n">
        <f aca="false">ABS(C266-C262)*D266*D262</f>
        <v>62493673222.2973</v>
      </c>
      <c r="S266" s="590" t="n">
        <f aca="false">ABS(C266-C263)*D266*D263</f>
        <v>44635157954.7441</v>
      </c>
      <c r="T266" s="590" t="n">
        <f aca="false">ABS(C266-C264)*D266*D264</f>
        <v>8169998745.44898</v>
      </c>
      <c r="U266" s="590" t="n">
        <f aca="false">ABS(C266-C265)*D266*D265</f>
        <v>45989024423.7383</v>
      </c>
      <c r="V266" s="590" t="n">
        <f aca="false">ABS(C266-C266)*D266*D266</f>
        <v>0</v>
      </c>
      <c r="W266" s="590" t="n">
        <f aca="false">ABS(C266-C267)*D266*D267</f>
        <v>794996483.293364</v>
      </c>
      <c r="X266" s="590" t="n">
        <f aca="false">ABS(C266-C268)*D266*D268</f>
        <v>4310851404.89386</v>
      </c>
      <c r="Y266" s="590" t="n">
        <f aca="false">ABS(C266-C269)*D266*D269</f>
        <v>13202095814.629</v>
      </c>
      <c r="Z266" s="590" t="n">
        <f aca="false">ABS(C266-C270)*D266*D270</f>
        <v>23371401755.9661</v>
      </c>
      <c r="AA266" s="590" t="n">
        <f aca="false">ABS(C266-C271)*D266*D271</f>
        <v>12393294972.148</v>
      </c>
      <c r="AB266" s="590" t="n">
        <f aca="false">ABS(C266-C272)*D266*D272</f>
        <v>514991900035.056</v>
      </c>
      <c r="AC266" s="590" t="n">
        <f aca="false">ABS(C266-C273)*D266*D273</f>
        <v>61938741.56086</v>
      </c>
      <c r="AD266" s="590" t="n">
        <f aca="false">ABS(C266-C274)*D266*D274</f>
        <v>1311519680.63913</v>
      </c>
      <c r="AE266" s="590" t="n">
        <f aca="false">ABS(C266-C275)*D266*D275</f>
        <v>5656890810.22773</v>
      </c>
      <c r="AF266" s="590" t="n">
        <f aca="false">ABS(C266-C276)*D266*D276</f>
        <v>10239789638.7222</v>
      </c>
      <c r="AG266" s="590" t="n">
        <f aca="false">ABS(C266-C277)*D266*D277</f>
        <v>8347897203.0479</v>
      </c>
      <c r="AH266" s="590" t="n">
        <f aca="false">ABS(C266-C278)*D266*D278</f>
        <v>4312770688.93249</v>
      </c>
      <c r="AI266" s="590" t="n">
        <f aca="false">ABS(C266-C279)*D266*D279</f>
        <v>51063012864.0281</v>
      </c>
      <c r="AJ266" s="590" t="n">
        <f aca="false">ABS(C266-C280)*D266*D280</f>
        <v>145770013.337445</v>
      </c>
      <c r="AK266" s="590" t="n">
        <f aca="false">ABS(C266-C281)*D266*D281</f>
        <v>3024608126.09715</v>
      </c>
      <c r="AL266" s="590" t="n">
        <f aca="false">ABS(C266-C282)*D266*D282</f>
        <v>12434971596.0474</v>
      </c>
      <c r="AM266" s="590" t="n">
        <f aca="false">ABS(C266-C283)*D266*D283</f>
        <v>11682679743.2595</v>
      </c>
      <c r="AN266" s="590" t="n">
        <f aca="false">ABS(C266-C284)*D266*D284</f>
        <v>11177092810.5395</v>
      </c>
      <c r="AO266" s="590" t="n">
        <f aca="false">ABS(C266-C285)*D266*D285</f>
        <v>5199630882.51779</v>
      </c>
      <c r="AP266" s="590" t="n">
        <f aca="false">ABS(C266-C286)*D266*D286</f>
        <v>131933331749.548</v>
      </c>
    </row>
    <row r="267" customFormat="false" ht="12.75" hidden="false" customHeight="false" outlineLevel="0" collapsed="false">
      <c r="A267" s="163" t="n">
        <f aca="false">A247</f>
        <v>2010</v>
      </c>
      <c r="B267" s="163" t="s">
        <v>1590</v>
      </c>
      <c r="C267" s="163" t="n">
        <f aca="false">Q249</f>
        <v>1565.66584271793</v>
      </c>
      <c r="D267" s="163" t="n">
        <f aca="false">Q250</f>
        <v>2767.3259084587</v>
      </c>
      <c r="H267" s="590" t="n">
        <f aca="false">ABS(C267-C252)*D267*D252</f>
        <v>4223021322.21643</v>
      </c>
      <c r="I267" s="590" t="n">
        <f aca="false">ABS(C267-C253)*D267*D253</f>
        <v>6780661112.58469</v>
      </c>
      <c r="J267" s="590" t="n">
        <f aca="false">ABS(C267-C254)*D267*D254</f>
        <v>166450331075.632</v>
      </c>
      <c r="K267" s="590" t="n">
        <f aca="false">ABS(C267-C255)*D267*D255</f>
        <v>803505004460.833</v>
      </c>
      <c r="L267" s="590" t="n">
        <f aca="false">ABS(C267-C256)*D267*D256</f>
        <v>1778731429459.48</v>
      </c>
      <c r="M267" s="590" t="n">
        <f aca="false">ABS(C267-C257)*D267*D257</f>
        <v>1157793038289.48</v>
      </c>
      <c r="N267" s="590" t="n">
        <f aca="false">ABS(C267-C258)*D267*D258</f>
        <v>14784557503435.3</v>
      </c>
      <c r="O267" s="590" t="n">
        <f aca="false">ABS(C267-C259)*D267*D259</f>
        <v>6083418594.93788</v>
      </c>
      <c r="P267" s="590" t="n">
        <f aca="false">ABS(C267-C260)*D267*D260</f>
        <v>1769002221.88859</v>
      </c>
      <c r="Q267" s="590" t="n">
        <f aca="false">ABS(C267-C261)*D267*D261</f>
        <v>265075518048.521</v>
      </c>
      <c r="R267" s="590" t="n">
        <f aca="false">ABS(C267-C262)*D267*D262</f>
        <v>456199263234.889</v>
      </c>
      <c r="S267" s="590" t="n">
        <f aca="false">ABS(C267-C263)*D267*D263</f>
        <v>375528828001.471</v>
      </c>
      <c r="T267" s="590" t="n">
        <f aca="false">ABS(C267-C264)*D267*D264</f>
        <v>71022189364.8325</v>
      </c>
      <c r="U267" s="590" t="n">
        <f aca="false">ABS(C267-C265)*D267*D265</f>
        <v>416639745955.073</v>
      </c>
      <c r="V267" s="590" t="n">
        <f aca="false">ABS(C267-C266)*D267*D266</f>
        <v>794996483.293364</v>
      </c>
      <c r="W267" s="590" t="n">
        <f aca="false">ABS(C267-C267)*D267*D267</f>
        <v>0</v>
      </c>
      <c r="X267" s="590" t="n">
        <f aca="false">ABS(C267-C268)*D267*D268</f>
        <v>23932711686.9393</v>
      </c>
      <c r="Y267" s="590" t="n">
        <f aca="false">ABS(C267-C269)*D267*D269</f>
        <v>102645618854.278</v>
      </c>
      <c r="Z267" s="590" t="n">
        <f aca="false">ABS(C267-C270)*D267*D270</f>
        <v>200225817215.675</v>
      </c>
      <c r="AA267" s="590" t="n">
        <f aca="false">ABS(C267-C271)*D267*D271</f>
        <v>110006103340.782</v>
      </c>
      <c r="AB267" s="590" t="n">
        <f aca="false">ABS(C267-C272)*D267*D272</f>
        <v>4722399981268.89</v>
      </c>
      <c r="AC267" s="590" t="n">
        <f aca="false">ABS(C267-C273)*D267*D273</f>
        <v>3498036925.57666</v>
      </c>
      <c r="AD267" s="590" t="n">
        <f aca="false">ABS(C267-C274)*D267*D274</f>
        <v>541871303.237049</v>
      </c>
      <c r="AE267" s="590" t="n">
        <f aca="false">ABS(C267-C275)*D267*D275</f>
        <v>28423912859.8857</v>
      </c>
      <c r="AF267" s="590" t="n">
        <f aca="false">ABS(C267-C276)*D267*D276</f>
        <v>74567081327.957</v>
      </c>
      <c r="AG267" s="590" t="n">
        <f aca="false">ABS(C267-C277)*D267*D277</f>
        <v>67357241246.2974</v>
      </c>
      <c r="AH267" s="590" t="n">
        <f aca="false">ABS(C267-C278)*D267*D278</f>
        <v>37883028485.7038</v>
      </c>
      <c r="AI267" s="590" t="n">
        <f aca="false">ABS(C267-C279)*D267*D279</f>
        <v>466067684891.986</v>
      </c>
      <c r="AJ267" s="590" t="n">
        <f aca="false">ABS(C267-C280)*D267*D280</f>
        <v>2145050291.23934</v>
      </c>
      <c r="AK267" s="590" t="n">
        <f aca="false">ABS(C267-C281)*D267*D281</f>
        <v>8364023728.12411</v>
      </c>
      <c r="AL267" s="590" t="n">
        <f aca="false">ABS(C267-C282)*D267*D282</f>
        <v>78342675051.3934</v>
      </c>
      <c r="AM267" s="590" t="n">
        <f aca="false">ABS(C267-C283)*D267*D283</f>
        <v>85328056225.6237</v>
      </c>
      <c r="AN267" s="590" t="n">
        <f aca="false">ABS(C267-C284)*D267*D284</f>
        <v>95138028765.7457</v>
      </c>
      <c r="AO267" s="590" t="n">
        <f aca="false">ABS(C267-C285)*D267*D285</f>
        <v>45764941441.3787</v>
      </c>
      <c r="AP267" s="590" t="n">
        <f aca="false">ABS(C267-C286)*D267*D286</f>
        <v>1206073577722.85</v>
      </c>
    </row>
    <row r="268" customFormat="false" ht="12.75" hidden="false" customHeight="false" outlineLevel="0" collapsed="false">
      <c r="A268" s="163" t="n">
        <f aca="false">A247</f>
        <v>2010</v>
      </c>
      <c r="B268" s="163" t="s">
        <v>1590</v>
      </c>
      <c r="C268" s="163" t="n">
        <f aca="false">R249</f>
        <v>3015.48511956791</v>
      </c>
      <c r="D268" s="163" t="n">
        <f aca="false">R250</f>
        <v>5965.10001891641</v>
      </c>
      <c r="H268" s="590" t="n">
        <f aca="false">ABS(C268-C252)*D268*D252</f>
        <v>23108677161.2371</v>
      </c>
      <c r="I268" s="590" t="n">
        <f aca="false">ABS(C268-C253)*D268*D253</f>
        <v>54989216054.4159</v>
      </c>
      <c r="J268" s="590" t="n">
        <f aca="false">ABS(C268-C254)*D268*D254</f>
        <v>119576956200.344</v>
      </c>
      <c r="K268" s="590" t="n">
        <f aca="false">ABS(C268-C255)*D268*D255</f>
        <v>1336539205914.33</v>
      </c>
      <c r="L268" s="590" t="n">
        <f aca="false">ABS(C268-C256)*D268*D256</f>
        <v>3471413465058.79</v>
      </c>
      <c r="M268" s="590" t="n">
        <f aca="false">ABS(C268-C257)*D268*D257</f>
        <v>2354300541455.57</v>
      </c>
      <c r="N268" s="590" t="n">
        <f aca="false">ABS(C268-C258)*D268*D258</f>
        <v>31433084366714.3</v>
      </c>
      <c r="O268" s="590" t="n">
        <f aca="false">ABS(C268-C259)*D268*D259</f>
        <v>31348958878.0975</v>
      </c>
      <c r="P268" s="590" t="n">
        <f aca="false">ABS(C268-C260)*D268*D260</f>
        <v>135093260171.612</v>
      </c>
      <c r="Q268" s="590" t="n">
        <f aca="false">ABS(C268-C261)*D268*D261</f>
        <v>46625167176.2671</v>
      </c>
      <c r="R268" s="590" t="n">
        <f aca="false">ABS(C268-C262)*D268*D262</f>
        <v>592410383237.927</v>
      </c>
      <c r="S268" s="590" t="n">
        <f aca="false">ABS(C268-C263)*D268*D263</f>
        <v>692592509410.156</v>
      </c>
      <c r="T268" s="590" t="n">
        <f aca="false">ABS(C268-C264)*D268*D264</f>
        <v>139165244965.887</v>
      </c>
      <c r="U268" s="590" t="n">
        <f aca="false">ABS(C268-C265)*D268*D265</f>
        <v>874758551141.27</v>
      </c>
      <c r="V268" s="590" t="n">
        <f aca="false">ABS(C268-C266)*D268*D266</f>
        <v>4310851404.89387</v>
      </c>
      <c r="W268" s="590" t="n">
        <f aca="false">ABS(C268-C267)*D268*D267</f>
        <v>23932711686.9393</v>
      </c>
      <c r="X268" s="590" t="n">
        <f aca="false">ABS(C268-C268)*D268*D268</f>
        <v>0</v>
      </c>
      <c r="Y268" s="590" t="n">
        <f aca="false">ABS(C268-C269)*D268*D269</f>
        <v>159155493273.558</v>
      </c>
      <c r="Z268" s="590" t="n">
        <f aca="false">ABS(C268-C270)*D268*D270</f>
        <v>382143483498.839</v>
      </c>
      <c r="AA268" s="590" t="n">
        <f aca="false">ABS(C268-C271)*D268*D271</f>
        <v>223415843272.801</v>
      </c>
      <c r="AB268" s="590" t="n">
        <f aca="false">ABS(C268-C272)*D268*D272</f>
        <v>10103707497925.6</v>
      </c>
      <c r="AC268" s="590" t="n">
        <f aca="false">ABS(C268-C273)*D268*D273</f>
        <v>20832644907.3224</v>
      </c>
      <c r="AD268" s="590" t="n">
        <f aca="false">ABS(C268-C274)*D268*D274</f>
        <v>42420500928.0142</v>
      </c>
      <c r="AE268" s="590" t="n">
        <f aca="false">ABS(C268-C275)*D268*D275</f>
        <v>16167960979.9166</v>
      </c>
      <c r="AF268" s="590" t="n">
        <f aca="false">ABS(C268-C276)*D268*D276</f>
        <v>96078002542.3402</v>
      </c>
      <c r="AG268" s="590" t="n">
        <f aca="false">ABS(C268-C277)*D268*D277</f>
        <v>113936656333.86</v>
      </c>
      <c r="AH268" s="590" t="n">
        <f aca="false">ABS(C268-C278)*D268*D278</f>
        <v>75587515620.433</v>
      </c>
      <c r="AI268" s="590" t="n">
        <f aca="false">ABS(C268-C279)*D268*D279</f>
        <v>990032265539.656</v>
      </c>
      <c r="AJ268" s="590" t="n">
        <f aca="false">ABS(C268-C280)*D268*D280</f>
        <v>16019774968.8207</v>
      </c>
      <c r="AK268" s="590" t="n">
        <f aca="false">ABS(C268-C281)*D268*D281</f>
        <v>45699586818.8022</v>
      </c>
      <c r="AL268" s="590" t="n">
        <f aca="false">ABS(C268-C282)*D268*D282</f>
        <v>50466941185.3928</v>
      </c>
      <c r="AM268" s="590" t="n">
        <f aca="false">ABS(C268-C283)*D268*D283</f>
        <v>110992145103.936</v>
      </c>
      <c r="AN268" s="590" t="n">
        <f aca="false">ABS(C268-C284)*D268*D284</f>
        <v>179406787612.433</v>
      </c>
      <c r="AO268" s="590" t="n">
        <f aca="false">ABS(C268-C285)*D268*D285</f>
        <v>91628827106.1041</v>
      </c>
      <c r="AP268" s="590" t="n">
        <f aca="false">ABS(C268-C286)*D268*D286</f>
        <v>2568164299060.49</v>
      </c>
    </row>
    <row r="269" customFormat="false" ht="12.75" hidden="false" customHeight="false" outlineLevel="0" collapsed="false">
      <c r="A269" s="163" t="n">
        <f aca="false">A247</f>
        <v>2010</v>
      </c>
      <c r="B269" s="163" t="s">
        <v>1590</v>
      </c>
      <c r="C269" s="163" t="n">
        <f aca="false">S249</f>
        <v>6731.09790081656</v>
      </c>
      <c r="D269" s="163" t="n">
        <f aca="false">S250</f>
        <v>7180.81031551825</v>
      </c>
      <c r="H269" s="590" t="n">
        <f aca="false">ABS(C269-C252)*D269*D252</f>
        <v>71027781920.9454</v>
      </c>
      <c r="I269" s="590" t="n">
        <f aca="false">ABS(C269-C253)*D269*D253</f>
        <v>280936889403.159</v>
      </c>
      <c r="J269" s="590" t="n">
        <f aca="false">ABS(C269-C254)*D269*D254</f>
        <v>594058628373.181</v>
      </c>
      <c r="K269" s="590" t="n">
        <f aca="false">ABS(C269-C255)*D269*D255</f>
        <v>388909485189.052</v>
      </c>
      <c r="L269" s="590" t="n">
        <f aca="false">ABS(C269-C256)*D269*D256</f>
        <v>3059849895872.56</v>
      </c>
      <c r="M269" s="590" t="n">
        <f aca="false">ABS(C269-C257)*D269*D257</f>
        <v>2397952838763.95</v>
      </c>
      <c r="N269" s="590" t="n">
        <f aca="false">ABS(C269-C258)*D269*D258</f>
        <v>36495022647444</v>
      </c>
      <c r="O269" s="590" t="n">
        <f aca="false">ABS(C269-C259)*D269*D259</f>
        <v>93997864790.2416</v>
      </c>
      <c r="P269" s="590" t="n">
        <f aca="false">ABS(C269-C260)*D269*D260</f>
        <v>567640852814.189</v>
      </c>
      <c r="Q269" s="590" t="n">
        <f aca="false">ABS(C269-C261)*D269*D261</f>
        <v>1562813114536.27</v>
      </c>
      <c r="R269" s="590" t="n">
        <f aca="false">ABS(C269-C262)*D269*D262</f>
        <v>492977499681.5</v>
      </c>
      <c r="S269" s="590" t="n">
        <f aca="false">ABS(C269-C263)*D269*D263</f>
        <v>473164555331.496</v>
      </c>
      <c r="T269" s="590" t="n">
        <f aca="false">ABS(C269-C264)*D269*D264</f>
        <v>124563031126.539</v>
      </c>
      <c r="U269" s="590" t="n">
        <f aca="false">ABS(C269-C265)*D269*D265</f>
        <v>981068457776.606</v>
      </c>
      <c r="V269" s="590" t="n">
        <f aca="false">ABS(C269-C266)*D269*D266</f>
        <v>13202095814.629</v>
      </c>
      <c r="W269" s="590" t="n">
        <f aca="false">ABS(C269-C267)*D269*D267</f>
        <v>102645618854.278</v>
      </c>
      <c r="X269" s="590" t="n">
        <f aca="false">ABS(C269-C268)*D269*D268</f>
        <v>159155493273.558</v>
      </c>
      <c r="Y269" s="590" t="n">
        <f aca="false">ABS(C269-C269)*D269*D269</f>
        <v>0</v>
      </c>
      <c r="Z269" s="590" t="n">
        <f aca="false">ABS(C269-C270)*D269*D270</f>
        <v>307458500568.552</v>
      </c>
      <c r="AA269" s="590" t="n">
        <f aca="false">ABS(C269-C271)*D269*D271</f>
        <v>226659725201.264</v>
      </c>
      <c r="AB269" s="590" t="n">
        <f aca="false">ABS(C269-C272)*D269*D272</f>
        <v>11929505278296.6</v>
      </c>
      <c r="AC269" s="590" t="n">
        <f aca="false">ABS(C269-C273)*D269*D273</f>
        <v>66087284934.2598</v>
      </c>
      <c r="AD269" s="590" t="n">
        <f aca="false">ABS(C269-C274)*D269*D274</f>
        <v>178334859465.013</v>
      </c>
      <c r="AE269" s="590" t="n">
        <f aca="false">ABS(C269-C275)*D269*D275</f>
        <v>258365717736.428</v>
      </c>
      <c r="AF269" s="590" t="n">
        <f aca="false">ABS(C269-C276)*D269*D276</f>
        <v>83808914247.4276</v>
      </c>
      <c r="AG269" s="590" t="n">
        <f aca="false">ABS(C269-C277)*D269*D277</f>
        <v>40731850875.3756</v>
      </c>
      <c r="AH269" s="590" t="n">
        <f aca="false">ABS(C269-C278)*D269*D278</f>
        <v>72262402012.811</v>
      </c>
      <c r="AI269" s="590" t="n">
        <f aca="false">ABS(C269-C279)*D269*D279</f>
        <v>1146766929430.28</v>
      </c>
      <c r="AJ269" s="590" t="n">
        <f aca="false">ABS(C269-C280)*D269*D280</f>
        <v>54442772529.3302</v>
      </c>
      <c r="AK269" s="590" t="n">
        <f aca="false">ABS(C269-C281)*D269*D281</f>
        <v>251623918399.872</v>
      </c>
      <c r="AL269" s="590" t="n">
        <f aca="false">ABS(C269-C282)*D269*D282</f>
        <v>304539526396.208</v>
      </c>
      <c r="AM269" s="590" t="n">
        <f aca="false">ABS(C269-C283)*D269*D283</f>
        <v>91405081259.535</v>
      </c>
      <c r="AN269" s="590" t="n">
        <f aca="false">ABS(C269-C284)*D269*D284</f>
        <v>136782696698.615</v>
      </c>
      <c r="AO269" s="590" t="n">
        <f aca="false">ABS(C269-C285)*D269*D285</f>
        <v>88646696672.3775</v>
      </c>
      <c r="AP269" s="590" t="n">
        <f aca="false">ABS(C269-C286)*D269*D286</f>
        <v>2994127015241.11</v>
      </c>
    </row>
    <row r="270" customFormat="false" ht="12.75" hidden="false" customHeight="false" outlineLevel="0" collapsed="false">
      <c r="A270" s="163" t="n">
        <f aca="false">A247</f>
        <v>2010</v>
      </c>
      <c r="B270" s="163" t="s">
        <v>1590</v>
      </c>
      <c r="C270" s="163" t="n">
        <f aca="false">T249</f>
        <v>14218.9199232344</v>
      </c>
      <c r="D270" s="163" t="n">
        <f aca="false">T250</f>
        <v>5718.17624412628</v>
      </c>
      <c r="H270" s="590" t="n">
        <f aca="false">ABS(C270-C252)*D270*D252</f>
        <v>125901056672.345</v>
      </c>
      <c r="I270" s="590" t="n">
        <f aca="false">ABS(C270-C253)*D270*D253</f>
        <v>568320312317.79</v>
      </c>
      <c r="J270" s="590" t="n">
        <f aca="false">ABS(C270-C254)*D270*D254</f>
        <v>1657376568533.46</v>
      </c>
      <c r="K270" s="590" t="n">
        <f aca="false">ABS(C270-C255)*D270*D255</f>
        <v>1648143644748.45</v>
      </c>
      <c r="L270" s="590" t="n">
        <f aca="false">ABS(C270-C256)*D270*D256</f>
        <v>640795471611.83</v>
      </c>
      <c r="M270" s="590" t="n">
        <f aca="false">ABS(C270-C257)*D270*D257</f>
        <v>1209586504040.01</v>
      </c>
      <c r="N270" s="590" t="n">
        <f aca="false">ABS(C270-C258)*D270*D258</f>
        <v>26904293462674.3</v>
      </c>
      <c r="O270" s="590" t="n">
        <f aca="false">ABS(C270-C259)*D270*D259</f>
        <v>165135158459.009</v>
      </c>
      <c r="P270" s="590" t="n">
        <f aca="false">ABS(C270-C260)*D270*D260</f>
        <v>1101970645524.2</v>
      </c>
      <c r="Q270" s="590" t="n">
        <f aca="false">ABS(C270-C261)*D270*D261</f>
        <v>3842494777005.2</v>
      </c>
      <c r="R270" s="590" t="n">
        <f aca="false">ABS(C270-C262)*D270*D262</f>
        <v>2328099015278.98</v>
      </c>
      <c r="S270" s="590" t="n">
        <f aca="false">ABS(C270-C263)*D270*D263</f>
        <v>201857330494.276</v>
      </c>
      <c r="T270" s="590" t="n">
        <f aca="false">ABS(C270-C264)*D270*D264</f>
        <v>30243461802.0359</v>
      </c>
      <c r="U270" s="590" t="n">
        <f aca="false">ABS(C270-C265)*D270*D265</f>
        <v>665744947490.139</v>
      </c>
      <c r="V270" s="590" t="n">
        <f aca="false">ABS(C270-C266)*D270*D266</f>
        <v>23371401755.9661</v>
      </c>
      <c r="W270" s="590" t="n">
        <f aca="false">ABS(C270-C267)*D270*D267</f>
        <v>200225817215.675</v>
      </c>
      <c r="X270" s="590" t="n">
        <f aca="false">ABS(C270-C268)*D270*D268</f>
        <v>382143483498.839</v>
      </c>
      <c r="Y270" s="590" t="n">
        <f aca="false">ABS(C270-C269)*D270*D269</f>
        <v>307458500568.552</v>
      </c>
      <c r="Z270" s="590" t="n">
        <f aca="false">ABS(C270-C270)*D270*D270</f>
        <v>0</v>
      </c>
      <c r="AA270" s="590" t="n">
        <f aca="false">ABS(C270-C271)*D270*D271</f>
        <v>112628451665.042</v>
      </c>
      <c r="AB270" s="590" t="n">
        <f aca="false">ABS(C270-C272)*D270*D272</f>
        <v>9125113535819.64</v>
      </c>
      <c r="AC270" s="590" t="n">
        <f aca="false">ABS(C270-C273)*D270*D273</f>
        <v>118435444017.487</v>
      </c>
      <c r="AD270" s="590" t="n">
        <f aca="false">ABS(C270-C274)*D270*D274</f>
        <v>346246049590.156</v>
      </c>
      <c r="AE270" s="590" t="n">
        <f aca="false">ABS(C270-C275)*D270*D275</f>
        <v>589120717254.677</v>
      </c>
      <c r="AF270" s="590" t="n">
        <f aca="false">ABS(C270-C276)*D270*D276</f>
        <v>386835715008.812</v>
      </c>
      <c r="AG270" s="590" t="n">
        <f aca="false">ABS(C270-C277)*D270*D277</f>
        <v>122304180226.281</v>
      </c>
      <c r="AH270" s="590" t="n">
        <f aca="false">ABS(C270-C278)*D270*D278</f>
        <v>27486213179.5207</v>
      </c>
      <c r="AI270" s="590" t="n">
        <f aca="false">ABS(C270-C279)*D270*D279</f>
        <v>840911429091.603</v>
      </c>
      <c r="AJ270" s="590" t="n">
        <f aca="false">ABS(C270-C280)*D270*D280</f>
        <v>99773714546.1894</v>
      </c>
      <c r="AK270" s="590" t="n">
        <f aca="false">ABS(C270-C281)*D270*D281</f>
        <v>515883634176.041</v>
      </c>
      <c r="AL270" s="590" t="n">
        <f aca="false">ABS(C270-C282)*D270*D282</f>
        <v>828713372265.289</v>
      </c>
      <c r="AM270" s="590" t="n">
        <f aca="false">ABS(C270-C283)*D270*D283</f>
        <v>433885964286.91</v>
      </c>
      <c r="AN270" s="590" t="n">
        <f aca="false">ABS(C270-C284)*D270*D284</f>
        <v>18155362739.5002</v>
      </c>
      <c r="AO270" s="590" t="n">
        <f aca="false">ABS(C270-C285)*D270*D285</f>
        <v>35837252983.4448</v>
      </c>
      <c r="AP270" s="590" t="n">
        <f aca="false">ABS(C270-C286)*D270*D286</f>
        <v>2227897861055.52</v>
      </c>
    </row>
    <row r="271" customFormat="false" ht="12.75" hidden="false" customHeight="false" outlineLevel="0" collapsed="false">
      <c r="A271" s="163" t="n">
        <f aca="false">A247</f>
        <v>2010</v>
      </c>
      <c r="B271" s="163" t="s">
        <v>1590</v>
      </c>
      <c r="C271" s="163" t="n">
        <f aca="false">U249</f>
        <v>26645.9050751805</v>
      </c>
      <c r="D271" s="163" t="n">
        <f aca="false">U250</f>
        <v>1584.98368953121</v>
      </c>
      <c r="H271" s="590" t="n">
        <f aca="false">ABS(C271-C252)*D271*D252</f>
        <v>66795843234.0211</v>
      </c>
      <c r="I271" s="590" t="n">
        <f aca="false">ABS(C271-C253)*D271*D253</f>
        <v>316055138392.603</v>
      </c>
      <c r="J271" s="590" t="n">
        <f aca="false">ABS(C271-C254)*D271*D254</f>
        <v>1004209067226.74</v>
      </c>
      <c r="K271" s="590" t="n">
        <f aca="false">ABS(C271-C255)*D271*D255</f>
        <v>1357484206791.44</v>
      </c>
      <c r="L271" s="590" t="n">
        <f aca="false">ABS(C271-C256)*D271*D256</f>
        <v>648489569243.054</v>
      </c>
      <c r="M271" s="590" t="n">
        <f aca="false">ABS(C271-C257)*D271*D257</f>
        <v>13292295413.9597</v>
      </c>
      <c r="N271" s="590" t="n">
        <f aca="false">ABS(C271-C258)*D271*D258</f>
        <v>6465073709284.14</v>
      </c>
      <c r="O271" s="590" t="n">
        <f aca="false">ABS(C271-C259)*D271*D259</f>
        <v>87304971619.2719</v>
      </c>
      <c r="P271" s="590" t="n">
        <f aca="false">ABS(C271-C260)*D271*D260</f>
        <v>604438820186.9</v>
      </c>
      <c r="Q271" s="590" t="n">
        <f aca="false">ABS(C271-C261)*D271*D261</f>
        <v>2260212638864.11</v>
      </c>
      <c r="R271" s="590" t="n">
        <f aca="false">ABS(C271-C262)*D271*D262</f>
        <v>1535696653943.58</v>
      </c>
      <c r="S271" s="590" t="n">
        <f aca="false">ABS(C271-C263)*D271*D263</f>
        <v>322140120134.277</v>
      </c>
      <c r="T271" s="590" t="n">
        <f aca="false">ABS(C271-C264)*D271*D264</f>
        <v>23334422616.5005</v>
      </c>
      <c r="U271" s="590" t="n">
        <f aca="false">ABS(C271-C265)*D271*D265</f>
        <v>131404223336.629</v>
      </c>
      <c r="V271" s="590" t="n">
        <f aca="false">ABS(C271-C266)*D271*D266</f>
        <v>12393294972.148</v>
      </c>
      <c r="W271" s="590" t="n">
        <f aca="false">ABS(C271-C267)*D271*D267</f>
        <v>110006103340.782</v>
      </c>
      <c r="X271" s="590" t="n">
        <f aca="false">ABS(C271-C268)*D271*D268</f>
        <v>223415843272.801</v>
      </c>
      <c r="Y271" s="590" t="n">
        <f aca="false">ABS(C271-C269)*D271*D269</f>
        <v>226659725201.264</v>
      </c>
      <c r="Z271" s="590" t="n">
        <f aca="false">ABS(C271-C270)*D271*D270</f>
        <v>112628451665.042</v>
      </c>
      <c r="AA271" s="590" t="n">
        <f aca="false">ABS(C271-C271)*D271*D271</f>
        <v>0</v>
      </c>
      <c r="AB271" s="590" t="n">
        <f aca="false">ABS(C271-C272)*D271*D272</f>
        <v>2357046614403.64</v>
      </c>
      <c r="AC271" s="590" t="n">
        <f aca="false">ABS(C271-C273)*D271*D273</f>
        <v>63101968500.8689</v>
      </c>
      <c r="AD271" s="590" t="n">
        <f aca="false">ABS(C271-C274)*D271*D274</f>
        <v>189926299792.322</v>
      </c>
      <c r="AE271" s="590" t="n">
        <f aca="false">ABS(C271-C275)*D271*D275</f>
        <v>339657576350.053</v>
      </c>
      <c r="AF271" s="590" t="n">
        <f aca="false">ABS(C271-C276)*D271*D276</f>
        <v>254475997475.539</v>
      </c>
      <c r="AG271" s="590" t="n">
        <f aca="false">ABS(C271-C277)*D271*D277</f>
        <v>105084091410.235</v>
      </c>
      <c r="AH271" s="590" t="n">
        <f aca="false">ABS(C271-C278)*D271*D278</f>
        <v>6208268506.73012</v>
      </c>
      <c r="AI271" s="590" t="n">
        <f aca="false">ABS(C271-C279)*D271*D279</f>
        <v>199838903918.671</v>
      </c>
      <c r="AJ271" s="590" t="n">
        <f aca="false">ABS(C271-C280)*D271*D280</f>
        <v>53610088895.0476</v>
      </c>
      <c r="AK271" s="590" t="n">
        <f aca="false">ABS(C271-C281)*D271*D281</f>
        <v>288136546112.993</v>
      </c>
      <c r="AL271" s="590" t="n">
        <f aca="false">ABS(C271-C282)*D271*D282</f>
        <v>499371881458.91</v>
      </c>
      <c r="AM271" s="590" t="n">
        <f aca="false">ABS(C271-C283)*D271*D283</f>
        <v>286379008856.663</v>
      </c>
      <c r="AN271" s="590" t="n">
        <f aca="false">ABS(C271-C284)*D271*D284</f>
        <v>63490561611.0818</v>
      </c>
      <c r="AO271" s="590" t="n">
        <f aca="false">ABS(C271-C285)*D271*D285</f>
        <v>6053754489.76973</v>
      </c>
      <c r="AP271" s="590" t="n">
        <f aca="false">ABS(C271-C286)*D271*D286</f>
        <v>545604778654.819</v>
      </c>
    </row>
    <row r="272" customFormat="false" ht="12.75" hidden="false" customHeight="false" outlineLevel="0" collapsed="false">
      <c r="A272" s="163" t="n">
        <f aca="false">A247</f>
        <v>2010</v>
      </c>
      <c r="B272" s="163" t="s">
        <v>1590</v>
      </c>
      <c r="C272" s="163" t="n">
        <f aca="false">V249</f>
        <v>196661.960642297</v>
      </c>
      <c r="D272" s="163" t="n">
        <f aca="false">V250</f>
        <v>8746.88542770066</v>
      </c>
      <c r="H272" s="590" t="n">
        <f aca="false">ABS(C272-C252)*D272*D252</f>
        <v>2776962563438.47</v>
      </c>
      <c r="I272" s="590" t="n">
        <f aca="false">ABS(C272-C253)*D272*D253</f>
        <v>13713067440184</v>
      </c>
      <c r="J272" s="590" t="n">
        <f aca="false">ABS(C272-C254)*D272*D254</f>
        <v>46675665382706.4</v>
      </c>
      <c r="K272" s="590" t="n">
        <f aca="false">ABS(C272-C255)*D272*D255</f>
        <v>75491103592856.5</v>
      </c>
      <c r="L272" s="590" t="n">
        <f aca="false">ABS(C272-C256)*D272*D256</f>
        <v>65950704579657.9</v>
      </c>
      <c r="M272" s="590" t="n">
        <f aca="false">ABS(C272-C257)*D272*D257</f>
        <v>24236842725052.5</v>
      </c>
      <c r="N272" s="590" t="n">
        <f aca="false">ABS(C272-C258)*D272*D258</f>
        <v>39245342887280.1</v>
      </c>
      <c r="O272" s="590" t="n">
        <f aca="false">ABS(C272-C259)*D272*D259</f>
        <v>3617527419397.28</v>
      </c>
      <c r="P272" s="590" t="n">
        <f aca="false">ABS(C272-C260)*D272*D260</f>
        <v>25909764693702.8</v>
      </c>
      <c r="Q272" s="590" t="n">
        <f aca="false">ABS(C272-C261)*D272*D261</f>
        <v>102707241986495</v>
      </c>
      <c r="R272" s="590" t="n">
        <f aca="false">ABS(C272-C262)*D272*D262</f>
        <v>75699952328298.3</v>
      </c>
      <c r="S272" s="590" t="n">
        <f aca="false">ABS(C272-C263)*D272*D263</f>
        <v>21875272160901.8</v>
      </c>
      <c r="T272" s="590" t="n">
        <f aca="false">ABS(C272-C264)*D272*D264</f>
        <v>2523469875639.9</v>
      </c>
      <c r="U272" s="590" t="n">
        <f aca="false">ABS(C272-C265)*D272*D265</f>
        <v>3286144948576.04</v>
      </c>
      <c r="V272" s="590" t="n">
        <f aca="false">ABS(C272-C266)*D272*D266</f>
        <v>514991900035.056</v>
      </c>
      <c r="W272" s="590" t="n">
        <f aca="false">ABS(C272-C267)*D272*D267</f>
        <v>4722399981268.89</v>
      </c>
      <c r="X272" s="590" t="n">
        <f aca="false">ABS(C272-C268)*D272*D268</f>
        <v>10103707497925.6</v>
      </c>
      <c r="Y272" s="590" t="n">
        <f aca="false">ABS(C272-C269)*D272*D269</f>
        <v>11929505278296.6</v>
      </c>
      <c r="Z272" s="590" t="n">
        <f aca="false">ABS(C272-C270)*D272*D270</f>
        <v>9125113535819.64</v>
      </c>
      <c r="AA272" s="590" t="n">
        <f aca="false">ABS(C272-C271)*D272*D271</f>
        <v>2357046614403.64</v>
      </c>
      <c r="AB272" s="590" t="n">
        <f aca="false">ABS(C272-C272)*D272*D272</f>
        <v>0</v>
      </c>
      <c r="AC272" s="590" t="n">
        <f aca="false">ABS(C272-C273)*D272*D273</f>
        <v>2633923845811.07</v>
      </c>
      <c r="AD272" s="590" t="n">
        <f aca="false">ABS(C272-C274)*D272*D274</f>
        <v>8141645885651.12</v>
      </c>
      <c r="AE272" s="590" t="n">
        <f aca="false">ABS(C272-C275)*D272*D275</f>
        <v>15190024635190.7</v>
      </c>
      <c r="AF272" s="590" t="n">
        <f aca="false">ABS(C272-C276)*D272*D276</f>
        <v>12521991875620</v>
      </c>
      <c r="AG272" s="590" t="n">
        <f aca="false">ABS(C272-C277)*D272*D277</f>
        <v>5954335703659.78</v>
      </c>
      <c r="AH272" s="590" t="n">
        <f aca="false">ABS(C272-C278)*D272*D278</f>
        <v>1078212821956.28</v>
      </c>
      <c r="AI272" s="590" t="n">
        <f aca="false">ABS(C272-C279)*D272*D279</f>
        <v>1407413024672.34</v>
      </c>
      <c r="AJ272" s="590" t="n">
        <f aca="false">ABS(C272-C280)*D272*D280</f>
        <v>2255441214006.92</v>
      </c>
      <c r="AK272" s="590" t="n">
        <f aca="false">ABS(C272-C281)*D272*D281</f>
        <v>12548489327921.6</v>
      </c>
      <c r="AL272" s="590" t="n">
        <f aca="false">ABS(C272-C282)*D272*D282</f>
        <v>23115909239721.7</v>
      </c>
      <c r="AM272" s="590" t="n">
        <f aca="false">ABS(C272-C283)*D272*D283</f>
        <v>14122111273119</v>
      </c>
      <c r="AN272" s="590" t="n">
        <f aca="false">ABS(C272-C284)*D272*D284</f>
        <v>4764031991413.81</v>
      </c>
      <c r="AO272" s="590" t="n">
        <f aca="false">ABS(C272-C285)*D272*D285</f>
        <v>1240461631016.51</v>
      </c>
      <c r="AP272" s="590" t="n">
        <f aca="false">ABS(C272-C286)*D272*D286</f>
        <v>2419935244582.95</v>
      </c>
    </row>
    <row r="273" customFormat="false" ht="12.75" hidden="false" customHeight="false" outlineLevel="0" collapsed="false">
      <c r="A273" s="163" t="n">
        <f aca="false">A247</f>
        <v>2010</v>
      </c>
      <c r="B273" s="163" t="s">
        <v>1286</v>
      </c>
      <c r="C273" s="163" t="n">
        <f aca="false">W249</f>
        <v>743.252376180784</v>
      </c>
      <c r="D273" s="163" t="n">
        <f aca="false">W250</f>
        <v>1537</v>
      </c>
      <c r="H273" s="590" t="n">
        <f aca="false">ABS(C273-C252)*D273*D252</f>
        <v>298407373.304286</v>
      </c>
      <c r="I273" s="590" t="n">
        <f aca="false">ABS(C273-C253)*D273*D253</f>
        <v>13939641183.4221</v>
      </c>
      <c r="J273" s="590" t="n">
        <f aca="false">ABS(C273-C254)*D273*D254</f>
        <v>127412057340.418</v>
      </c>
      <c r="K273" s="590" t="n">
        <f aca="false">ABS(C273-C255)*D273*D255</f>
        <v>504074552947.684</v>
      </c>
      <c r="L273" s="590" t="n">
        <f aca="false">ABS(C273-C256)*D273*D256</f>
        <v>1040941289753.59</v>
      </c>
      <c r="M273" s="590" t="n">
        <f aca="false">ABS(C273-C257)*D273*D257</f>
        <v>663713382032.108</v>
      </c>
      <c r="N273" s="590" t="n">
        <f aca="false">ABS(C273-C258)*D273*D258</f>
        <v>8275173719219.67</v>
      </c>
      <c r="O273" s="590" t="n">
        <f aca="false">ABS(C273-C259)*D273*D259</f>
        <v>713411998.619899</v>
      </c>
      <c r="P273" s="590" t="n">
        <f aca="false">ABS(C273-C260)*D273*D260</f>
        <v>18205551591.7881</v>
      </c>
      <c r="Q273" s="590" t="n">
        <f aca="false">ABS(C273-C261)*D273*D261</f>
        <v>223924796102.825</v>
      </c>
      <c r="R273" s="590" t="n">
        <f aca="false">ABS(C273-C262)*D273*D262</f>
        <v>310519090335.627</v>
      </c>
      <c r="S273" s="590" t="n">
        <f aca="false">ABS(C273-C263)*D273*D263</f>
        <v>225655355087.5</v>
      </c>
      <c r="T273" s="590" t="n">
        <f aca="false">ABS(C273-C264)*D273*D264</f>
        <v>41481922270.9455</v>
      </c>
      <c r="U273" s="590" t="n">
        <f aca="false">ABS(C273-C265)*D273*D265</f>
        <v>234815437649.289</v>
      </c>
      <c r="V273" s="590" t="n">
        <f aca="false">ABS(C273-C266)*D273*D266</f>
        <v>61938741.56086</v>
      </c>
      <c r="W273" s="590" t="n">
        <f aca="false">ABS(C273-C267)*D273*D267</f>
        <v>3498036925.57666</v>
      </c>
      <c r="X273" s="590" t="n">
        <f aca="false">ABS(C273-C268)*D273*D268</f>
        <v>20832644907.3224</v>
      </c>
      <c r="Y273" s="590" t="n">
        <f aca="false">ABS(C273-C269)*D273*D269</f>
        <v>66087284934.2598</v>
      </c>
      <c r="Z273" s="590" t="n">
        <f aca="false">ABS(C273-C270)*D273*D270</f>
        <v>118435444017.487</v>
      </c>
      <c r="AA273" s="590" t="n">
        <f aca="false">ABS(C273-C271)*D273*D271</f>
        <v>63101968500.8689</v>
      </c>
      <c r="AB273" s="590" t="n">
        <f aca="false">ABS(C273-C272)*D273*D272</f>
        <v>2633923845811.07</v>
      </c>
      <c r="AC273" s="590" t="n">
        <f aca="false">ABS(C273-C273)*D273*D273</f>
        <v>0</v>
      </c>
      <c r="AD273" s="590" t="n">
        <f aca="false">ABS(C273-C274)*D273*D274</f>
        <v>5728555459.79213</v>
      </c>
      <c r="AE273" s="590" t="n">
        <f aca="false">ABS(C273-C275)*D273*D275</f>
        <v>27105219688.0688</v>
      </c>
      <c r="AF273" s="590" t="n">
        <f aca="false">ABS(C273-C276)*D273*D276</f>
        <v>50865323678.1495</v>
      </c>
      <c r="AG273" s="590" t="n">
        <f aca="false">ABS(C273-C277)*D273*D277</f>
        <v>41979148494.7631</v>
      </c>
      <c r="AH273" s="590" t="n">
        <f aca="false">ABS(C273-C278)*D273*D278</f>
        <v>21927968989.413</v>
      </c>
      <c r="AI273" s="590" t="n">
        <f aca="false">ABS(C273-C279)*D273*D279</f>
        <v>260992287103.481</v>
      </c>
      <c r="AJ273" s="590" t="n">
        <f aca="false">ABS(C273-C280)*D273*D280</f>
        <v>474275272.401336</v>
      </c>
      <c r="AK273" s="590" t="n">
        <f aca="false">ABS(C273-C281)*D273*D281</f>
        <v>13960122148.7377</v>
      </c>
      <c r="AL273" s="590" t="n">
        <f aca="false">ABS(C273-C282)*D273*D282</f>
        <v>60818428170.1075</v>
      </c>
      <c r="AM273" s="590" t="n">
        <f aca="false">ABS(C273-C283)*D273*D283</f>
        <v>58052530450.0337</v>
      </c>
      <c r="AN273" s="590" t="n">
        <f aca="false">ABS(C273-C284)*D273*D284</f>
        <v>56592216561.5336</v>
      </c>
      <c r="AO273" s="590" t="n">
        <f aca="false">ABS(C273-C285)*D273*D285</f>
        <v>26444297740.5519</v>
      </c>
      <c r="AP273" s="590" t="n">
        <f aca="false">ABS(C273-C286)*D273*D286</f>
        <v>674481405989.27</v>
      </c>
    </row>
    <row r="274" customFormat="false" ht="12.75" hidden="false" customHeight="false" outlineLevel="0" collapsed="false">
      <c r="A274" s="163" t="n">
        <f aca="false">A247</f>
        <v>2010</v>
      </c>
      <c r="B274" s="163" t="s">
        <v>1286</v>
      </c>
      <c r="C274" s="163" t="n">
        <f aca="false">X249</f>
        <v>1524.61543604885</v>
      </c>
      <c r="D274" s="163" t="n">
        <f aca="false">X250</f>
        <v>4770</v>
      </c>
      <c r="H274" s="590" t="n">
        <f aca="false">ABS(C274-C252)*D274*D252</f>
        <v>6962050648.00872</v>
      </c>
      <c r="I274" s="590" t="n">
        <f aca="false">ABS(C274-C253)*D274*D253</f>
        <v>13263692110.5589</v>
      </c>
      <c r="J274" s="590" t="n">
        <f aca="false">ABS(C274-C254)*D274*D254</f>
        <v>292324212746.299</v>
      </c>
      <c r="K274" s="590" t="n">
        <f aca="false">ABS(C274-C255)*D274*D255</f>
        <v>1393943694406.53</v>
      </c>
      <c r="L274" s="590" t="n">
        <f aca="false">ABS(C274-C256)*D274*D256</f>
        <v>3074186489107.23</v>
      </c>
      <c r="M274" s="590" t="n">
        <f aca="false">ABS(C274-C257)*D274*D257</f>
        <v>1998872228870.9</v>
      </c>
      <c r="N274" s="590" t="n">
        <f aca="false">ABS(C274-C258)*D274*D258</f>
        <v>25493795140530.2</v>
      </c>
      <c r="O274" s="590" t="n">
        <f aca="false">ABS(C274-C259)*D274*D259</f>
        <v>10073014963.9174</v>
      </c>
      <c r="P274" s="590" t="n">
        <f aca="false">ABS(C274-C260)*D274*D260</f>
        <v>76832056.1248602</v>
      </c>
      <c r="Q274" s="590" t="n">
        <f aca="false">ABS(C274-C261)*D274*D261</f>
        <v>468788140935.671</v>
      </c>
      <c r="R274" s="590" t="n">
        <f aca="false">ABS(C274-C262)*D274*D262</f>
        <v>795195769369.691</v>
      </c>
      <c r="S274" s="590" t="n">
        <f aca="false">ABS(C274-C263)*D274*D263</f>
        <v>649939931359.088</v>
      </c>
      <c r="T274" s="590" t="n">
        <f aca="false">ABS(C274-C264)*D274*D264</f>
        <v>122735243528.986</v>
      </c>
      <c r="U274" s="590" t="n">
        <f aca="false">ABS(C274-C265)*D274*D265</f>
        <v>718684134033.862</v>
      </c>
      <c r="V274" s="590" t="n">
        <f aca="false">ABS(C274-C266)*D274*D266</f>
        <v>1311519680.63913</v>
      </c>
      <c r="W274" s="590" t="n">
        <f aca="false">ABS(C274-C267)*D274*D267</f>
        <v>541871303.237049</v>
      </c>
      <c r="X274" s="590" t="n">
        <f aca="false">ABS(C274-C268)*D274*D268</f>
        <v>42420500928.0142</v>
      </c>
      <c r="Y274" s="590" t="n">
        <f aca="false">ABS(C274-C269)*D274*D269</f>
        <v>178334859465.013</v>
      </c>
      <c r="Z274" s="590" t="n">
        <f aca="false">ABS(C274-C270)*D274*D270</f>
        <v>346246049590.156</v>
      </c>
      <c r="AA274" s="590" t="n">
        <f aca="false">ABS(C274-C271)*D274*D271</f>
        <v>189926299792.322</v>
      </c>
      <c r="AB274" s="590" t="n">
        <f aca="false">ABS(C274-C272)*D274*D272</f>
        <v>8141645885651.12</v>
      </c>
      <c r="AC274" s="590" t="n">
        <f aca="false">ABS(C274-C273)*D274*D273</f>
        <v>5728555459.79213</v>
      </c>
      <c r="AD274" s="590" t="n">
        <f aca="false">ABS(C274-C274)*D274*D274</f>
        <v>0</v>
      </c>
      <c r="AE274" s="590" t="n">
        <f aca="false">ABS(C274-C275)*D274*D275</f>
        <v>50747177830.2598</v>
      </c>
      <c r="AF274" s="590" t="n">
        <f aca="false">ABS(C274-C276)*D274*D276</f>
        <v>129994088046.433</v>
      </c>
      <c r="AG274" s="590" t="n">
        <f aca="false">ABS(C274-C277)*D274*D277</f>
        <v>116810370129.038</v>
      </c>
      <c r="AH274" s="590" t="n">
        <f aca="false">ABS(C274-C278)*D274*D278</f>
        <v>65435892092.86</v>
      </c>
      <c r="AI274" s="590" t="n">
        <f aca="false">ABS(C274-C279)*D274*D279</f>
        <v>803684715593.673</v>
      </c>
      <c r="AJ274" s="590" t="n">
        <f aca="false">ABS(C274-C280)*D274*D280</f>
        <v>3439370039.08993</v>
      </c>
      <c r="AK274" s="590" t="n">
        <f aca="false">ABS(C274-C281)*D274*D281</f>
        <v>15859856415.4709</v>
      </c>
      <c r="AL274" s="590" t="n">
        <f aca="false">ABS(C274-C282)*D274*D282</f>
        <v>137718992132.803</v>
      </c>
      <c r="AM274" s="590" t="n">
        <f aca="false">ABS(C274-C283)*D274*D283</f>
        <v>148730134576.881</v>
      </c>
      <c r="AN274" s="590" t="n">
        <f aca="false">ABS(C274-C284)*D274*D284</f>
        <v>164569209676.437</v>
      </c>
      <c r="AO274" s="590" t="n">
        <f aca="false">ABS(C274-C285)*D274*D285</f>
        <v>79043308325.0992</v>
      </c>
      <c r="AP274" s="590" t="n">
        <f aca="false">ABS(C274-C286)*D274*D286</f>
        <v>2079606834295.67</v>
      </c>
    </row>
    <row r="275" customFormat="false" ht="12.75" hidden="false" customHeight="false" outlineLevel="0" collapsed="false">
      <c r="A275" s="163" t="n">
        <f aca="false">A247</f>
        <v>2010</v>
      </c>
      <c r="B275" s="163" t="s">
        <v>1286</v>
      </c>
      <c r="C275" s="163" t="n">
        <f aca="false">Y249</f>
        <v>2712.77953567615</v>
      </c>
      <c r="D275" s="163" t="n">
        <f aca="false">Y250</f>
        <v>8954</v>
      </c>
      <c r="H275" s="590" t="n">
        <f aca="false">ABS(C275-C252)*D275*D252</f>
        <v>30298140861.6934</v>
      </c>
      <c r="I275" s="590" t="n">
        <f aca="false">ABS(C275-C253)*D275*D253</f>
        <v>60727728645.6001</v>
      </c>
      <c r="J275" s="590" t="n">
        <f aca="false">ABS(C275-C254)*D275*D254</f>
        <v>254463744880.92</v>
      </c>
      <c r="K275" s="590" t="n">
        <f aca="false">ABS(C275-C255)*D275*D255</f>
        <v>2130168622297.89</v>
      </c>
      <c r="L275" s="590" t="n">
        <f aca="false">ABS(C275-C256)*D275*D256</f>
        <v>5324495437191.03</v>
      </c>
      <c r="M275" s="590" t="n">
        <f aca="false">ABS(C275-C257)*D275*D257</f>
        <v>3578265063416.64</v>
      </c>
      <c r="N275" s="590" t="n">
        <f aca="false">ABS(C275-C258)*D275*D258</f>
        <v>47319644116877.1</v>
      </c>
      <c r="O275" s="590" t="n">
        <f aca="false">ABS(C275-C259)*D275*D259</f>
        <v>41341598177.8022</v>
      </c>
      <c r="P275" s="590" t="n">
        <f aca="false">ABS(C275-C260)*D275*D260</f>
        <v>161639861983.703</v>
      </c>
      <c r="Q275" s="590" t="n">
        <f aca="false">ABS(C275-C261)*D275*D261</f>
        <v>234448999964.243</v>
      </c>
      <c r="R275" s="590" t="n">
        <f aca="false">ABS(C275-C262)*D275*D262</f>
        <v>1011771391150.34</v>
      </c>
      <c r="S275" s="590" t="n">
        <f aca="false">ABS(C275-C263)*D275*D263</f>
        <v>1076256000982.2</v>
      </c>
      <c r="T275" s="590" t="n">
        <f aca="false">ABS(C275-C264)*D275*D264</f>
        <v>213260613722.23</v>
      </c>
      <c r="U275" s="590" t="n">
        <f aca="false">ABS(C275-C265)*D275*D265</f>
        <v>1320380088964.52</v>
      </c>
      <c r="V275" s="590" t="n">
        <f aca="false">ABS(C275-C266)*D275*D266</f>
        <v>5656890810.22773</v>
      </c>
      <c r="W275" s="590" t="n">
        <f aca="false">ABS(C275-C267)*D275*D267</f>
        <v>28423912859.8856</v>
      </c>
      <c r="X275" s="590" t="n">
        <f aca="false">ABS(C275-C268)*D275*D268</f>
        <v>16167960979.9166</v>
      </c>
      <c r="Y275" s="590" t="n">
        <f aca="false">ABS(C275-C269)*D275*D269</f>
        <v>258365717736.428</v>
      </c>
      <c r="Z275" s="590" t="n">
        <f aca="false">ABS(C275-C270)*D275*D270</f>
        <v>589120717254.677</v>
      </c>
      <c r="AA275" s="590" t="n">
        <f aca="false">ABS(C275-C271)*D275*D271</f>
        <v>339657576350.053</v>
      </c>
      <c r="AB275" s="590" t="n">
        <f aca="false">ABS(C275-C272)*D275*D272</f>
        <v>15190024635190.7</v>
      </c>
      <c r="AC275" s="590" t="n">
        <f aca="false">ABS(C275-C273)*D275*D273</f>
        <v>27105219688.0688</v>
      </c>
      <c r="AD275" s="590" t="n">
        <f aca="false">ABS(C275-C274)*D275*D274</f>
        <v>50747177830.2598</v>
      </c>
      <c r="AE275" s="590" t="n">
        <f aca="false">ABS(C275-C275)*D275*D275</f>
        <v>0</v>
      </c>
      <c r="AF275" s="590" t="n">
        <f aca="false">ABS(C275-C276)*D275*D276</f>
        <v>164482424089.882</v>
      </c>
      <c r="AG275" s="590" t="n">
        <f aca="false">ABS(C275-C277)*D275*D277</f>
        <v>180821751248.815</v>
      </c>
      <c r="AH275" s="590" t="n">
        <f aca="false">ABS(C275-C278)*D275*D278</f>
        <v>115364456805.582</v>
      </c>
      <c r="AI275" s="590" t="n">
        <f aca="false">ABS(C275-C279)*D275*D279</f>
        <v>1490677506760.64</v>
      </c>
      <c r="AJ275" s="590" t="n">
        <f aca="false">ABS(C275-C280)*D275*D280</f>
        <v>20475146467.622</v>
      </c>
      <c r="AK275" s="590" t="n">
        <f aca="false">ABS(C275-C281)*D275*D281</f>
        <v>48625157041.1923</v>
      </c>
      <c r="AL275" s="590" t="n">
        <f aca="false">ABS(C275-C282)*D275*D282</f>
        <v>112862649547.809</v>
      </c>
      <c r="AM275" s="590" t="n">
        <f aca="false">ABS(C275-C283)*D275*D283</f>
        <v>189465021909.264</v>
      </c>
      <c r="AN275" s="590" t="n">
        <f aca="false">ABS(C275-C284)*D275*D284</f>
        <v>277345539493.583</v>
      </c>
      <c r="AO275" s="590" t="n">
        <f aca="false">ABS(C275-C285)*D275*D285</f>
        <v>139740771055.831</v>
      </c>
      <c r="AP275" s="590" t="n">
        <f aca="false">ABS(C275-C286)*D275*D286</f>
        <v>3864878748377.43</v>
      </c>
    </row>
    <row r="276" customFormat="false" ht="12.75" hidden="false" customHeight="false" outlineLevel="0" collapsed="false">
      <c r="A276" s="163" t="n">
        <f aca="false">A247</f>
        <v>2010</v>
      </c>
      <c r="B276" s="163" t="s">
        <v>1286</v>
      </c>
      <c r="C276" s="163" t="n">
        <f aca="false">Z249</f>
        <v>5169.93771532107</v>
      </c>
      <c r="D276" s="163" t="n">
        <f aca="false">Z250</f>
        <v>7476</v>
      </c>
      <c r="H276" s="590" t="n">
        <f aca="false">ABS(C276-C252)*D276*D252</f>
        <v>55046297016.5701</v>
      </c>
      <c r="I276" s="590" t="n">
        <f aca="false">ABS(C276-C253)*D276*D253</f>
        <v>198550744414.687</v>
      </c>
      <c r="J276" s="590" t="n">
        <f aca="false">ABS(C276-C254)*D276*D254</f>
        <v>295650188197.382</v>
      </c>
      <c r="K276" s="590" t="n">
        <f aca="false">ABS(C276-C255)*D276*D255</f>
        <v>938576125341.639</v>
      </c>
      <c r="L276" s="590" t="n">
        <f aca="false">ABS(C276-C256)*D276*D256</f>
        <v>3675145905771.13</v>
      </c>
      <c r="M276" s="590" t="n">
        <f aca="false">ABS(C276-C257)*D276*D257</f>
        <v>2687320948423.44</v>
      </c>
      <c r="N276" s="590" t="n">
        <f aca="false">ABS(C276-C258)*D276*D258</f>
        <v>38583283709669</v>
      </c>
      <c r="O276" s="590" t="n">
        <f aca="false">ABS(C276-C259)*D276*D259</f>
        <v>73251944113.6307</v>
      </c>
      <c r="P276" s="590" t="n">
        <f aca="false">ABS(C276-C260)*D276*D260</f>
        <v>413808015056.982</v>
      </c>
      <c r="Q276" s="590" t="n">
        <f aca="false">ABS(C276-C261)*D276*D261</f>
        <v>918877223437.108</v>
      </c>
      <c r="R276" s="590" t="n">
        <f aca="false">ABS(C276-C262)*D276*D262</f>
        <v>14356887678.5801</v>
      </c>
      <c r="S276" s="590" t="n">
        <f aca="false">ABS(C276-C263)*D276*D263</f>
        <v>650345956967.655</v>
      </c>
      <c r="T276" s="590" t="n">
        <f aca="false">ABS(C276-C264)*D276*D264</f>
        <v>148477786199.991</v>
      </c>
      <c r="U276" s="590" t="n">
        <f aca="false">ABS(C276-C265)*D276*D265</f>
        <v>1052880166016.32</v>
      </c>
      <c r="V276" s="590" t="n">
        <f aca="false">ABS(C276-C266)*D276*D266</f>
        <v>10239789638.7222</v>
      </c>
      <c r="W276" s="590" t="n">
        <f aca="false">ABS(C276-C267)*D276*D267</f>
        <v>74567081327.957</v>
      </c>
      <c r="X276" s="590" t="n">
        <f aca="false">ABS(C276-C268)*D276*D268</f>
        <v>96078002542.3402</v>
      </c>
      <c r="Y276" s="590" t="n">
        <f aca="false">ABS(C276-C269)*D276*D269</f>
        <v>83808914247.4276</v>
      </c>
      <c r="Z276" s="590" t="n">
        <f aca="false">ABS(C276-C270)*D276*D270</f>
        <v>386835715008.812</v>
      </c>
      <c r="AA276" s="590" t="n">
        <f aca="false">ABS(C276-C271)*D276*D271</f>
        <v>254475997475.539</v>
      </c>
      <c r="AB276" s="590" t="n">
        <f aca="false">ABS(C276-C272)*D276*D272</f>
        <v>12521991875620</v>
      </c>
      <c r="AC276" s="590" t="n">
        <f aca="false">ABS(C276-C273)*D276*D273</f>
        <v>50865323678.1495</v>
      </c>
      <c r="AD276" s="590" t="n">
        <f aca="false">ABS(C276-C274)*D276*D274</f>
        <v>129994088046.433</v>
      </c>
      <c r="AE276" s="590" t="n">
        <f aca="false">ABS(C276-C275)*D276*D275</f>
        <v>164482424089.882</v>
      </c>
      <c r="AF276" s="590" t="n">
        <f aca="false">ABS(C276-C276)*D276*D276</f>
        <v>0</v>
      </c>
      <c r="AG276" s="590" t="n">
        <f aca="false">ABS(C276-C277)*D276*D277</f>
        <v>84586099137.2914</v>
      </c>
      <c r="AH276" s="590" t="n">
        <f aca="false">ABS(C276-C278)*D276*D278</f>
        <v>83426180183.9886</v>
      </c>
      <c r="AI276" s="590" t="n">
        <f aca="false">ABS(C276-C279)*D276*D279</f>
        <v>1213609415755.96</v>
      </c>
      <c r="AJ276" s="590" t="n">
        <f aca="false">ABS(C276-C280)*D276*D280</f>
        <v>41301450857.3177</v>
      </c>
      <c r="AK276" s="590" t="n">
        <f aca="false">ABS(C276-C281)*D276*D281</f>
        <v>175963491102.63</v>
      </c>
      <c r="AL276" s="590" t="n">
        <f aca="false">ABS(C276-C282)*D276*D282</f>
        <v>157267395113.907</v>
      </c>
      <c r="AM276" s="590" t="n">
        <f aca="false">ABS(C276-C283)*D276*D283</f>
        <v>3267958465.14332</v>
      </c>
      <c r="AN276" s="590" t="n">
        <f aca="false">ABS(C276-C284)*D276*D284</f>
        <v>177045075730.704</v>
      </c>
      <c r="AO276" s="590" t="n">
        <f aca="false">ABS(C276-C285)*D276*D285</f>
        <v>101764065623.222</v>
      </c>
      <c r="AP276" s="590" t="n">
        <f aca="false">ABS(C276-C286)*D276*D286</f>
        <v>3159833155311.16</v>
      </c>
    </row>
    <row r="277" customFormat="false" ht="12.75" hidden="false" customHeight="false" outlineLevel="0" collapsed="false">
      <c r="A277" s="163" t="n">
        <f aca="false">A247</f>
        <v>2010</v>
      </c>
      <c r="B277" s="163" t="s">
        <v>1286</v>
      </c>
      <c r="C277" s="163" t="n">
        <f aca="false">AA249</f>
        <v>8300.63845676365</v>
      </c>
      <c r="D277" s="163" t="n">
        <f aca="false">AA250</f>
        <v>3614</v>
      </c>
      <c r="H277" s="590" t="n">
        <f aca="false">ABS(C277-C252)*D277*D252</f>
        <v>44933471284.7927</v>
      </c>
      <c r="I277" s="590" t="n">
        <f aca="false">ABS(C277-C253)*D277*D253</f>
        <v>187044736308.169</v>
      </c>
      <c r="J277" s="590" t="n">
        <f aca="false">ABS(C277-C254)*D277*D254</f>
        <v>455878983746.38</v>
      </c>
      <c r="K277" s="590" t="n">
        <f aca="false">ABS(C277-C255)*D277*D255</f>
        <v>63640085912.8542</v>
      </c>
      <c r="L277" s="590" t="n">
        <f aca="false">ABS(C277-C256)*D277*D256</f>
        <v>1302072370681.5</v>
      </c>
      <c r="M277" s="590" t="n">
        <f aca="false">ABS(C277-C257)*D277*D257</f>
        <v>1114128744647.79</v>
      </c>
      <c r="N277" s="590" t="n">
        <f aca="false">ABS(C277-C258)*D277*D258</f>
        <v>18081645120183.1</v>
      </c>
      <c r="O277" s="590" t="n">
        <f aca="false">ABS(C277-C259)*D277*D259</f>
        <v>59268461958.6967</v>
      </c>
      <c r="P277" s="590" t="n">
        <f aca="false">ABS(C277-C260)*D277*D260</f>
        <v>371790511426.866</v>
      </c>
      <c r="Q277" s="590" t="n">
        <f aca="false">ABS(C277-C261)*D277*D261</f>
        <v>1130723334771.19</v>
      </c>
      <c r="R277" s="590" t="n">
        <f aca="false">ABS(C277-C262)*D277*D262</f>
        <v>504526596581.815</v>
      </c>
      <c r="S277" s="590" t="n">
        <f aca="false">ABS(C277-C263)*D277*D263</f>
        <v>161478639479.306</v>
      </c>
      <c r="T277" s="590" t="n">
        <f aca="false">ABS(C277-C264)*D277*D264</f>
        <v>53556663920.685</v>
      </c>
      <c r="U277" s="590" t="n">
        <f aca="false">ABS(C277-C265)*D277*D265</f>
        <v>478457408477.581</v>
      </c>
      <c r="V277" s="590" t="n">
        <f aca="false">ABS(C277-C266)*D277*D266</f>
        <v>8347897203.0479</v>
      </c>
      <c r="W277" s="590" t="n">
        <f aca="false">ABS(C277-C267)*D277*D267</f>
        <v>67357241246.2974</v>
      </c>
      <c r="X277" s="590" t="n">
        <f aca="false">ABS(C277-C268)*D277*D268</f>
        <v>113936656333.86</v>
      </c>
      <c r="Y277" s="590" t="n">
        <f aca="false">ABS(C277-C269)*D277*D269</f>
        <v>40731850875.3756</v>
      </c>
      <c r="Z277" s="590" t="n">
        <f aca="false">ABS(C277-C270)*D277*D270</f>
        <v>122304180226.281</v>
      </c>
      <c r="AA277" s="590" t="n">
        <f aca="false">ABS(C277-C271)*D277*D271</f>
        <v>105084091410.235</v>
      </c>
      <c r="AB277" s="590" t="n">
        <f aca="false">ABS(C277-C272)*D277*D272</f>
        <v>5954335703659.78</v>
      </c>
      <c r="AC277" s="590" t="n">
        <f aca="false">ABS(C277-C273)*D277*D273</f>
        <v>41979148494.7631</v>
      </c>
      <c r="AD277" s="590" t="n">
        <f aca="false">ABS(C277-C274)*D277*D274</f>
        <v>116810370129.038</v>
      </c>
      <c r="AE277" s="590" t="n">
        <f aca="false">ABS(C277-C275)*D277*D275</f>
        <v>180821751248.815</v>
      </c>
      <c r="AF277" s="590" t="n">
        <f aca="false">ABS(C277-C276)*D277*D276</f>
        <v>84586099137.2914</v>
      </c>
      <c r="AG277" s="590" t="n">
        <f aca="false">ABS(C277-C277)*D277*D277</f>
        <v>0</v>
      </c>
      <c r="AH277" s="590" t="n">
        <f aca="false">ABS(C277-C278)*D277*D278</f>
        <v>32386673835.0129</v>
      </c>
      <c r="AI277" s="590" t="n">
        <f aca="false">ABS(C277-C279)*D277*D279</f>
        <v>567576657731.178</v>
      </c>
      <c r="AJ277" s="590" t="n">
        <f aca="false">ABS(C277-C280)*D277*D280</f>
        <v>34874777265.2087</v>
      </c>
      <c r="AK277" s="590" t="n">
        <f aca="false">ABS(C277-C281)*D277*D281</f>
        <v>168437536206.547</v>
      </c>
      <c r="AL277" s="590" t="n">
        <f aca="false">ABS(C277-C282)*D277*D282</f>
        <v>230930309256.799</v>
      </c>
      <c r="AM277" s="590" t="n">
        <f aca="false">ABS(C277-C283)*D277*D283</f>
        <v>93840963488.9375</v>
      </c>
      <c r="AN277" s="590" t="n">
        <f aca="false">ABS(C277-C284)*D277*D284</f>
        <v>52005698432.8048</v>
      </c>
      <c r="AO277" s="590" t="n">
        <f aca="false">ABS(C277-C285)*D277*D285</f>
        <v>40010535366.04</v>
      </c>
      <c r="AP277" s="590" t="n">
        <f aca="false">ABS(C277-C286)*D277*D286</f>
        <v>1486186437159.92</v>
      </c>
    </row>
    <row r="278" customFormat="false" ht="12.75" hidden="false" customHeight="false" outlineLevel="0" collapsed="false">
      <c r="A278" s="163" t="n">
        <f aca="false">A247</f>
        <v>2010</v>
      </c>
      <c r="B278" s="163" t="s">
        <v>1286</v>
      </c>
      <c r="C278" s="163" t="n">
        <f aca="false">AB249</f>
        <v>21066.2341991098</v>
      </c>
      <c r="D278" s="163" t="n">
        <f aca="false">AB250</f>
        <v>702</v>
      </c>
      <c r="H278" s="590" t="n">
        <f aca="false">ABS(C278-C252)*D278*D252</f>
        <v>23240951225.396</v>
      </c>
      <c r="I278" s="590" t="n">
        <f aca="false">ABS(C278-C253)*D278*D253</f>
        <v>108457888095.349</v>
      </c>
      <c r="J278" s="590" t="n">
        <f aca="false">ABS(C278-C254)*D278*D254</f>
        <v>336427809249.386</v>
      </c>
      <c r="K278" s="590" t="n">
        <f aca="false">ABS(C278-C255)*D278*D255</f>
        <v>422133287611.536</v>
      </c>
      <c r="L278" s="590" t="n">
        <f aca="false">ABS(C278-C256)*D278*D256</f>
        <v>122937783433.498</v>
      </c>
      <c r="M278" s="590" t="n">
        <f aca="false">ABS(C278-C257)*D278*D257</f>
        <v>69918324794.2566</v>
      </c>
      <c r="N278" s="590" t="n">
        <f aca="false">ABS(C278-C258)*D278*D258</f>
        <v>3060767212001.39</v>
      </c>
      <c r="O278" s="590" t="n">
        <f aca="false">ABS(C278-C259)*D278*D259</f>
        <v>30408714801.1224</v>
      </c>
      <c r="P278" s="590" t="n">
        <f aca="false">ABS(C278-C260)*D278*D260</f>
        <v>208251676843.961</v>
      </c>
      <c r="Q278" s="590" t="n">
        <f aca="false">ABS(C278-C261)*D278*D261</f>
        <v>763394368502.261</v>
      </c>
      <c r="R278" s="590" t="n">
        <f aca="false">ABS(C278-C262)*D278*D262</f>
        <v>503105108600.754</v>
      </c>
      <c r="S278" s="590" t="n">
        <f aca="false">ABS(C278-C263)*D278*D263</f>
        <v>89742834728.0085</v>
      </c>
      <c r="T278" s="590" t="n">
        <f aca="false">ABS(C278-C264)*D278*D264</f>
        <v>4027538124.79943</v>
      </c>
      <c r="U278" s="590" t="n">
        <f aca="false">ABS(C278-C265)*D278*D265</f>
        <v>68765287738.9376</v>
      </c>
      <c r="V278" s="590" t="n">
        <f aca="false">ABS(C278-C266)*D278*D266</f>
        <v>4312770688.93249</v>
      </c>
      <c r="W278" s="590" t="n">
        <f aca="false">ABS(C278-C267)*D278*D267</f>
        <v>37883028485.7038</v>
      </c>
      <c r="X278" s="590" t="n">
        <f aca="false">ABS(C278-C268)*D278*D268</f>
        <v>75587515620.433</v>
      </c>
      <c r="Y278" s="590" t="n">
        <f aca="false">ABS(C278-C269)*D278*D269</f>
        <v>72262402012.811</v>
      </c>
      <c r="Z278" s="590" t="n">
        <f aca="false">ABS(C278-C270)*D278*D270</f>
        <v>27486213179.5207</v>
      </c>
      <c r="AA278" s="590" t="n">
        <f aca="false">ABS(C278-C271)*D278*D271</f>
        <v>6208268506.73012</v>
      </c>
      <c r="AB278" s="590" t="n">
        <f aca="false">ABS(C278-C272)*D278*D272</f>
        <v>1078212821956.28</v>
      </c>
      <c r="AC278" s="590" t="n">
        <f aca="false">ABS(C278-C273)*D278*D273</f>
        <v>21927968989.413</v>
      </c>
      <c r="AD278" s="590" t="n">
        <f aca="false">ABS(C278-C274)*D278*D274</f>
        <v>65435892092.86</v>
      </c>
      <c r="AE278" s="590" t="n">
        <f aca="false">ABS(C278-C275)*D278*D275</f>
        <v>115364456805.582</v>
      </c>
      <c r="AF278" s="590" t="n">
        <f aca="false">ABS(C278-C276)*D278*D276</f>
        <v>83426180183.9886</v>
      </c>
      <c r="AG278" s="590" t="n">
        <f aca="false">ABS(C278-C277)*D278*D277</f>
        <v>32386673835.0129</v>
      </c>
      <c r="AH278" s="590" t="n">
        <f aca="false">ABS(C278-C278)*D278*D278</f>
        <v>0</v>
      </c>
      <c r="AI278" s="590" t="n">
        <f aca="false">ABS(C278-C279)*D278*D279</f>
        <v>95121778719.9184</v>
      </c>
      <c r="AJ278" s="590" t="n">
        <f aca="false">ABS(C278-C280)*D278*D280</f>
        <v>18582874138.9733</v>
      </c>
      <c r="AK278" s="590" t="n">
        <f aca="false">ABS(C278-C281)*D278*D281</f>
        <v>98754146807.803</v>
      </c>
      <c r="AL278" s="590" t="n">
        <f aca="false">ABS(C278-C282)*D278*D282</f>
        <v>167548402209.242</v>
      </c>
      <c r="AM278" s="590" t="n">
        <f aca="false">ABS(C278-C283)*D278*D283</f>
        <v>93805383089.0758</v>
      </c>
      <c r="AN278" s="590" t="n">
        <f aca="false">ABS(C278-C284)*D278*D284</f>
        <v>16495196822.7245</v>
      </c>
      <c r="AO278" s="590" t="n">
        <f aca="false">ABS(C278-C285)*D278*D285</f>
        <v>498031374.784131</v>
      </c>
      <c r="AP278" s="590" t="n">
        <f aca="false">ABS(C278-C286)*D278*D286</f>
        <v>255956616278.528</v>
      </c>
    </row>
    <row r="279" customFormat="false" ht="12.75" hidden="false" customHeight="false" outlineLevel="0" collapsed="false">
      <c r="A279" s="163" t="n">
        <f aca="false">A247</f>
        <v>2010</v>
      </c>
      <c r="B279" s="163" t="s">
        <v>1286</v>
      </c>
      <c r="C279" s="163" t="n">
        <f aca="false">AC249</f>
        <v>101339.403208371</v>
      </c>
      <c r="D279" s="163" t="n">
        <f aca="false">AC250</f>
        <v>1688</v>
      </c>
      <c r="H279" s="590" t="n">
        <f aca="false">ABS(C279-C252)*D279*D252</f>
        <v>275325269638.952</v>
      </c>
      <c r="I279" s="590" t="n">
        <f aca="false">ABS(C279-C253)*D279*D253</f>
        <v>1351362533703.42</v>
      </c>
      <c r="J279" s="590" t="n">
        <f aca="false">ABS(C279-C254)*D279*D254</f>
        <v>4556953038105.81</v>
      </c>
      <c r="K279" s="590" t="n">
        <f aca="false">ABS(C279-C255)*D279*D255</f>
        <v>7210973362668.49</v>
      </c>
      <c r="L279" s="590" t="n">
        <f aca="false">ABS(C279-C256)*D279*D256</f>
        <v>5978757100459.5</v>
      </c>
      <c r="M279" s="590" t="n">
        <f aca="false">ABS(C279-C257)*D279*D257</f>
        <v>2046949901392.18</v>
      </c>
      <c r="N279" s="590" t="n">
        <f aca="false">ABS(C279-C258)*D279*D258</f>
        <v>532990153749.915</v>
      </c>
      <c r="O279" s="590" t="n">
        <f aca="false">ABS(C279-C259)*D279*D259</f>
        <v>358837565364.698</v>
      </c>
      <c r="P279" s="590" t="n">
        <f aca="false">ABS(C279-C260)*D279*D260</f>
        <v>2557638872515.11</v>
      </c>
      <c r="Q279" s="590" t="n">
        <f aca="false">ABS(C279-C261)*D279*D261</f>
        <v>10057482624523.8</v>
      </c>
      <c r="R279" s="590" t="n">
        <f aca="false">ABS(C279-C262)*D279*D262</f>
        <v>7335092512399.51</v>
      </c>
      <c r="S279" s="590" t="n">
        <f aca="false">ABS(C279-C263)*D279*D263</f>
        <v>2047017052152.99</v>
      </c>
      <c r="T279" s="590" t="n">
        <f aca="false">ABS(C279-C264)*D279*D264</f>
        <v>227882054199.1</v>
      </c>
      <c r="U279" s="590" t="n">
        <f aca="false">ABS(C279-C265)*D279*D265</f>
        <v>200148603908.604</v>
      </c>
      <c r="V279" s="590" t="n">
        <f aca="false">ABS(C279-C266)*D279*D266</f>
        <v>51063012864.0281</v>
      </c>
      <c r="W279" s="590" t="n">
        <f aca="false">ABS(C279-C267)*D279*D267</f>
        <v>466067684891.986</v>
      </c>
      <c r="X279" s="590" t="n">
        <f aca="false">ABS(C279-C268)*D279*D268</f>
        <v>990032265539.656</v>
      </c>
      <c r="Y279" s="590" t="n">
        <f aca="false">ABS(C279-C269)*D279*D269</f>
        <v>1146766929430.28</v>
      </c>
      <c r="Z279" s="590" t="n">
        <f aca="false">ABS(C279-C270)*D279*D270</f>
        <v>840911429091.603</v>
      </c>
      <c r="AA279" s="590" t="n">
        <f aca="false">ABS(C279-C271)*D279*D271</f>
        <v>199838903918.671</v>
      </c>
      <c r="AB279" s="590" t="n">
        <f aca="false">ABS(C279-C272)*D279*D272</f>
        <v>1407413024672.34</v>
      </c>
      <c r="AC279" s="590" t="n">
        <f aca="false">ABS(C279-C273)*D279*D273</f>
        <v>260992287103.481</v>
      </c>
      <c r="AD279" s="590" t="n">
        <f aca="false">ABS(C279-C274)*D279*D274</f>
        <v>803684715593.673</v>
      </c>
      <c r="AE279" s="590" t="n">
        <f aca="false">ABS(C279-C275)*D279*D275</f>
        <v>1490677506760.64</v>
      </c>
      <c r="AF279" s="590" t="n">
        <f aca="false">ABS(C279-C276)*D279*D276</f>
        <v>1213609415755.96</v>
      </c>
      <c r="AG279" s="590" t="n">
        <f aca="false">ABS(C279-C277)*D279*D277</f>
        <v>567576657731.178</v>
      </c>
      <c r="AH279" s="590" t="n">
        <f aca="false">ABS(C279-C278)*D279*D278</f>
        <v>95121778719.9184</v>
      </c>
      <c r="AI279" s="590" t="n">
        <f aca="false">ABS(C279-C279)*D279*D279</f>
        <v>0</v>
      </c>
      <c r="AJ279" s="590" t="n">
        <f aca="false">ABS(C279-C280)*D279*D280</f>
        <v>223235482153.585</v>
      </c>
      <c r="AK279" s="590" t="n">
        <f aca="false">ABS(C279-C281)*D279*D281</f>
        <v>1235954971449.56</v>
      </c>
      <c r="AL279" s="590" t="n">
        <f aca="false">ABS(C279-C282)*D279*D282</f>
        <v>2258029358921.47</v>
      </c>
      <c r="AM279" s="590" t="n">
        <f aca="false">ABS(C279-C283)*D279*D283</f>
        <v>1368322868621.44</v>
      </c>
      <c r="AN279" s="590" t="n">
        <f aca="false">ABS(C279-C284)*D279*D284</f>
        <v>441822562349.41</v>
      </c>
      <c r="AO279" s="590" t="n">
        <f aca="false">ABS(C279-C285)*D279*D285</f>
        <v>108785555638.004</v>
      </c>
      <c r="AP279" s="590" t="n">
        <f aca="false">ABS(C279-C286)*D279*D286</f>
        <v>120614528042.574</v>
      </c>
    </row>
    <row r="280" customFormat="false" ht="12.75" hidden="false" customHeight="false" outlineLevel="0" collapsed="false">
      <c r="A280" s="163" t="n">
        <f aca="false">A247</f>
        <v>2010</v>
      </c>
      <c r="B280" s="163" t="s">
        <v>724</v>
      </c>
      <c r="C280" s="163" t="n">
        <f aca="false">AD249</f>
        <v>977.424420727872</v>
      </c>
      <c r="D280" s="163" t="n">
        <f aca="false">AD250</f>
        <v>1317.71523421884</v>
      </c>
      <c r="H280" s="590" t="n">
        <f aca="false">ABS(C280-C252)*D280*D252</f>
        <v>755559037.024594</v>
      </c>
      <c r="I280" s="590" t="n">
        <f aca="false">ABS(C280-C253)*D280*D253</f>
        <v>9467347538.37517</v>
      </c>
      <c r="J280" s="590" t="n">
        <f aca="false">ABS(C280-C254)*D280*D254</f>
        <v>100698921798.713</v>
      </c>
      <c r="K280" s="590" t="n">
        <f aca="false">ABS(C280-C255)*D280*D255</f>
        <v>418048137451.321</v>
      </c>
      <c r="L280" s="590" t="n">
        <f aca="false">ABS(C280-C256)*D280*D256</f>
        <v>879487499828.934</v>
      </c>
      <c r="M280" s="590" t="n">
        <f aca="false">ABS(C280-C257)*D280*D257</f>
        <v>563976662916.819</v>
      </c>
      <c r="N280" s="590" t="n">
        <f aca="false">ABS(C280-C258)*D280*D258</f>
        <v>7079002983841.03</v>
      </c>
      <c r="O280" s="590" t="n">
        <f aca="false">ABS(C280-C259)*D280*D259</f>
        <v>1262285024.60158</v>
      </c>
      <c r="P280" s="590" t="n">
        <f aca="false">ABS(C280-C260)*D280*D260</f>
        <v>10924078432.1262</v>
      </c>
      <c r="Q280" s="590" t="n">
        <f aca="false">ABS(C280-C261)*D280*D261</f>
        <v>173253949434.955</v>
      </c>
      <c r="R280" s="590" t="n">
        <f aca="false">ABS(C280-C262)*D280*D262</f>
        <v>252268090295.918</v>
      </c>
      <c r="S280" s="590" t="n">
        <f aca="false">ABS(C280-C263)*D280*D263</f>
        <v>189290775492.873</v>
      </c>
      <c r="T280" s="590" t="n">
        <f aca="false">ABS(C280-C264)*D280*D264</f>
        <v>35066776099.2211</v>
      </c>
      <c r="U280" s="590" t="n">
        <f aca="false">ABS(C280-C265)*D280*D265</f>
        <v>200481832194.369</v>
      </c>
      <c r="V280" s="590" t="n">
        <f aca="false">ABS(C280-C266)*D280*D266</f>
        <v>145770013.337445</v>
      </c>
      <c r="W280" s="590" t="n">
        <f aca="false">ABS(C280-C267)*D280*D267</f>
        <v>2145050291.23934</v>
      </c>
      <c r="X280" s="590" t="n">
        <f aca="false">ABS(C280-C268)*D280*D268</f>
        <v>16019774968.8207</v>
      </c>
      <c r="Y280" s="590" t="n">
        <f aca="false">ABS(C280-C269)*D280*D269</f>
        <v>54442772529.3302</v>
      </c>
      <c r="Z280" s="590" t="n">
        <f aca="false">ABS(C280-C270)*D280*D270</f>
        <v>99773714546.1894</v>
      </c>
      <c r="AA280" s="590" t="n">
        <f aca="false">ABS(C280-C271)*D280*D271</f>
        <v>53610088895.0476</v>
      </c>
      <c r="AB280" s="590" t="n">
        <f aca="false">ABS(C280-C272)*D280*D272</f>
        <v>2255441214006.92</v>
      </c>
      <c r="AC280" s="590" t="n">
        <f aca="false">ABS(C280-C273)*D280*D273</f>
        <v>474275272.401336</v>
      </c>
      <c r="AD280" s="590" t="n">
        <f aca="false">ABS(C280-C274)*D280*D274</f>
        <v>3439370039.08993</v>
      </c>
      <c r="AE280" s="590" t="n">
        <f aca="false">ABS(C280-C275)*D280*D275</f>
        <v>20475146467.622</v>
      </c>
      <c r="AF280" s="590" t="n">
        <f aca="false">ABS(C280-C276)*D280*D276</f>
        <v>41301450857.3178</v>
      </c>
      <c r="AG280" s="590" t="n">
        <f aca="false">ABS(C280-C277)*D280*D277</f>
        <v>34874777265.2087</v>
      </c>
      <c r="AH280" s="590" t="n">
        <f aca="false">ABS(C280-C278)*D280*D278</f>
        <v>18582874138.9733</v>
      </c>
      <c r="AI280" s="590" t="n">
        <f aca="false">ABS(C280-C279)*D280*D279</f>
        <v>223235482153.585</v>
      </c>
      <c r="AJ280" s="590" t="n">
        <f aca="false">ABS(C280-C280)*D280*D280</f>
        <v>0</v>
      </c>
      <c r="AK280" s="590" t="n">
        <f aca="false">ABS(C280-C281)*D280*D281</f>
        <v>9694584258.09022</v>
      </c>
      <c r="AL280" s="590" t="n">
        <f aca="false">ABS(C280-C282)*D280*D282</f>
        <v>47916755647.7481</v>
      </c>
      <c r="AM280" s="590" t="n">
        <f aca="false">ABS(C280-C283)*D280*D283</f>
        <v>47167765226.4091</v>
      </c>
      <c r="AN280" s="590" t="n">
        <f aca="false">ABS(C280-C284)*D280*D284</f>
        <v>47602346306.9497</v>
      </c>
      <c r="AO280" s="590" t="n">
        <f aca="false">ABS(C280-C285)*D280*D285</f>
        <v>22421012215.4735</v>
      </c>
      <c r="AP280" s="590" t="n">
        <f aca="false">ABS(C280-C286)*D280*D286</f>
        <v>577125814825.571</v>
      </c>
    </row>
    <row r="281" customFormat="false" ht="12.75" hidden="false" customHeight="false" outlineLevel="0" collapsed="false">
      <c r="A281" s="163" t="n">
        <f aca="false">A247</f>
        <v>2010</v>
      </c>
      <c r="B281" s="163" t="s">
        <v>724</v>
      </c>
      <c r="C281" s="163" t="n">
        <f aca="false">AE249</f>
        <v>1975.82457783702</v>
      </c>
      <c r="D281" s="163" t="n">
        <f aca="false">AE250</f>
        <v>7368.90541344809</v>
      </c>
      <c r="H281" s="590" t="n">
        <f aca="false">ABS(C281-C252)*D281*D252</f>
        <v>16139911711.9364</v>
      </c>
      <c r="I281" s="590" t="n">
        <f aca="false">ABS(C281-C253)*D281*D253</f>
        <v>6269983052.04705</v>
      </c>
      <c r="J281" s="590" t="n">
        <f aca="false">ABS(C281-C254)*D281*D254</f>
        <v>359627273649.174</v>
      </c>
      <c r="K281" s="590" t="n">
        <f aca="false">ABS(C281-C255)*D281*D255</f>
        <v>2001390104434.97</v>
      </c>
      <c r="L281" s="590" t="n">
        <f aca="false">ABS(C281-C256)*D281*D256</f>
        <v>4609685581095.36</v>
      </c>
      <c r="M281" s="590" t="n">
        <f aca="false">ABS(C281-C257)*D281*D257</f>
        <v>3033592265393.2</v>
      </c>
      <c r="N281" s="590" t="n">
        <f aca="false">ABS(C281-C258)*D281*D258</f>
        <v>39216418305382.9</v>
      </c>
      <c r="O281" s="590" t="n">
        <f aca="false">ABS(C281-C259)*D281*D259</f>
        <v>22572166464.4329</v>
      </c>
      <c r="P281" s="590" t="n">
        <f aca="false">ABS(C281-C260)*D281*D260</f>
        <v>50590418672.3479</v>
      </c>
      <c r="Q281" s="590" t="n">
        <f aca="false">ABS(C281-C261)*D281*D261</f>
        <v>522457121397.198</v>
      </c>
      <c r="R281" s="590" t="n">
        <f aca="false">ABS(C281-C262)*D281*D262</f>
        <v>1078149967984.9</v>
      </c>
      <c r="S281" s="590" t="n">
        <f aca="false">ABS(C281-C263)*D281*D263</f>
        <v>959121254670.468</v>
      </c>
      <c r="T281" s="590" t="n">
        <f aca="false">ABS(C281-C264)*D281*D264</f>
        <v>184252673815.1</v>
      </c>
      <c r="U281" s="590" t="n">
        <f aca="false">ABS(C281-C265)*D281*D265</f>
        <v>1101286217179.73</v>
      </c>
      <c r="V281" s="590" t="n">
        <f aca="false">ABS(C281-C266)*D281*D266</f>
        <v>3024608126.09715</v>
      </c>
      <c r="W281" s="590" t="n">
        <f aca="false">ABS(C281-C267)*D281*D267</f>
        <v>8364023728.12411</v>
      </c>
      <c r="X281" s="590" t="n">
        <f aca="false">ABS(C281-C268)*D281*D268</f>
        <v>45699586818.8022</v>
      </c>
      <c r="Y281" s="590" t="n">
        <f aca="false">ABS(C281-C269)*D281*D269</f>
        <v>251623918399.872</v>
      </c>
      <c r="Z281" s="590" t="n">
        <f aca="false">ABS(C281-C270)*D281*D270</f>
        <v>515883634176.041</v>
      </c>
      <c r="AA281" s="590" t="n">
        <f aca="false">ABS(C281-C271)*D281*D271</f>
        <v>288136546112.993</v>
      </c>
      <c r="AB281" s="590" t="n">
        <f aca="false">ABS(C281-C272)*D281*D272</f>
        <v>12548489327921.6</v>
      </c>
      <c r="AC281" s="590" t="n">
        <f aca="false">ABS(C281-C273)*D281*D273</f>
        <v>13960122148.7377</v>
      </c>
      <c r="AD281" s="590" t="n">
        <f aca="false">ABS(C281-C274)*D281*D274</f>
        <v>15859856415.4709</v>
      </c>
      <c r="AE281" s="590" t="n">
        <f aca="false">ABS(C281-C275)*D281*D275</f>
        <v>48625157041.1923</v>
      </c>
      <c r="AF281" s="590" t="n">
        <f aca="false">ABS(C281-C276)*D281*D276</f>
        <v>175963491102.63</v>
      </c>
      <c r="AG281" s="590" t="n">
        <f aca="false">ABS(C281-C277)*D281*D277</f>
        <v>168437536206.547</v>
      </c>
      <c r="AH281" s="590" t="n">
        <f aca="false">ABS(C281-C278)*D281*D278</f>
        <v>98754146807.803</v>
      </c>
      <c r="AI281" s="590" t="n">
        <f aca="false">ABS(C281-C279)*D281*D279</f>
        <v>1235954971449.56</v>
      </c>
      <c r="AJ281" s="590" t="n">
        <f aca="false">ABS(C281-C280)*D281*D280</f>
        <v>9694584258.09022</v>
      </c>
      <c r="AK281" s="590" t="n">
        <f aca="false">ABS(C281-C281)*D281*D281</f>
        <v>0</v>
      </c>
      <c r="AL281" s="590" t="n">
        <f aca="false">ABS(C281-C282)*D281*D282</f>
        <v>167232807800.589</v>
      </c>
      <c r="AM281" s="590" t="n">
        <f aca="false">ABS(C281-C283)*D281*D283</f>
        <v>201723812662.728</v>
      </c>
      <c r="AN281" s="590" t="n">
        <f aca="false">ABS(C281-C284)*D281*D284</f>
        <v>244365590929.606</v>
      </c>
      <c r="AO281" s="590" t="n">
        <f aca="false">ABS(C281-C285)*D281*D285</f>
        <v>119410814626.28</v>
      </c>
      <c r="AP281" s="590" t="n">
        <f aca="false">ABS(C281-C286)*D281*D286</f>
        <v>3200525386008.51</v>
      </c>
    </row>
    <row r="282" customFormat="false" ht="12.75" hidden="false" customHeight="false" outlineLevel="0" collapsed="false">
      <c r="A282" s="163" t="n">
        <f aca="false">A247</f>
        <v>2010</v>
      </c>
      <c r="B282" s="163" t="s">
        <v>724</v>
      </c>
      <c r="C282" s="163" t="n">
        <f aca="false">AF249</f>
        <v>3633.43493058714</v>
      </c>
      <c r="D282" s="163" t="n">
        <f aca="false">AF250</f>
        <v>13691.0276969092</v>
      </c>
      <c r="H282" s="590" t="n">
        <f aca="false">ABS(C282-C252)*D282*D252</f>
        <v>66740143695.8381</v>
      </c>
      <c r="I282" s="590" t="n">
        <f aca="false">ABS(C282-C253)*D282*D253</f>
        <v>194303160088.064</v>
      </c>
      <c r="J282" s="590" t="n">
        <f aca="false">ABS(C282-C254)*D282*D254</f>
        <v>40435850613.7569</v>
      </c>
      <c r="K282" s="590" t="n">
        <f aca="false">ABS(C282-C255)*D282*D255</f>
        <v>2680750001894.38</v>
      </c>
      <c r="L282" s="590" t="n">
        <f aca="false">ABS(C282-C256)*D282*D256</f>
        <v>7612705363697.62</v>
      </c>
      <c r="M282" s="590" t="n">
        <f aca="false">ABS(C282-C257)*D282*D257</f>
        <v>5265259147091.51</v>
      </c>
      <c r="N282" s="590" t="n">
        <f aca="false">ABS(C282-C258)*D282*D258</f>
        <v>71718597661597.3</v>
      </c>
      <c r="O282" s="590" t="n">
        <f aca="false">ABS(C282-C259)*D282*D259</f>
        <v>89791319857.9235</v>
      </c>
      <c r="P282" s="590" t="n">
        <f aca="false">ABS(C282-C260)*D282*D260</f>
        <v>438491525299.912</v>
      </c>
      <c r="Q282" s="590" t="n">
        <f aca="false">ABS(C282-C261)*D282*D261</f>
        <v>406339673704.51</v>
      </c>
      <c r="R282" s="590" t="n">
        <f aca="false">ABS(C282-C262)*D282*D262</f>
        <v>977241236618.794</v>
      </c>
      <c r="S282" s="590" t="n">
        <f aca="false">ABS(C282-C263)*D282*D263</f>
        <v>1475292858303.54</v>
      </c>
      <c r="T282" s="590" t="n">
        <f aca="false">ABS(C282-C264)*D282*D264</f>
        <v>305786699267.806</v>
      </c>
      <c r="U282" s="590" t="n">
        <f aca="false">ABS(C282-C265)*D282*D265</f>
        <v>1984914705331.99</v>
      </c>
      <c r="V282" s="590" t="n">
        <f aca="false">ABS(C282-C266)*D282*D266</f>
        <v>12434971596.0474</v>
      </c>
      <c r="W282" s="590" t="n">
        <f aca="false">ABS(C282-C267)*D282*D267</f>
        <v>78342675051.3934</v>
      </c>
      <c r="X282" s="590" t="n">
        <f aca="false">ABS(C282-C268)*D282*D268</f>
        <v>50466941185.3928</v>
      </c>
      <c r="Y282" s="590" t="n">
        <f aca="false">ABS(C282-C269)*D282*D269</f>
        <v>304539526396.208</v>
      </c>
      <c r="Z282" s="590" t="n">
        <f aca="false">ABS(C282-C270)*D282*D270</f>
        <v>828713372265.289</v>
      </c>
      <c r="AA282" s="590" t="n">
        <f aca="false">ABS(C282-C271)*D282*D271</f>
        <v>499371881458.91</v>
      </c>
      <c r="AB282" s="590" t="n">
        <f aca="false">ABS(C282-C272)*D282*D272</f>
        <v>23115909239721.7</v>
      </c>
      <c r="AC282" s="590" t="n">
        <f aca="false">ABS(C282-C273)*D282*D273</f>
        <v>60818428170.1075</v>
      </c>
      <c r="AD282" s="590" t="n">
        <f aca="false">ABS(C282-C274)*D282*D274</f>
        <v>137718992132.803</v>
      </c>
      <c r="AE282" s="590" t="n">
        <f aca="false">ABS(C282-C275)*D282*D275</f>
        <v>112862649547.809</v>
      </c>
      <c r="AF282" s="590" t="n">
        <f aca="false">ABS(C282-C276)*D282*D276</f>
        <v>157267395113.907</v>
      </c>
      <c r="AG282" s="590" t="n">
        <f aca="false">ABS(C282-C277)*D282*D277</f>
        <v>230930309256.799</v>
      </c>
      <c r="AH282" s="590" t="n">
        <f aca="false">ABS(C282-C278)*D282*D278</f>
        <v>167548402209.242</v>
      </c>
      <c r="AI282" s="590" t="n">
        <f aca="false">ABS(C282-C279)*D282*D279</f>
        <v>2258029358921.48</v>
      </c>
      <c r="AJ282" s="590" t="n">
        <f aca="false">ABS(C282-C280)*D282*D280</f>
        <v>47916755647.7481</v>
      </c>
      <c r="AK282" s="590" t="n">
        <f aca="false">ABS(C282-C281)*D282*D281</f>
        <v>167232807800.589</v>
      </c>
      <c r="AL282" s="590" t="n">
        <f aca="false">ABS(C282-C282)*D282*D282</f>
        <v>0</v>
      </c>
      <c r="AM282" s="590" t="n">
        <f aca="false">ABS(C282-C283)*D282*D283</f>
        <v>183396500135.319</v>
      </c>
      <c r="AN282" s="590" t="n">
        <f aca="false">ABS(C282-C284)*D282*D284</f>
        <v>386662509571.374</v>
      </c>
      <c r="AO282" s="590" t="n">
        <f aca="false">ABS(C282-C285)*D282*D285</f>
        <v>203438326710.628</v>
      </c>
      <c r="AP282" s="590" t="n">
        <f aca="false">ABS(C282-C286)*D282*D286</f>
        <v>5863523477127.4</v>
      </c>
    </row>
    <row r="283" customFormat="false" ht="12.75" hidden="false" customHeight="false" outlineLevel="0" collapsed="false">
      <c r="A283" s="163" t="n">
        <f aca="false">A247</f>
        <v>2010</v>
      </c>
      <c r="B283" s="163" t="s">
        <v>724</v>
      </c>
      <c r="C283" s="163" t="n">
        <f aca="false">AG249</f>
        <v>5221.76926144613</v>
      </c>
      <c r="D283" s="163" t="n">
        <f aca="false">AG250</f>
        <v>8433.60140983051</v>
      </c>
      <c r="H283" s="590" t="n">
        <f aca="false">ABS(C283-C252)*D283*D252</f>
        <v>62805098243.9085</v>
      </c>
      <c r="I283" s="590" t="n">
        <f aca="false">ABS(C283-C253)*D283*D253</f>
        <v>227501300839.808</v>
      </c>
      <c r="J283" s="590" t="n">
        <f aca="false">ABS(C283-C254)*D283*D254</f>
        <v>345611068465.204</v>
      </c>
      <c r="K283" s="590" t="n">
        <f aca="false">ABS(C283-C255)*D283*D255</f>
        <v>1038810344116.62</v>
      </c>
      <c r="L283" s="590" t="n">
        <f aca="false">ABS(C283-C256)*D283*D256</f>
        <v>4127561794986.03</v>
      </c>
      <c r="M283" s="590" t="n">
        <f aca="false">ABS(C283-C257)*D283*D257</f>
        <v>3024394268982.29</v>
      </c>
      <c r="N283" s="590" t="n">
        <f aca="false">ABS(C283-C258)*D283*D258</f>
        <v>43503396192132.5</v>
      </c>
      <c r="O283" s="590" t="n">
        <f aca="false">ABS(C283-C259)*D283*D259</f>
        <v>83556517644.3857</v>
      </c>
      <c r="P283" s="590" t="n">
        <f aca="false">ABS(C283-C260)*D283*D260</f>
        <v>473448228372.241</v>
      </c>
      <c r="Q283" s="590" t="n">
        <f aca="false">ABS(C283-C261)*D283*D261</f>
        <v>1063099986713.23</v>
      </c>
      <c r="R283" s="590" t="n">
        <f aca="false">ABS(C283-C262)*D283*D262</f>
        <v>3564507558.6202</v>
      </c>
      <c r="S283" s="590" t="n">
        <f aca="false">ABS(C283-C263)*D283*D263</f>
        <v>727741287488.544</v>
      </c>
      <c r="T283" s="590" t="n">
        <f aca="false">ABS(C283-C264)*D283*D264</f>
        <v>166792411647.178</v>
      </c>
      <c r="U283" s="590" t="n">
        <f aca="false">ABS(C283-C265)*D283*D265</f>
        <v>1186564567692.19</v>
      </c>
      <c r="V283" s="590" t="n">
        <f aca="false">ABS(C283-C266)*D283*D266</f>
        <v>11682679743.2595</v>
      </c>
      <c r="W283" s="590" t="n">
        <f aca="false">ABS(C283-C267)*D283*D267</f>
        <v>85328056225.6237</v>
      </c>
      <c r="X283" s="590" t="n">
        <f aca="false">ABS(C283-C268)*D283*D268</f>
        <v>110992145103.936</v>
      </c>
      <c r="Y283" s="590" t="n">
        <f aca="false">ABS(C283-C269)*D283*D269</f>
        <v>91405081259.535</v>
      </c>
      <c r="Z283" s="590" t="n">
        <f aca="false">ABS(C283-C270)*D283*D270</f>
        <v>433885964286.91</v>
      </c>
      <c r="AA283" s="590" t="n">
        <f aca="false">ABS(C283-C271)*D283*D271</f>
        <v>286379008856.663</v>
      </c>
      <c r="AB283" s="590" t="n">
        <f aca="false">ABS(C283-C272)*D283*D272</f>
        <v>14122111273119</v>
      </c>
      <c r="AC283" s="590" t="n">
        <f aca="false">ABS(C283-C273)*D283*D273</f>
        <v>58052530450.0337</v>
      </c>
      <c r="AD283" s="590" t="n">
        <f aca="false">ABS(C283-C274)*D283*D274</f>
        <v>148730134576.881</v>
      </c>
      <c r="AE283" s="590" t="n">
        <f aca="false">ABS(C283-C275)*D283*D275</f>
        <v>189465021909.264</v>
      </c>
      <c r="AF283" s="590" t="n">
        <f aca="false">ABS(C283-C276)*D283*D276</f>
        <v>3267958465.14332</v>
      </c>
      <c r="AG283" s="590" t="n">
        <f aca="false">ABS(C283-C277)*D283*D277</f>
        <v>93840963488.9375</v>
      </c>
      <c r="AH283" s="590" t="n">
        <f aca="false">ABS(C283-C278)*D283*D278</f>
        <v>93805383089.0757</v>
      </c>
      <c r="AI283" s="590" t="n">
        <f aca="false">ABS(C283-C279)*D283*D279</f>
        <v>1368322868621.44</v>
      </c>
      <c r="AJ283" s="590" t="n">
        <f aca="false">ABS(C283-C280)*D283*D280</f>
        <v>47167765226.4091</v>
      </c>
      <c r="AK283" s="590" t="n">
        <f aca="false">ABS(C283-C281)*D283*D281</f>
        <v>201723812662.728</v>
      </c>
      <c r="AL283" s="590" t="n">
        <f aca="false">ABS(C283-C282)*D283*D282</f>
        <v>183396500135.319</v>
      </c>
      <c r="AM283" s="590" t="n">
        <f aca="false">ABS(C283-C283)*D283*D283</f>
        <v>0</v>
      </c>
      <c r="AN283" s="590" t="n">
        <f aca="false">ABS(C283-C284)*D283*D284</f>
        <v>198425428305.048</v>
      </c>
      <c r="AO283" s="590" t="n">
        <f aca="false">ABS(C283-C285)*D283*D285</f>
        <v>114444227043.344</v>
      </c>
      <c r="AP283" s="590" t="n">
        <f aca="false">ABS(C283-C286)*D283*D286</f>
        <v>3562980044955.38</v>
      </c>
    </row>
    <row r="284" customFormat="false" ht="12.75" hidden="false" customHeight="false" outlineLevel="0" collapsed="false">
      <c r="A284" s="163" t="n">
        <f aca="false">A247</f>
        <v>2010</v>
      </c>
      <c r="B284" s="163" t="s">
        <v>724</v>
      </c>
      <c r="C284" s="163" t="n">
        <f aca="false">AH249</f>
        <v>13149.1446344389</v>
      </c>
      <c r="D284" s="163" t="n">
        <f aca="false">AH250</f>
        <v>2967.93805090411</v>
      </c>
      <c r="H284" s="590" t="n">
        <f aca="false">ABS(C284-C252)*D284*D252</f>
        <v>60205267247.3702</v>
      </c>
      <c r="I284" s="590" t="n">
        <f aca="false">ABS(C284-C253)*D284*D253</f>
        <v>269424640685.705</v>
      </c>
      <c r="J284" s="590" t="n">
        <f aca="false">ABS(C284-C254)*D284*D254</f>
        <v>772415743707.165</v>
      </c>
      <c r="K284" s="590" t="n">
        <f aca="false">ABS(C284-C255)*D284*D255</f>
        <v>710264114002.754</v>
      </c>
      <c r="L284" s="590" t="n">
        <f aca="false">ABS(C284-C256)*D284*D256</f>
        <v>465761776508.066</v>
      </c>
      <c r="M284" s="590" t="n">
        <f aca="false">ABS(C284-C257)*D284*D257</f>
        <v>679721676734.778</v>
      </c>
      <c r="N284" s="590" t="n">
        <f aca="false">ABS(C284-C258)*D284*D258</f>
        <v>14124254749554</v>
      </c>
      <c r="O284" s="590" t="n">
        <f aca="false">ABS(C284-C259)*D284*D259</f>
        <v>79016184561.0282</v>
      </c>
      <c r="P284" s="590" t="n">
        <f aca="false">ABS(C284-C260)*D284*D260</f>
        <v>523765782596.111</v>
      </c>
      <c r="Q284" s="590" t="n">
        <f aca="false">ABS(C284-C261)*D284*D261</f>
        <v>1801739862821.12</v>
      </c>
      <c r="R284" s="590" t="n">
        <f aca="false">ABS(C284-C262)*D284*D262</f>
        <v>1064839144843.81</v>
      </c>
      <c r="S284" s="590" t="n">
        <f aca="false">ABS(C284-C263)*D284*D263</f>
        <v>61862384161.443</v>
      </c>
      <c r="T284" s="590" t="n">
        <f aca="false">ABS(C284-C264)*D284*D264</f>
        <v>20810188253.0043</v>
      </c>
      <c r="U284" s="590" t="n">
        <f aca="false">ABS(C284-C265)*D284*D265</f>
        <v>354109718069.481</v>
      </c>
      <c r="V284" s="590" t="n">
        <f aca="false">ABS(C284-C266)*D284*D266</f>
        <v>11177092810.5395</v>
      </c>
      <c r="W284" s="590" t="n">
        <f aca="false">ABS(C284-C267)*D284*D267</f>
        <v>95138028765.7457</v>
      </c>
      <c r="X284" s="590" t="n">
        <f aca="false">ABS(C284-C268)*D284*D268</f>
        <v>179406787612.433</v>
      </c>
      <c r="Y284" s="590" t="n">
        <f aca="false">ABS(C284-C269)*D284*D269</f>
        <v>136782696698.615</v>
      </c>
      <c r="Z284" s="590" t="n">
        <f aca="false">ABS(C284-C270)*D284*D270</f>
        <v>18155362739.5002</v>
      </c>
      <c r="AA284" s="590" t="n">
        <f aca="false">ABS(C284-C271)*D284*D271</f>
        <v>63490561611.0818</v>
      </c>
      <c r="AB284" s="590" t="n">
        <f aca="false">ABS(C284-C272)*D284*D272</f>
        <v>4764031991413.81</v>
      </c>
      <c r="AC284" s="590" t="n">
        <f aca="false">ABS(C284-C273)*D284*D273</f>
        <v>56592216561.5336</v>
      </c>
      <c r="AD284" s="590" t="n">
        <f aca="false">ABS(C284-C274)*D284*D274</f>
        <v>164569209676.437</v>
      </c>
      <c r="AE284" s="590" t="n">
        <f aca="false">ABS(C284-C275)*D284*D275</f>
        <v>277345539493.583</v>
      </c>
      <c r="AF284" s="590" t="n">
        <f aca="false">ABS(C284-C276)*D284*D276</f>
        <v>177045075730.704</v>
      </c>
      <c r="AG284" s="590" t="n">
        <f aca="false">ABS(C284-C277)*D284*D277</f>
        <v>52005698432.8048</v>
      </c>
      <c r="AH284" s="590" t="n">
        <f aca="false">ABS(C284-C278)*D284*D278</f>
        <v>16495196822.7245</v>
      </c>
      <c r="AI284" s="590" t="n">
        <f aca="false">ABS(C284-C279)*D284*D279</f>
        <v>441822562349.41</v>
      </c>
      <c r="AJ284" s="590" t="n">
        <f aca="false">ABS(C284-C280)*D284*D280</f>
        <v>47602346306.9497</v>
      </c>
      <c r="AK284" s="590" t="n">
        <f aca="false">ABS(C284-C281)*D284*D281</f>
        <v>244365590929.606</v>
      </c>
      <c r="AL284" s="590" t="n">
        <f aca="false">ABS(C284-C282)*D284*D282</f>
        <v>386662509571.374</v>
      </c>
      <c r="AM284" s="590" t="n">
        <f aca="false">ABS(C284-C283)*D284*D283</f>
        <v>198425428305.048</v>
      </c>
      <c r="AN284" s="590" t="n">
        <f aca="false">ABS(C284-C284)*D284*D284</f>
        <v>0</v>
      </c>
      <c r="AO284" s="590" t="n">
        <f aca="false">ABS(C284-C285)*D284*D285</f>
        <v>21177911903.7229</v>
      </c>
      <c r="AP284" s="590" t="n">
        <f aca="false">ABS(C284-C286)*D284*D286</f>
        <v>1167953849999.42</v>
      </c>
    </row>
    <row r="285" customFormat="false" ht="12.75" hidden="false" customHeight="false" outlineLevel="0" collapsed="false">
      <c r="A285" s="163" t="n">
        <f aca="false">A247</f>
        <v>2010</v>
      </c>
      <c r="B285" s="163" t="s">
        <v>724</v>
      </c>
      <c r="C285" s="163" t="n">
        <f aca="false">AI249</f>
        <v>21940.2846081633</v>
      </c>
      <c r="D285" s="163" t="n">
        <f aca="false">AI250</f>
        <v>811.676758546014</v>
      </c>
      <c r="H285" s="590" t="n">
        <f aca="false">ABS(C285-C252)*D285*D252</f>
        <v>28020926974.1444</v>
      </c>
      <c r="I285" s="590" t="n">
        <f aca="false">ABS(C285-C253)*D285*D253</f>
        <v>131112692888.043</v>
      </c>
      <c r="J285" s="590" t="n">
        <f aca="false">ABS(C285-C254)*D285*D254</f>
        <v>408612961939.141</v>
      </c>
      <c r="K285" s="590" t="n">
        <f aca="false">ABS(C285-C255)*D285*D255</f>
        <v>520525329632.97</v>
      </c>
      <c r="L285" s="590" t="n">
        <f aca="false">ABS(C285-C256)*D285*D256</f>
        <v>171900314712.428</v>
      </c>
      <c r="M285" s="590" t="n">
        <f aca="false">ABS(C285-C257)*D285*D257</f>
        <v>69244484566.5803</v>
      </c>
      <c r="N285" s="590" t="n">
        <f aca="false">ABS(C285-C258)*D285*D258</f>
        <v>3503221997523.43</v>
      </c>
      <c r="O285" s="590" t="n">
        <f aca="false">ABS(C285-C259)*D285*D259</f>
        <v>36655551954.5846</v>
      </c>
      <c r="P285" s="590" t="n">
        <f aca="false">ABS(C285-C260)*D285*D260</f>
        <v>251557099792.603</v>
      </c>
      <c r="Q285" s="590" t="n">
        <f aca="false">ABS(C285-C261)*D285*D261</f>
        <v>925710427536.005</v>
      </c>
      <c r="R285" s="590" t="n">
        <f aca="false">ABS(C285-C262)*D285*D262</f>
        <v>613778209125.783</v>
      </c>
      <c r="S285" s="590" t="n">
        <f aca="false">ABS(C285-C263)*D285*D263</f>
        <v>113351568927.806</v>
      </c>
      <c r="T285" s="590" t="n">
        <f aca="false">ABS(C285-C264)*D285*D264</f>
        <v>5799201748.79416</v>
      </c>
      <c r="U285" s="590" t="n">
        <f aca="false">ABS(C285-C265)*D285*D265</f>
        <v>77595161173.9181</v>
      </c>
      <c r="V285" s="590" t="n">
        <f aca="false">ABS(C285-C266)*D285*D266</f>
        <v>5199630882.51779</v>
      </c>
      <c r="W285" s="590" t="n">
        <f aca="false">ABS(C285-C267)*D285*D267</f>
        <v>45764941441.3787</v>
      </c>
      <c r="X285" s="590" t="n">
        <f aca="false">ABS(C285-C268)*D285*D268</f>
        <v>91628827106.1041</v>
      </c>
      <c r="Y285" s="590" t="n">
        <f aca="false">ABS(C285-C269)*D285*D269</f>
        <v>88646696672.3775</v>
      </c>
      <c r="Z285" s="590" t="n">
        <f aca="false">ABS(C285-C270)*D285*D270</f>
        <v>35837252983.4448</v>
      </c>
      <c r="AA285" s="590" t="n">
        <f aca="false">ABS(C285-C271)*D285*D271</f>
        <v>6053754489.76973</v>
      </c>
      <c r="AB285" s="590" t="n">
        <f aca="false">ABS(C285-C272)*D285*D272</f>
        <v>1240461631016.51</v>
      </c>
      <c r="AC285" s="590" t="n">
        <f aca="false">ABS(C285-C273)*D285*D273</f>
        <v>26444297740.5519</v>
      </c>
      <c r="AD285" s="590" t="n">
        <f aca="false">ABS(C285-C274)*D285*D274</f>
        <v>79043308325.0992</v>
      </c>
      <c r="AE285" s="590" t="n">
        <f aca="false">ABS(C285-C275)*D285*D275</f>
        <v>139740771055.831</v>
      </c>
      <c r="AF285" s="590" t="n">
        <f aca="false">ABS(C285-C276)*D285*D276</f>
        <v>101764065623.222</v>
      </c>
      <c r="AG285" s="590" t="n">
        <f aca="false">ABS(C285-C277)*D285*D277</f>
        <v>40010535366.04</v>
      </c>
      <c r="AH285" s="590" t="n">
        <f aca="false">ABS(C285-C278)*D285*D278</f>
        <v>498031374.784131</v>
      </c>
      <c r="AI285" s="590" t="n">
        <f aca="false">ABS(C285-C279)*D285*D279</f>
        <v>108785555638.004</v>
      </c>
      <c r="AJ285" s="590" t="n">
        <f aca="false">ABS(C285-C280)*D285*D280</f>
        <v>22421012215.4736</v>
      </c>
      <c r="AK285" s="590" t="n">
        <f aca="false">ABS(C285-C281)*D285*D281</f>
        <v>119410814626.28</v>
      </c>
      <c r="AL285" s="590" t="n">
        <f aca="false">ABS(C285-C282)*D285*D282</f>
        <v>203438326710.628</v>
      </c>
      <c r="AM285" s="590" t="n">
        <f aca="false">ABS(C285-C283)*D285*D283</f>
        <v>114444227043.344</v>
      </c>
      <c r="AN285" s="590" t="n">
        <f aca="false">ABS(C285-C284)*D285*D284</f>
        <v>21177911903.7229</v>
      </c>
      <c r="AO285" s="590" t="n">
        <f aca="false">ABS(C285-C285)*D285*D285</f>
        <v>0</v>
      </c>
      <c r="AP285" s="590" t="n">
        <f aca="false">ABS(C285-C286)*D285*D286</f>
        <v>293355033051.541</v>
      </c>
    </row>
    <row r="286" customFormat="false" ht="12.75" hidden="false" customHeight="false" outlineLevel="0" collapsed="false">
      <c r="A286" s="163" t="n">
        <f aca="false">A247</f>
        <v>2010</v>
      </c>
      <c r="B286" s="163" t="s">
        <v>724</v>
      </c>
      <c r="C286" s="163" t="n">
        <f aca="false">AJ249</f>
        <v>120905.226134611</v>
      </c>
      <c r="D286" s="163" t="n">
        <f aca="false">AJ250</f>
        <v>3651.9856363822</v>
      </c>
      <c r="H286" s="590" t="n">
        <f aca="false">ABS(C286-C252)*D286*D252</f>
        <v>711384174476.945</v>
      </c>
      <c r="I286" s="590" t="n">
        <f aca="false">ABS(C286-C253)*D286*D253</f>
        <v>3498763258907.6</v>
      </c>
      <c r="J286" s="590" t="n">
        <f aca="false">ABS(C286-C254)*D286*D254</f>
        <v>11835398936931</v>
      </c>
      <c r="K286" s="590" t="n">
        <f aca="false">ABS(C286-C255)*D286*D255</f>
        <v>18868244043370.4</v>
      </c>
      <c r="L286" s="590" t="n">
        <f aca="false">ABS(C286-C256)*D286*D256</f>
        <v>15931938769980.8</v>
      </c>
      <c r="M286" s="590" t="n">
        <f aca="false">ABS(C286-C257)*D286*D257</f>
        <v>5596652452916.34</v>
      </c>
      <c r="N286" s="590" t="n">
        <f aca="false">ABS(C286-C258)*D286*D258</f>
        <v>2446870102644.47</v>
      </c>
      <c r="O286" s="590" t="n">
        <f aca="false">ABS(C286-C259)*D286*D259</f>
        <v>927012903111.218</v>
      </c>
      <c r="P286" s="590" t="n">
        <f aca="false">ABS(C286-C260)*D286*D260</f>
        <v>6618110197543.71</v>
      </c>
      <c r="Q286" s="590" t="n">
        <f aca="false">ABS(C286-C261)*D286*D261</f>
        <v>26094999513147</v>
      </c>
      <c r="R286" s="590" t="n">
        <f aca="false">ABS(C286-C262)*D286*D262</f>
        <v>19099555315123.9</v>
      </c>
      <c r="S286" s="590" t="n">
        <f aca="false">ABS(C286-C263)*D286*D263</f>
        <v>5394382604939.22</v>
      </c>
      <c r="T286" s="590" t="n">
        <f aca="false">ABS(C286-C264)*D286*D264</f>
        <v>608085137512.19</v>
      </c>
      <c r="U286" s="590" t="n">
        <f aca="false">ABS(C286-C265)*D286*D265</f>
        <v>625760503395.605</v>
      </c>
      <c r="V286" s="590" t="n">
        <f aca="false">ABS(C286-C266)*D286*D266</f>
        <v>131933331749.548</v>
      </c>
      <c r="W286" s="590" t="n">
        <f aca="false">ABS(C286-C267)*D286*D267</f>
        <v>1206073577722.85</v>
      </c>
      <c r="X286" s="590" t="n">
        <f aca="false">ABS(C286-C268)*D286*D268</f>
        <v>2568164299060.49</v>
      </c>
      <c r="Y286" s="590" t="n">
        <f aca="false">ABS(C286-C269)*D286*D269</f>
        <v>2994127015241.11</v>
      </c>
      <c r="Z286" s="590" t="n">
        <f aca="false">ABS(C286-C270)*D286*D270</f>
        <v>2227897861055.52</v>
      </c>
      <c r="AA286" s="590" t="n">
        <f aca="false">ABS(C286-C271)*D286*D271</f>
        <v>545604778654.819</v>
      </c>
      <c r="AB286" s="590" t="n">
        <f aca="false">ABS(C286-C272)*D286*D272</f>
        <v>2419935244582.95</v>
      </c>
      <c r="AC286" s="590" t="n">
        <f aca="false">ABS(C286-C273)*D286*D273</f>
        <v>674481405989.27</v>
      </c>
      <c r="AD286" s="590" t="n">
        <f aca="false">ABS(C286-C274)*D286*D274</f>
        <v>2079606834295.67</v>
      </c>
      <c r="AE286" s="590" t="n">
        <f aca="false">ABS(C286-C275)*D286*D275</f>
        <v>3864878748377.43</v>
      </c>
      <c r="AF286" s="590" t="n">
        <f aca="false">ABS(C286-C276)*D286*D276</f>
        <v>3159833155311.16</v>
      </c>
      <c r="AG286" s="590" t="n">
        <f aca="false">ABS(C286-C277)*D286*D277</f>
        <v>1486186437159.92</v>
      </c>
      <c r="AH286" s="590" t="n">
        <f aca="false">ABS(C286-C278)*D286*D278</f>
        <v>255956616278.528</v>
      </c>
      <c r="AI286" s="590" t="n">
        <f aca="false">ABS(C286-C279)*D286*D279</f>
        <v>120614528042.574</v>
      </c>
      <c r="AJ286" s="590" t="n">
        <f aca="false">ABS(C286-C280)*D286*D280</f>
        <v>577125814825.571</v>
      </c>
      <c r="AK286" s="590" t="n">
        <f aca="false">ABS(C286-C281)*D286*D281</f>
        <v>3200525386008.51</v>
      </c>
      <c r="AL286" s="590" t="n">
        <f aca="false">ABS(C286-C282)*D286*D282</f>
        <v>5863523477127.4</v>
      </c>
      <c r="AM286" s="590" t="n">
        <f aca="false">ABS(C286-C283)*D286*D283</f>
        <v>3562980044955.38</v>
      </c>
      <c r="AN286" s="590" t="n">
        <f aca="false">ABS(C286-C284)*D286*D284</f>
        <v>1167953849999.42</v>
      </c>
      <c r="AO286" s="590" t="n">
        <f aca="false">ABS(C286-C285)*D286*D285</f>
        <v>293355033051.541</v>
      </c>
      <c r="AP286" s="590" t="n">
        <f aca="false">ABS(C286-C286)*D286*D286</f>
        <v>0</v>
      </c>
    </row>
    <row r="288" s="587" customFormat="true" ht="12.75" hidden="false" customHeight="false" outlineLevel="0" collapsed="false">
      <c r="A288" s="586" t="n">
        <f aca="false">A247+1</f>
        <v>2011</v>
      </c>
      <c r="B288" s="179"/>
      <c r="C288" s="179"/>
      <c r="D288" s="179"/>
      <c r="E288" s="179"/>
      <c r="F288" s="179"/>
      <c r="G288" s="179"/>
      <c r="H288" s="179"/>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row>
    <row r="289" customFormat="false" ht="12.75" hidden="false" customHeight="false" outlineLevel="0" collapsed="false">
      <c r="A289" s="588" t="s">
        <v>2070</v>
      </c>
      <c r="B289" s="163" t="str">
        <f aca="false">CalcMMS!B$1</f>
        <v>Salaries/wages</v>
      </c>
      <c r="C289" s="163" t="str">
        <f aca="false">CalcMMS!B$1</f>
        <v>Salaries/wages</v>
      </c>
      <c r="D289" s="163" t="str">
        <f aca="false">CalcMMS!B$1</f>
        <v>Salaries/wages</v>
      </c>
      <c r="E289" s="163" t="str">
        <f aca="false">CalcMMS!B$1</f>
        <v>Salaries/wages</v>
      </c>
      <c r="F289" s="163" t="str">
        <f aca="false">CalcMMS!B$1</f>
        <v>Salaries/wages</v>
      </c>
      <c r="G289" s="163" t="str">
        <f aca="false">CalcMMS!B$1</f>
        <v>Salaries/wages</v>
      </c>
      <c r="H289" s="163" t="str">
        <f aca="false">CalcMMS!B$1</f>
        <v>Salaries/wages</v>
      </c>
      <c r="I289" s="163" t="str">
        <f aca="false">CalcMMS!J$1</f>
        <v>Subsistence farming</v>
      </c>
      <c r="J289" s="163" t="str">
        <f aca="false">CalcMMS!J$1</f>
        <v>Subsistence farming</v>
      </c>
      <c r="K289" s="163" t="str">
        <f aca="false">CalcMMS!J$1</f>
        <v>Subsistence farming</v>
      </c>
      <c r="L289" s="163" t="str">
        <f aca="false">CalcMMS!J$1</f>
        <v>Subsistence farming</v>
      </c>
      <c r="M289" s="163" t="str">
        <f aca="false">CalcMMS!J$1</f>
        <v>Subsistence farming</v>
      </c>
      <c r="N289" s="163" t="str">
        <f aca="false">CalcMMS!J$1</f>
        <v>Subsistence farming</v>
      </c>
      <c r="O289" s="163" t="str">
        <f aca="false">CalcMMS!J$1</f>
        <v>Subsistence farming</v>
      </c>
      <c r="P289" s="163" t="str">
        <f aca="false">CalcMMS!R$1</f>
        <v>Business &amp;Commercial farming</v>
      </c>
      <c r="Q289" s="163" t="str">
        <f aca="false">CalcMMS!R$1</f>
        <v>Business &amp;Commercial farming</v>
      </c>
      <c r="R289" s="163" t="str">
        <f aca="false">CalcMMS!R$1</f>
        <v>Business &amp;Commercial farming</v>
      </c>
      <c r="S289" s="163" t="str">
        <f aca="false">CalcMMS!R$1</f>
        <v>Business &amp;Commercial farming</v>
      </c>
      <c r="T289" s="163" t="str">
        <f aca="false">CalcMMS!R$1</f>
        <v>Business &amp;Commercial farming</v>
      </c>
      <c r="U289" s="163" t="str">
        <f aca="false">CalcMMS!R$1</f>
        <v>Business &amp;Commercial farming</v>
      </c>
      <c r="V289" s="163" t="str">
        <f aca="false">CalcMMS!R$1</f>
        <v>Business &amp;Commercial farming</v>
      </c>
      <c r="W289" s="163" t="str">
        <f aca="false">CalcMMS!Z$1</f>
        <v>Other</v>
      </c>
      <c r="X289" s="163" t="str">
        <f aca="false">CalcMMS!Z$1</f>
        <v>Other</v>
      </c>
      <c r="Y289" s="163" t="str">
        <f aca="false">CalcMMS!Z$1</f>
        <v>Other</v>
      </c>
      <c r="Z289" s="163" t="str">
        <f aca="false">CalcMMS!Z$1</f>
        <v>Other</v>
      </c>
      <c r="AA289" s="163" t="str">
        <f aca="false">CalcMMS!Z$1</f>
        <v>Other</v>
      </c>
      <c r="AB289" s="163" t="str">
        <f aca="false">CalcMMS!Z$1</f>
        <v>Other</v>
      </c>
      <c r="AC289" s="163" t="str">
        <f aca="false">CalcMMS!Z$1</f>
        <v>Other</v>
      </c>
      <c r="AD289" s="163" t="str">
        <f aca="false">CalcMMS!AH$1</f>
        <v>Pensions</v>
      </c>
      <c r="AE289" s="163" t="str">
        <f aca="false">CalcMMS!AH$1</f>
        <v>Pensions</v>
      </c>
      <c r="AF289" s="163" t="str">
        <f aca="false">CalcMMS!AH$1</f>
        <v>Pensions</v>
      </c>
      <c r="AG289" s="163" t="str">
        <f aca="false">CalcMMS!AH$1</f>
        <v>Pensions</v>
      </c>
      <c r="AH289" s="163" t="str">
        <f aca="false">CalcMMS!AH$1</f>
        <v>Pensions</v>
      </c>
      <c r="AI289" s="163" t="str">
        <f aca="false">CalcMMS!AH$1</f>
        <v>Pensions</v>
      </c>
      <c r="AJ289" s="163" t="str">
        <f aca="false">CalcMMS!AH$1</f>
        <v>Pensions</v>
      </c>
      <c r="AK289" s="0"/>
      <c r="AL289" s="0"/>
      <c r="AM289" s="0"/>
      <c r="AN289" s="0"/>
      <c r="AO289" s="0"/>
      <c r="AP289" s="0"/>
    </row>
    <row r="290" customFormat="false" ht="12.75" hidden="false" customHeight="false" outlineLevel="0" collapsed="false">
      <c r="A290" s="588" t="s">
        <v>2115</v>
      </c>
      <c r="B290" s="181" t="n">
        <f aca="false">CalcMMS!B145</f>
        <v>644.18362593258</v>
      </c>
      <c r="C290" s="181" t="n">
        <f aca="false">CalcMMS!C145</f>
        <v>1932.55087779774</v>
      </c>
      <c r="D290" s="181" t="n">
        <f aca="false">CalcMMS!D145</f>
        <v>3865.10175559548</v>
      </c>
      <c r="E290" s="181" t="n">
        <f aca="false">CalcMMS!E145</f>
        <v>8179.8436820919</v>
      </c>
      <c r="F290" s="181" t="n">
        <f aca="false">CalcMMS!F145</f>
        <v>17454.7995282692</v>
      </c>
      <c r="G290" s="181" t="n">
        <f aca="false">CalcMMS!G145</f>
        <v>28065.7922146307</v>
      </c>
      <c r="H290" s="181" t="n">
        <f aca="false">CalcMMS!H145</f>
        <v>111199.70928628</v>
      </c>
      <c r="I290" s="163" t="n">
        <f aca="false">CalcMMS!J145</f>
        <v>519.714319110071</v>
      </c>
      <c r="J290" s="163" t="n">
        <f aca="false">CalcMMS!K145</f>
        <v>1513.61763421484</v>
      </c>
      <c r="K290" s="163" t="n">
        <f aca="false">CalcMMS!L145</f>
        <v>3123.79554271234</v>
      </c>
      <c r="L290" s="163" t="n">
        <f aca="false">CalcMMS!M145</f>
        <v>5178.42386943616</v>
      </c>
      <c r="M290" s="163" t="n">
        <f aca="false">CalcMMS!N145</f>
        <v>11531.1298441644</v>
      </c>
      <c r="N290" s="163" t="n">
        <f aca="false">CalcMMS!O145</f>
        <v>17389.2434647315</v>
      </c>
      <c r="O290" s="163" t="n">
        <f aca="false">CalcMMS!P145</f>
        <v>57007.2444439183</v>
      </c>
      <c r="P290" s="163" t="n">
        <f aca="false">CalcMMS!R145</f>
        <v>656.472002546095</v>
      </c>
      <c r="Q290" s="163" t="n">
        <f aca="false">CalcMMS!S145</f>
        <v>1687.53324251673</v>
      </c>
      <c r="R290" s="163" t="n">
        <f aca="false">CalcMMS!T145</f>
        <v>3250.20272062114</v>
      </c>
      <c r="S290" s="163" t="n">
        <f aca="false">CalcMMS!U145</f>
        <v>7255.02923825936</v>
      </c>
      <c r="T290" s="163" t="n">
        <f aca="false">CalcMMS!V145</f>
        <v>15325.6840562399</v>
      </c>
      <c r="U290" s="163" t="n">
        <f aca="false">CalcMMS!W145</f>
        <v>28719.9537503185</v>
      </c>
      <c r="V290" s="163" t="n">
        <f aca="false">CalcMMS!X145</f>
        <v>211969.621529377</v>
      </c>
      <c r="W290" s="163" t="n">
        <f aca="false">CalcMMS!Z145</f>
        <v>774.254725748574</v>
      </c>
      <c r="X290" s="163" t="n">
        <f aca="false">CalcMMS!AA145</f>
        <v>1588.20979809814</v>
      </c>
      <c r="Y290" s="163" t="n">
        <f aca="false">CalcMMS!AB145</f>
        <v>2825.9342892439</v>
      </c>
      <c r="Z290" s="163" t="n">
        <f aca="false">CalcMMS!AC145</f>
        <v>5385.58481101915</v>
      </c>
      <c r="AA290" s="163" t="n">
        <f aca="false">CalcMMS!AD145</f>
        <v>8646.87252653518</v>
      </c>
      <c r="AB290" s="163" t="n">
        <f aca="false">CalcMMS!AE145</f>
        <v>21944.9434742469</v>
      </c>
      <c r="AC290" s="163" t="n">
        <f aca="false">CalcMMS!AF145</f>
        <v>105566.446005598</v>
      </c>
      <c r="AD290" s="163" t="n">
        <f aca="false">CalcMMS!AH145</f>
        <v>1018.00290308194</v>
      </c>
      <c r="AE290" s="163" t="n">
        <f aca="false">CalcMMS!AI145</f>
        <v>2057.85236542473</v>
      </c>
      <c r="AF290" s="163" t="n">
        <f aca="false">CalcMMS!AJ145</f>
        <v>3784.27961186255</v>
      </c>
      <c r="AG290" s="163" t="n">
        <f aca="false">CalcMMS!AK145</f>
        <v>5438.55479221365</v>
      </c>
      <c r="AH290" s="163" t="n">
        <f aca="false">CalcMMS!AL145</f>
        <v>13695.0408922001</v>
      </c>
      <c r="AI290" s="163" t="n">
        <f aca="false">CalcMMS!AM145</f>
        <v>22851.1514055702</v>
      </c>
      <c r="AJ290" s="163" t="n">
        <f aca="false">CalcMMS!AN145</f>
        <v>125924.694117173</v>
      </c>
      <c r="AK290" s="0"/>
      <c r="AL290" s="0"/>
      <c r="AM290" s="0"/>
      <c r="AN290" s="0"/>
      <c r="AO290" s="0"/>
      <c r="AP290" s="0"/>
    </row>
    <row r="291" customFormat="false" ht="12.75" hidden="false" customHeight="false" outlineLevel="0" collapsed="false">
      <c r="A291" s="588" t="s">
        <v>2116</v>
      </c>
      <c r="B291" s="181" t="n">
        <f aca="false">CalcMMS!B146</f>
        <v>1645.09758546544</v>
      </c>
      <c r="C291" s="181" t="n">
        <f aca="false">CalcMMS!C146</f>
        <v>8175.73927182171</v>
      </c>
      <c r="D291" s="181" t="n">
        <f aca="false">CalcMMS!D146</f>
        <v>28097.8144992451</v>
      </c>
      <c r="E291" s="181" t="n">
        <f aca="false">CalcMMS!E146</f>
        <v>46449.4151244613</v>
      </c>
      <c r="F291" s="181" t="n">
        <f aca="false">CalcMMS!F146</f>
        <v>42605.2008354012</v>
      </c>
      <c r="G291" s="181" t="n">
        <f aca="false">CalcMMS!G146</f>
        <v>16605.8750774783</v>
      </c>
      <c r="H291" s="181" t="n">
        <f aca="false">CalcMMS!H146</f>
        <v>51178.9293512667</v>
      </c>
      <c r="I291" s="163" t="n">
        <f aca="false">CalcMMS!J146</f>
        <v>2210.56048641533</v>
      </c>
      <c r="J291" s="163" t="n">
        <f aca="false">CalcMMS!K146</f>
        <v>15913.8359395173</v>
      </c>
      <c r="K291" s="163" t="n">
        <f aca="false">CalcMMS!L146</f>
        <v>63611.3525046083</v>
      </c>
      <c r="L291" s="163" t="n">
        <f aca="false">CalcMMS!M146</f>
        <v>47390.9525175346</v>
      </c>
      <c r="M291" s="163" t="n">
        <f aca="false">CalcMMS!N146</f>
        <v>14167.9330677838</v>
      </c>
      <c r="N291" s="163" t="n">
        <f aca="false">CalcMMS!O146</f>
        <v>1688.16435156594</v>
      </c>
      <c r="O291" s="163" t="n">
        <f aca="false">CalcMMS!P146</f>
        <v>2827.81276154001</v>
      </c>
      <c r="P291" s="163" t="n">
        <f aca="false">CalcMMS!R146</f>
        <v>303.926854676886</v>
      </c>
      <c r="Q291" s="163" t="n">
        <f aca="false">CalcMMS!S146</f>
        <v>2800.62968309664</v>
      </c>
      <c r="R291" s="163" t="n">
        <f aca="false">CalcMMS!T146</f>
        <v>6036.88785789681</v>
      </c>
      <c r="S291" s="163" t="n">
        <f aca="false">CalcMMS!U146</f>
        <v>7267.22879182953</v>
      </c>
      <c r="T291" s="163" t="n">
        <f aca="false">CalcMMS!V146</f>
        <v>5786.99244405137</v>
      </c>
      <c r="U291" s="163" t="n">
        <f aca="false">CalcMMS!W146</f>
        <v>1604.05839968356</v>
      </c>
      <c r="V291" s="163" t="n">
        <f aca="false">CalcMMS!X146</f>
        <v>8852.15105621863</v>
      </c>
      <c r="W291" s="163" t="n">
        <f aca="false">CalcMMS!Z146</f>
        <v>1537</v>
      </c>
      <c r="X291" s="163" t="n">
        <f aca="false">CalcMMS!AA146</f>
        <v>4770</v>
      </c>
      <c r="Y291" s="163" t="n">
        <f aca="false">CalcMMS!AB146</f>
        <v>8954</v>
      </c>
      <c r="Z291" s="163" t="n">
        <f aca="false">CalcMMS!AC146</f>
        <v>7476</v>
      </c>
      <c r="AA291" s="163" t="n">
        <f aca="false">CalcMMS!AD146</f>
        <v>3614</v>
      </c>
      <c r="AB291" s="163" t="n">
        <f aca="false">CalcMMS!AE146</f>
        <v>702</v>
      </c>
      <c r="AC291" s="163" t="n">
        <f aca="false">CalcMMS!AF146</f>
        <v>1688</v>
      </c>
      <c r="AD291" s="163" t="n">
        <f aca="false">CalcMMS!AH146</f>
        <v>1342.751823669</v>
      </c>
      <c r="AE291" s="163" t="n">
        <f aca="false">CalcMMS!AI146</f>
        <v>7508.9146163036</v>
      </c>
      <c r="AF291" s="163" t="n">
        <f aca="false">CalcMMS!AJ146</f>
        <v>13951.1572231505</v>
      </c>
      <c r="AG291" s="163" t="n">
        <f aca="false">CalcMMS!AK146</f>
        <v>8593.83983661729</v>
      </c>
      <c r="AH291" s="163" t="n">
        <f aca="false">CalcMMS!AL146</f>
        <v>3024.32887387129</v>
      </c>
      <c r="AI291" s="163" t="n">
        <f aca="false">CalcMMS!AM146</f>
        <v>827.098616958388</v>
      </c>
      <c r="AJ291" s="163" t="n">
        <f aca="false">CalcMMS!AN146</f>
        <v>3721.37336347346</v>
      </c>
      <c r="AK291" s="0"/>
      <c r="AL291" s="0"/>
      <c r="AM291" s="0"/>
      <c r="AN291" s="0"/>
      <c r="AO291" s="0"/>
      <c r="AP291" s="0"/>
    </row>
    <row r="292" customFormat="false" ht="12.75" hidden="false" customHeight="false" outlineLevel="0" collapsed="false">
      <c r="A292" s="589" t="s">
        <v>2117</v>
      </c>
      <c r="B292" s="588" t="s">
        <v>2070</v>
      </c>
      <c r="C292" s="588" t="s">
        <v>2115</v>
      </c>
      <c r="D292" s="588" t="s">
        <v>2116</v>
      </c>
      <c r="E292" s="163"/>
    </row>
    <row r="293" customFormat="false" ht="12.75" hidden="false" customHeight="false" outlineLevel="0" collapsed="false">
      <c r="A293" s="163" t="n">
        <f aca="false">A288</f>
        <v>2011</v>
      </c>
      <c r="B293" s="163" t="s">
        <v>1577</v>
      </c>
      <c r="C293" s="181" t="n">
        <f aca="false">B290</f>
        <v>644.18362593258</v>
      </c>
      <c r="D293" s="181" t="n">
        <f aca="false">B291</f>
        <v>1645.09758546544</v>
      </c>
      <c r="G293" s="413"/>
      <c r="H293" s="590" t="n">
        <f aca="false">ABS(C293-C293)*D293*D293</f>
        <v>0</v>
      </c>
      <c r="I293" s="590" t="n">
        <f aca="false">ABS(C293-C294)*D293*D294</f>
        <v>17328396445.6816</v>
      </c>
      <c r="J293" s="590" t="n">
        <f aca="false">ABS(C293-C295)*D293*D295</f>
        <v>148882581963.641</v>
      </c>
      <c r="K293" s="590" t="n">
        <f aca="false">ABS(C293-C296)*D293*D296</f>
        <v>575828576142.851</v>
      </c>
      <c r="L293" s="590" t="n">
        <f aca="false">ABS(C293-C297)*D293*D297</f>
        <v>1178251244327.74</v>
      </c>
      <c r="M293" s="590" t="n">
        <f aca="false">ABS(C293-C298)*D293*D298</f>
        <v>749111318433.69</v>
      </c>
      <c r="N293" s="590" t="n">
        <f aca="false">ABS(C293-C299)*D293*D299</f>
        <v>9308148753766.57</v>
      </c>
      <c r="O293" s="590" t="n">
        <f aca="false">ABS(C293-C300)*D293*D300</f>
        <v>452643552.549221</v>
      </c>
      <c r="P293" s="590" t="n">
        <f aca="false">ABS(C293-C301)*D293*D301</f>
        <v>22761619821.8709</v>
      </c>
      <c r="Q293" s="590" t="n">
        <f aca="false">ABS(C293-C302)*D293*D302</f>
        <v>259483656686.42</v>
      </c>
      <c r="R293" s="590" t="n">
        <f aca="false">ABS(C293-C303)*D293*D303</f>
        <v>353501800272.97</v>
      </c>
      <c r="S293" s="590" t="n">
        <f aca="false">ABS(C293-C304)*D293*D304</f>
        <v>253748941293.295</v>
      </c>
      <c r="T293" s="590" t="n">
        <f aca="false">ABS(C293-C305)*D293*D305</f>
        <v>46504298110.5776</v>
      </c>
      <c r="U293" s="590" t="n">
        <f aca="false">ABS(C293-C306)*D293*D306</f>
        <v>262202534056.263</v>
      </c>
      <c r="V293" s="590" t="n">
        <f aca="false">ABS(C293-C307)*D293*D307</f>
        <v>6144057.24860416</v>
      </c>
      <c r="W293" s="590" t="n">
        <f aca="false">ABS(C293-C308)*D293*D308</f>
        <v>4807034213.69123</v>
      </c>
      <c r="X293" s="590" t="n">
        <f aca="false">ABS(C293-C309)*D293*D309</f>
        <v>25881078313.0876</v>
      </c>
      <c r="Y293" s="590" t="n">
        <f aca="false">ABS(C293-C310)*D293*D310</f>
        <v>79034646108.7507</v>
      </c>
      <c r="Z293" s="590" t="n">
        <f aca="false">ABS(C293-C311)*D293*D311</f>
        <v>139770340264.797</v>
      </c>
      <c r="AA293" s="590" t="n">
        <f aca="false">ABS(C293-C312)*D293*D312</f>
        <v>74087257481.7754</v>
      </c>
      <c r="AB293" s="590" t="n">
        <f aca="false">ABS(C293-C313)*D293*D313</f>
        <v>3077458880410.95</v>
      </c>
      <c r="AC293" s="590" t="n">
        <f aca="false">ABS(C293-C314)*D293*D314</f>
        <v>328886725.502295</v>
      </c>
      <c r="AD293" s="590" t="n">
        <f aca="false">ABS(C293-C315)*D293*D315</f>
        <v>7407882391.64619</v>
      </c>
      <c r="AE293" s="590" t="n">
        <f aca="false">ABS(C293-C316)*D293*D316</f>
        <v>32137631868.2878</v>
      </c>
      <c r="AF293" s="590" t="n">
        <f aca="false">ABS(C293-C317)*D293*D317</f>
        <v>58313305686.4253</v>
      </c>
      <c r="AG293" s="590" t="n">
        <f aca="false">ABS(C293-C318)*D293*D318</f>
        <v>47579047934.0312</v>
      </c>
      <c r="AH293" s="590" t="n">
        <f aca="false">ABS(C293-C319)*D293*D319</f>
        <v>24599363673.7188</v>
      </c>
      <c r="AI293" s="590" t="n">
        <f aca="false">ABS(C293-C320)*D293*D320</f>
        <v>291361224527.983</v>
      </c>
      <c r="AJ293" s="590" t="n">
        <f aca="false">ABS(C293-C321)*D293*D321</f>
        <v>825751001.693468</v>
      </c>
      <c r="AK293" s="590" t="n">
        <f aca="false">ABS(C293-C322)*D293*D322</f>
        <v>17462904761.8779</v>
      </c>
      <c r="AL293" s="590" t="n">
        <f aca="false">ABS(C293-C323)*D293*D323</f>
        <v>72068390270.0009</v>
      </c>
      <c r="AM293" s="590" t="n">
        <f aca="false">ABS(C293-C324)*D293*D324</f>
        <v>67781406000.9183</v>
      </c>
      <c r="AN293" s="590" t="n">
        <f aca="false">ABS(C293-C325)*D293*D325</f>
        <v>64932140641.8578</v>
      </c>
      <c r="AO293" s="590" t="n">
        <f aca="false">ABS(C293-C326)*D293*D326</f>
        <v>30216086981.6132</v>
      </c>
      <c r="AP293" s="590" t="n">
        <f aca="false">ABS(C293-C327)*D293*D327</f>
        <v>766970083350.739</v>
      </c>
    </row>
    <row r="294" customFormat="false" ht="12.75" hidden="false" customHeight="false" outlineLevel="0" collapsed="false">
      <c r="A294" s="163" t="n">
        <f aca="false">A288</f>
        <v>2011</v>
      </c>
      <c r="B294" s="163" t="s">
        <v>1577</v>
      </c>
      <c r="C294" s="181" t="n">
        <f aca="false">C290</f>
        <v>1932.55087779774</v>
      </c>
      <c r="D294" s="181" t="n">
        <f aca="false">C291</f>
        <v>8175.73927182171</v>
      </c>
      <c r="F294" s="8" t="s">
        <v>2118</v>
      </c>
      <c r="H294" s="590" t="n">
        <f aca="false">ABS(C294-C293)*D294*D293</f>
        <v>17328396445.6816</v>
      </c>
      <c r="I294" s="590" t="n">
        <f aca="false">ABS(C294-C294)*D294*D294</f>
        <v>0</v>
      </c>
      <c r="J294" s="590" t="n">
        <f aca="false">ABS(C294-C295)*D294*D295</f>
        <v>443946371207.871</v>
      </c>
      <c r="K294" s="590" t="n">
        <f aca="false">ABS(C294-C296)*D294*D296</f>
        <v>2372461341104.79</v>
      </c>
      <c r="L294" s="590" t="n">
        <f aca="false">ABS(C294-C297)*D294*D297</f>
        <v>5406849562108.38</v>
      </c>
      <c r="M294" s="590" t="n">
        <f aca="false">ABS(C294-C298)*D294*D298</f>
        <v>3547987481097.1</v>
      </c>
      <c r="N294" s="590" t="n">
        <f aca="false">ABS(C294-C299)*D294*D299</f>
        <v>45720174414688.9</v>
      </c>
      <c r="O294" s="590" t="n">
        <f aca="false">ABS(C294-C300)*D294*D300</f>
        <v>25534147345.1817</v>
      </c>
      <c r="P294" s="590" t="n">
        <f aca="false">ABS(C294-C301)*D294*D301</f>
        <v>54506303975.9905</v>
      </c>
      <c r="Q294" s="590" t="n">
        <f aca="false">ABS(C294-C302)*D294*D302</f>
        <v>619530413712.724</v>
      </c>
      <c r="R294" s="590" t="n">
        <f aca="false">ABS(C294-C303)*D294*D303</f>
        <v>1257633198339.25</v>
      </c>
      <c r="S294" s="590" t="n">
        <f aca="false">ABS(C294-C304)*D294*D304</f>
        <v>1111835334061.86</v>
      </c>
      <c r="T294" s="590" t="n">
        <f aca="false">ABS(C294-C305)*D294*D305</f>
        <v>213333141038.231</v>
      </c>
      <c r="U294" s="590" t="n">
        <f aca="false">ABS(C294-C306)*D294*D306</f>
        <v>1273297166536.29</v>
      </c>
      <c r="V294" s="590" t="n">
        <f aca="false">ABS(C294-C307)*D294*D307</f>
        <v>3170834888.02191</v>
      </c>
      <c r="W294" s="590" t="n">
        <f aca="false">ABS(C294-C308)*D294*D308</f>
        <v>5610222229.92631</v>
      </c>
      <c r="X294" s="590" t="n">
        <f aca="false">ABS(C294-C309)*D294*D309</f>
        <v>65034052208.7487</v>
      </c>
      <c r="Y294" s="590" t="n">
        <f aca="false">ABS(C294-C310)*D294*D310</f>
        <v>316234880566.287</v>
      </c>
      <c r="Z294" s="590" t="n">
        <f aca="false">ABS(C294-C311)*D294*D311</f>
        <v>633668525107.684</v>
      </c>
      <c r="AA294" s="590" t="n">
        <f aca="false">ABS(C294-C312)*D294*D312</f>
        <v>351299731863.668</v>
      </c>
      <c r="AB294" s="590" t="n">
        <f aca="false">ABS(C294-C313)*D294*D313</f>
        <v>15200987506171.5</v>
      </c>
      <c r="AC294" s="590" t="n">
        <f aca="false">ABS(C294-C314)*D294*D314</f>
        <v>14555278319.5947</v>
      </c>
      <c r="AD294" s="590" t="n">
        <f aca="false">ABS(C294-C315)*D294*D315</f>
        <v>13428708576.7212</v>
      </c>
      <c r="AE294" s="590" t="n">
        <f aca="false">ABS(C294-C316)*D294*D316</f>
        <v>65400641363.069</v>
      </c>
      <c r="AF294" s="590" t="n">
        <f aca="false">ABS(C294-C317)*D294*D317</f>
        <v>211055741987.55</v>
      </c>
      <c r="AG294" s="590" t="n">
        <f aca="false">ABS(C294-C318)*D294*D318</f>
        <v>198388879078.632</v>
      </c>
      <c r="AH294" s="590" t="n">
        <f aca="false">ABS(C294-C319)*D294*D319</f>
        <v>114858505059.88</v>
      </c>
      <c r="AI294" s="590" t="n">
        <f aca="false">ABS(C294-C320)*D294*D320</f>
        <v>1430214896214.5</v>
      </c>
      <c r="AJ294" s="590" t="n">
        <f aca="false">ABS(C294-C321)*D294*D321</f>
        <v>10039897439.1139</v>
      </c>
      <c r="AK294" s="590" t="n">
        <f aca="false">ABS(C294-C322)*D294*D322</f>
        <v>7692374619.89519</v>
      </c>
      <c r="AL294" s="590" t="n">
        <f aca="false">ABS(C294-C323)*D294*D323</f>
        <v>211210075571.491</v>
      </c>
      <c r="AM294" s="590" t="n">
        <f aca="false">ABS(C294-C324)*D294*D324</f>
        <v>246335319461.762</v>
      </c>
      <c r="AN294" s="590" t="n">
        <f aca="false">ABS(C294-C325)*D294*D325</f>
        <v>290840790703.097</v>
      </c>
      <c r="AO294" s="590" t="n">
        <f aca="false">ABS(C294-C326)*D294*D326</f>
        <v>141454560688.682</v>
      </c>
      <c r="AP294" s="590" t="n">
        <f aca="false">ABS(C294-C327)*D294*D327</f>
        <v>3772458273982.87</v>
      </c>
    </row>
    <row r="295" customFormat="false" ht="12.75" hidden="false" customHeight="false" outlineLevel="0" collapsed="false">
      <c r="A295" s="163" t="n">
        <f aca="false">A288</f>
        <v>2011</v>
      </c>
      <c r="B295" s="163" t="s">
        <v>1577</v>
      </c>
      <c r="C295" s="181" t="n">
        <f aca="false">D290</f>
        <v>3865.10175559548</v>
      </c>
      <c r="D295" s="181" t="n">
        <f aca="false">D291</f>
        <v>28097.8144992451</v>
      </c>
      <c r="F295" s="163" t="n">
        <f aca="false">(C293*D293+C294*D294+C295*D295+C296*D296+C297*D297+C298*D298+C299*D299+C300*D300+C301*D301+C302*D302+C303*D303+C304*D304+C305*D305+C306*D306+C307*D307+C308*D308+C309*D309+C310*D310+C311*D311+C312*D312+C313*D313+C314*D314+C315*D315+C316*D316+C317*D317+C318*D318+C319*D319+C320*D320+C321*D321+C322*D322+C323*D323+C324*D324+C325*D325+C326*D326+C327*D327)/SUM(D293:D327)</f>
        <v>25426.9529471218</v>
      </c>
      <c r="H295" s="590" t="n">
        <f aca="false">ABS(C295-C293)*D295*D293</f>
        <v>148882581963.641</v>
      </c>
      <c r="I295" s="590" t="n">
        <f aca="false">ABS(C295-C294)*D295*D294</f>
        <v>443946371207.871</v>
      </c>
      <c r="J295" s="590" t="n">
        <f aca="false">ABS(C295-C295)*D295*D295</f>
        <v>0</v>
      </c>
      <c r="K295" s="590" t="n">
        <f aca="false">ABS(C295-C296)*D295*D296</f>
        <v>5631286401027.97</v>
      </c>
      <c r="L295" s="590" t="n">
        <f aca="false">ABS(C295-C297)*D295*D297</f>
        <v>16268404274388.1</v>
      </c>
      <c r="M295" s="590" t="n">
        <f aca="false">ABS(C295-C298)*D295*D298</f>
        <v>11291771060546.8</v>
      </c>
      <c r="N295" s="590" t="n">
        <f aca="false">ABS(C295-C299)*D295*D299</f>
        <v>154348889764446</v>
      </c>
      <c r="O295" s="590" t="n">
        <f aca="false">ABS(C295-C300)*D295*D300</f>
        <v>207788431761.275</v>
      </c>
      <c r="P295" s="590" t="n">
        <f aca="false">ABS(C295-C301)*D295*D301</f>
        <v>1051452039955.71</v>
      </c>
      <c r="Q295" s="590" t="n">
        <f aca="false">ABS(C295-C302)*D295*D302</f>
        <v>1324966233725.2</v>
      </c>
      <c r="R295" s="590" t="n">
        <f aca="false">ABS(C295-C303)*D295*D303</f>
        <v>1748796340174.72</v>
      </c>
      <c r="S295" s="590" t="n">
        <f aca="false">ABS(C295-C304)*D295*D304</f>
        <v>3051753446102.55</v>
      </c>
      <c r="T295" s="590" t="n">
        <f aca="false">ABS(C295-C305)*D295*D305</f>
        <v>641500470010.058</v>
      </c>
      <c r="U295" s="590" t="n">
        <f aca="false">ABS(C295-C306)*D295*D306</f>
        <v>4222427994100.89</v>
      </c>
      <c r="V295" s="590" t="n">
        <f aca="false">ABS(C295-C307)*D295*D307</f>
        <v>27400672561.7956</v>
      </c>
      <c r="W295" s="590" t="n">
        <f aca="false">ABS(C295-C308)*D295*D308</f>
        <v>171356292299.137</v>
      </c>
      <c r="X295" s="590" t="n">
        <f aca="false">ABS(C295-C309)*D295*D309</f>
        <v>104301237411.708</v>
      </c>
      <c r="Y295" s="590" t="n">
        <f aca="false">ABS(C295-C310)*D295*D310</f>
        <v>692200298140.303</v>
      </c>
      <c r="Z295" s="590" t="n">
        <f aca="false">ABS(C295-C311)*D295*D311</f>
        <v>1863511771865.39</v>
      </c>
      <c r="AA295" s="590" t="n">
        <f aca="false">ABS(C295-C312)*D295*D312</f>
        <v>1120221485702.31</v>
      </c>
      <c r="AB295" s="590" t="n">
        <f aca="false">ABS(C295-C313)*D295*D313</f>
        <v>51761025241288.6</v>
      </c>
      <c r="AC295" s="590" t="n">
        <f aca="false">ABS(C295-C314)*D295*D314</f>
        <v>133482373455.408</v>
      </c>
      <c r="AD295" s="590" t="n">
        <f aca="false">ABS(C295-C315)*D295*D315</f>
        <v>305164031075.903</v>
      </c>
      <c r="AE295" s="590" t="n">
        <f aca="false">ABS(C295-C316)*D295*D316</f>
        <v>261441888932.429</v>
      </c>
      <c r="AF295" s="590" t="n">
        <f aca="false">ABS(C295-C317)*D295*D317</f>
        <v>319391547283.876</v>
      </c>
      <c r="AG295" s="590" t="n">
        <f aca="false">ABS(C295-C318)*D295*D318</f>
        <v>485567311472.59</v>
      </c>
      <c r="AH295" s="590" t="n">
        <f aca="false">ABS(C295-C319)*D295*D319</f>
        <v>356618835228.038</v>
      </c>
      <c r="AI295" s="590" t="n">
        <f aca="false">ABS(C295-C320)*D295*D320</f>
        <v>4823604332542.04</v>
      </c>
      <c r="AJ295" s="590" t="n">
        <f aca="false">ABS(C295-C321)*D295*D321</f>
        <v>107416460602.295</v>
      </c>
      <c r="AK295" s="590" t="n">
        <f aca="false">ABS(C295-C322)*D295*D322</f>
        <v>381300867951.307</v>
      </c>
      <c r="AL295" s="590" t="n">
        <f aca="false">ABS(C295-C323)*D295*D323</f>
        <v>31682040116.1277</v>
      </c>
      <c r="AM295" s="590" t="n">
        <f aca="false">ABS(C295-C324)*D295*D324</f>
        <v>379938742829.902</v>
      </c>
      <c r="AN295" s="590" t="n">
        <f aca="false">ABS(C295-C325)*D295*D325</f>
        <v>835319049450.72</v>
      </c>
      <c r="AO295" s="590" t="n">
        <f aca="false">ABS(C295-C326)*D295*D326</f>
        <v>441229405285.24</v>
      </c>
      <c r="AP295" s="590" t="n">
        <f aca="false">ABS(C295-C327)*D295*D327</f>
        <v>12762851054647.1</v>
      </c>
    </row>
    <row r="296" customFormat="false" ht="12.75" hidden="false" customHeight="false" outlineLevel="0" collapsed="false">
      <c r="A296" s="163" t="n">
        <f aca="false">A288</f>
        <v>2011</v>
      </c>
      <c r="B296" s="163" t="s">
        <v>1577</v>
      </c>
      <c r="C296" s="181" t="n">
        <f aca="false">E290</f>
        <v>8179.8436820919</v>
      </c>
      <c r="D296" s="181" t="n">
        <f aca="false">E291</f>
        <v>46449.4151244613</v>
      </c>
      <c r="F296" s="591" t="s">
        <v>2119</v>
      </c>
      <c r="H296" s="590" t="n">
        <f aca="false">ABS(C296-C293)*D296*D293</f>
        <v>575828576142.851</v>
      </c>
      <c r="I296" s="590" t="n">
        <f aca="false">ABS(C296-C294)*D296*D294</f>
        <v>2372461341104.78</v>
      </c>
      <c r="J296" s="590" t="n">
        <f aca="false">ABS(C296-C295)*D296*D295</f>
        <v>5631286401027.97</v>
      </c>
      <c r="K296" s="590" t="n">
        <f aca="false">ABS(C296-C296)*D296*D296</f>
        <v>0</v>
      </c>
      <c r="L296" s="590" t="n">
        <f aca="false">ABS(C296-C297)*D296*D297</f>
        <v>18355013892273</v>
      </c>
      <c r="M296" s="590" t="n">
        <f aca="false">ABS(C296-C298)*D296*D298</f>
        <v>15338692017926.3</v>
      </c>
      <c r="N296" s="590" t="n">
        <f aca="false">ABS(C296-C299)*D296*D299</f>
        <v>244902052648201</v>
      </c>
      <c r="O296" s="590" t="n">
        <f aca="false">ABS(C296-C300)*D296*D300</f>
        <v>786536274247.751</v>
      </c>
      <c r="P296" s="590" t="n">
        <f aca="false">ABS(C296-C301)*D296*D301</f>
        <v>4927596778229.08</v>
      </c>
      <c r="Q296" s="590" t="n">
        <f aca="false">ABS(C296-C302)*D296*D302</f>
        <v>14939156600157.3</v>
      </c>
      <c r="R296" s="590" t="n">
        <f aca="false">ABS(C296-C303)*D296*D303</f>
        <v>6606971487972.07</v>
      </c>
      <c r="S296" s="590" t="n">
        <f aca="false">ABS(C296-C304)*D296*D304</f>
        <v>2205455298379.24</v>
      </c>
      <c r="T296" s="590" t="n">
        <f aca="false">ABS(C296-C305)*D296*D305</f>
        <v>722148147106.1</v>
      </c>
      <c r="U296" s="590" t="n">
        <f aca="false">ABS(C296-C306)*D296*D306</f>
        <v>6413491241009.74</v>
      </c>
      <c r="V296" s="590" t="n">
        <f aca="false">ABS(C296-C307)*D296*D307</f>
        <v>106209128053.059</v>
      </c>
      <c r="W296" s="590" t="n">
        <f aca="false">ABS(C296-C308)*D296*D308</f>
        <v>844569153396.826</v>
      </c>
      <c r="X296" s="590" t="n">
        <f aca="false">ABS(C296-C309)*D296*D309</f>
        <v>1382320179182.62</v>
      </c>
      <c r="Y296" s="590" t="n">
        <f aca="false">ABS(C296-C310)*D296*D310</f>
        <v>312179001367.863</v>
      </c>
      <c r="Z296" s="590" t="n">
        <f aca="false">ABS(C296-C311)*D296*D311</f>
        <v>1920819145172.59</v>
      </c>
      <c r="AA296" s="590" t="n">
        <f aca="false">ABS(C296-C312)*D296*D312</f>
        <v>1530393780957.23</v>
      </c>
      <c r="AB296" s="590" t="n">
        <f aca="false">ABS(C296-C313)*D296*D313</f>
        <v>83793718223204.1</v>
      </c>
      <c r="AC296" s="590" t="n">
        <f aca="false">ABS(C296-C314)*D296*D314</f>
        <v>528705368711.426</v>
      </c>
      <c r="AD296" s="590" t="n">
        <f aca="false">ABS(C296-C315)*D296*D315</f>
        <v>1460466859246.46</v>
      </c>
      <c r="AE296" s="590" t="n">
        <f aca="false">ABS(C296-C316)*D296*D316</f>
        <v>2226734085187.7</v>
      </c>
      <c r="AF296" s="590" t="n">
        <f aca="false">ABS(C296-C317)*D296*D317</f>
        <v>970322676441.076</v>
      </c>
      <c r="AG296" s="590" t="n">
        <f aca="false">ABS(C296-C318)*D296*D318</f>
        <v>78399285047.7041</v>
      </c>
      <c r="AH296" s="590" t="n">
        <f aca="false">ABS(C296-C319)*D296*D319</f>
        <v>448845345801.76</v>
      </c>
      <c r="AI296" s="590" t="n">
        <f aca="false">ABS(C296-C320)*D296*D320</f>
        <v>7635753613478.52</v>
      </c>
      <c r="AJ296" s="590" t="n">
        <f aca="false">ABS(C296-C321)*D296*D321</f>
        <v>446684273420.492</v>
      </c>
      <c r="AK296" s="590" t="n">
        <f aca="false">ABS(C296-C322)*D296*D322</f>
        <v>2135256856709.27</v>
      </c>
      <c r="AL296" s="590" t="n">
        <f aca="false">ABS(C296-C323)*D296*D323</f>
        <v>2848427025697.13</v>
      </c>
      <c r="AM296" s="590" t="n">
        <f aca="false">ABS(C296-C324)*D296*D324</f>
        <v>1094264502949.49</v>
      </c>
      <c r="AN296" s="590" t="n">
        <f aca="false">ABS(C296-C325)*D296*D325</f>
        <v>774765568696.601</v>
      </c>
      <c r="AO296" s="590" t="n">
        <f aca="false">ABS(C296-C326)*D296*D326</f>
        <v>563645924050.498</v>
      </c>
      <c r="AP296" s="590" t="n">
        <f aca="false">ABS(C296-C327)*D296*D327</f>
        <v>20352858675519.4</v>
      </c>
    </row>
    <row r="297" customFormat="false" ht="12.75" hidden="false" customHeight="false" outlineLevel="0" collapsed="false">
      <c r="A297" s="163" t="n">
        <f aca="false">A288</f>
        <v>2011</v>
      </c>
      <c r="B297" s="163" t="s">
        <v>1577</v>
      </c>
      <c r="C297" s="181" t="n">
        <f aca="false">F290</f>
        <v>17454.7995282692</v>
      </c>
      <c r="D297" s="181" t="n">
        <f aca="false">F291</f>
        <v>42605.2008354012</v>
      </c>
      <c r="F297" s="593" t="n">
        <f aca="false">SUM(H293:AP327)/(2*SUM(D293:D327)^2*F295)</f>
        <v>0.697727973337314</v>
      </c>
      <c r="H297" s="590" t="n">
        <f aca="false">ABS(C297-C293)*D297*D293</f>
        <v>1178251244327.74</v>
      </c>
      <c r="I297" s="590" t="n">
        <f aca="false">ABS(C297-C294)*D297*D294</f>
        <v>5406849562108.38</v>
      </c>
      <c r="J297" s="590" t="n">
        <f aca="false">ABS(C297-C295)*D297*D295</f>
        <v>16268404274388.1</v>
      </c>
      <c r="K297" s="590" t="n">
        <f aca="false">ABS(C297-C296)*D297*D296</f>
        <v>18355013892273</v>
      </c>
      <c r="L297" s="590" t="n">
        <f aca="false">ABS(C297-C297)*D297*D297</f>
        <v>0</v>
      </c>
      <c r="M297" s="590" t="n">
        <f aca="false">ABS(C297-C298)*D297*D298</f>
        <v>7507241701564.82</v>
      </c>
      <c r="N297" s="590" t="n">
        <f aca="false">ABS(C297-C299)*D297*D299</f>
        <v>204409703618513</v>
      </c>
      <c r="O297" s="590" t="n">
        <f aca="false">ABS(C297-C300)*D297*D300</f>
        <v>1594969585042.24</v>
      </c>
      <c r="P297" s="590" t="n">
        <f aca="false">ABS(C297-C301)*D297*D301</f>
        <v>10808315428220.2</v>
      </c>
      <c r="Q297" s="590" t="n">
        <f aca="false">ABS(C297-C302)*D297*D302</f>
        <v>38839520828315.1</v>
      </c>
      <c r="R297" s="590" t="n">
        <f aca="false">ABS(C297-C303)*D297*D303</f>
        <v>24787242980372.6</v>
      </c>
      <c r="S297" s="590" t="n">
        <f aca="false">ABS(C297-C304)*D297*D304</f>
        <v>3575690714683.57</v>
      </c>
      <c r="T297" s="590" t="n">
        <f aca="false">ABS(C297-C305)*D297*D305</f>
        <v>4715092417.79916</v>
      </c>
      <c r="U297" s="590" t="n">
        <f aca="false">ABS(C297-C306)*D297*D306</f>
        <v>4765259998719.09</v>
      </c>
      <c r="V297" s="590" t="n">
        <f aca="false">ABS(C297-C307)*D297*D307</f>
        <v>217519270027.615</v>
      </c>
      <c r="W297" s="590" t="n">
        <f aca="false">ABS(C297-C308)*D297*D308</f>
        <v>1881372131512.3</v>
      </c>
      <c r="X297" s="590" t="n">
        <f aca="false">ABS(C297-C309)*D297*D309</f>
        <v>3653462350300.4</v>
      </c>
      <c r="Y297" s="590" t="n">
        <f aca="false">ABS(C297-C310)*D297*D310</f>
        <v>3158070647158.26</v>
      </c>
      <c r="Z297" s="590" t="n">
        <f aca="false">ABS(C297-C311)*D297*D311</f>
        <v>524946141757.529</v>
      </c>
      <c r="AA297" s="590" t="n">
        <f aca="false">ABS(C297-C312)*D297*D312</f>
        <v>769874498718.732</v>
      </c>
      <c r="AB297" s="590" t="n">
        <f aca="false">ABS(C297-C313)*D297*D313</f>
        <v>73360812593671</v>
      </c>
      <c r="AC297" s="590" t="n">
        <f aca="false">ABS(C297-C314)*D297*D314</f>
        <v>1092312026603.09</v>
      </c>
      <c r="AD297" s="590" t="n">
        <f aca="false">ABS(C297-C315)*D297*D315</f>
        <v>3224516384468.08</v>
      </c>
      <c r="AE297" s="590" t="n">
        <f aca="false">ABS(C297-C316)*D297*D316</f>
        <v>5580721449415.1</v>
      </c>
      <c r="AF297" s="590" t="n">
        <f aca="false">ABS(C297-C317)*D297*D317</f>
        <v>3844243805548.23</v>
      </c>
      <c r="AG297" s="590" t="n">
        <f aca="false">ABS(C297-C318)*D297*D318</f>
        <v>1356202284852.68</v>
      </c>
      <c r="AH297" s="590" t="n">
        <f aca="false">ABS(C297-C319)*D297*D319</f>
        <v>134295046187.964</v>
      </c>
      <c r="AI297" s="590" t="n">
        <f aca="false">ABS(C297-C320)*D297*D320</f>
        <v>6336776297248.36</v>
      </c>
      <c r="AJ297" s="590" t="n">
        <f aca="false">ABS(C297-C321)*D297*D321</f>
        <v>940319731462.306</v>
      </c>
      <c r="AK297" s="590" t="n">
        <f aca="false">ABS(C297-C322)*D297*D322</f>
        <v>4925773095319.76</v>
      </c>
      <c r="AL297" s="590" t="n">
        <f aca="false">ABS(C297-C323)*D297*D323</f>
        <v>8125645697102.85</v>
      </c>
      <c r="AM297" s="590" t="n">
        <f aca="false">ABS(C297-C324)*D297*D324</f>
        <v>4399655150806.65</v>
      </c>
      <c r="AN297" s="590" t="n">
        <f aca="false">ABS(C297-C325)*D297*D325</f>
        <v>484452942620.304</v>
      </c>
      <c r="AO297" s="590" t="n">
        <f aca="false">ABS(C297-C326)*D297*D326</f>
        <v>190160439394.299</v>
      </c>
      <c r="AP297" s="590" t="n">
        <f aca="false">ABS(C297-C327)*D297*D327</f>
        <v>17197886550771</v>
      </c>
    </row>
    <row r="298" customFormat="false" ht="12.75" hidden="false" customHeight="false" outlineLevel="0" collapsed="false">
      <c r="A298" s="163" t="n">
        <f aca="false">A288</f>
        <v>2011</v>
      </c>
      <c r="B298" s="163" t="s">
        <v>1577</v>
      </c>
      <c r="C298" s="181" t="n">
        <f aca="false">G290</f>
        <v>28065.7922146307</v>
      </c>
      <c r="D298" s="181" t="n">
        <f aca="false">G291</f>
        <v>16605.8750774783</v>
      </c>
      <c r="H298" s="590" t="n">
        <f aca="false">ABS(C298-C293)*D298*D293</f>
        <v>749111318433.69</v>
      </c>
      <c r="I298" s="590" t="n">
        <f aca="false">ABS(C298-C294)*D298*D294</f>
        <v>3547987481097.1</v>
      </c>
      <c r="J298" s="590" t="n">
        <f aca="false">ABS(C298-C295)*D298*D295</f>
        <v>11291771060546.8</v>
      </c>
      <c r="K298" s="590" t="n">
        <f aca="false">ABS(C298-C296)*D298*D296</f>
        <v>15338692017926.3</v>
      </c>
      <c r="L298" s="590" t="n">
        <f aca="false">ABS(C298-C297)*D298*D297</f>
        <v>7507241701564.82</v>
      </c>
      <c r="M298" s="590" t="n">
        <f aca="false">ABS(C298-C298)*D298*D298</f>
        <v>0</v>
      </c>
      <c r="N298" s="590" t="n">
        <f aca="false">ABS(C298-C299)*D298*D299</f>
        <v>70653097537916.6</v>
      </c>
      <c r="O298" s="590" t="n">
        <f aca="false">ABS(C298-C300)*D298*D300</f>
        <v>1011169451247.86</v>
      </c>
      <c r="P298" s="590" t="n">
        <f aca="false">ABS(C298-C301)*D298*D301</f>
        <v>7016761867898.75</v>
      </c>
      <c r="Q298" s="590" t="n">
        <f aca="false">ABS(C298-C302)*D298*D302</f>
        <v>26346784128451.9</v>
      </c>
      <c r="R298" s="590" t="n">
        <f aca="false">ABS(C298-C303)*D298*D303</f>
        <v>18011631923256.9</v>
      </c>
      <c r="S298" s="590" t="n">
        <f aca="false">ABS(C298-C304)*D298*D304</f>
        <v>3890125337408.7</v>
      </c>
      <c r="T298" s="590" t="n">
        <f aca="false">ABS(C298-C305)*D298*D305</f>
        <v>299300456395.081</v>
      </c>
      <c r="U298" s="590" t="n">
        <f aca="false">ABS(C298-C306)*D298*D306</f>
        <v>1359041554257.19</v>
      </c>
      <c r="V298" s="590" t="n">
        <f aca="false">ABS(C298-C307)*D298*D307</f>
        <v>138334054695.534</v>
      </c>
      <c r="W298" s="590" t="n">
        <f aca="false">ABS(C298-C308)*D298*D308</f>
        <v>1226771227758.1</v>
      </c>
      <c r="X298" s="590" t="n">
        <f aca="false">ABS(C298-C309)*D298*D309</f>
        <v>2487708392064.76</v>
      </c>
      <c r="Y298" s="590" t="n">
        <f aca="false">ABS(C298-C310)*D298*D310</f>
        <v>2511415686239.16</v>
      </c>
      <c r="Z298" s="590" t="n">
        <f aca="false">ABS(C298-C311)*D298*D311</f>
        <v>1224299851479.89</v>
      </c>
      <c r="AA298" s="590" t="n">
        <f aca="false">ABS(C298-C312)*D298*D312</f>
        <v>17424765677.7349</v>
      </c>
      <c r="AB298" s="590" t="n">
        <f aca="false">ABS(C298-C313)*D298*D313</f>
        <v>27033442616657.9</v>
      </c>
      <c r="AC298" s="590" t="n">
        <f aca="false">ABS(C298-C314)*D298*D314</f>
        <v>696568188220.906</v>
      </c>
      <c r="AD298" s="590" t="n">
        <f aca="false">ABS(C298-C315)*D298*D315</f>
        <v>2097289941841.48</v>
      </c>
      <c r="AE298" s="590" t="n">
        <f aca="false">ABS(C298-C316)*D298*D316</f>
        <v>3752889372467.07</v>
      </c>
      <c r="AF298" s="590" t="n">
        <f aca="false">ABS(C298-C317)*D298*D317</f>
        <v>2815646188986.51</v>
      </c>
      <c r="AG298" s="590" t="n">
        <f aca="false">ABS(C298-C318)*D298*D318</f>
        <v>1165399910291.07</v>
      </c>
      <c r="AH298" s="590" t="n">
        <f aca="false">ABS(C298-C319)*D298*D319</f>
        <v>71352718784.7695</v>
      </c>
      <c r="AI298" s="590" t="n">
        <f aca="false">ABS(C298-C320)*D298*D320</f>
        <v>2172398903865.39</v>
      </c>
      <c r="AJ298" s="590" t="n">
        <f aca="false">ABS(C298-C321)*D298*D321</f>
        <v>603099949659.213</v>
      </c>
      <c r="AK298" s="590" t="n">
        <f aca="false">ABS(C298-C322)*D298*D322</f>
        <v>3242984586686.47</v>
      </c>
      <c r="AL298" s="590" t="n">
        <f aca="false">ABS(C298-C323)*D298*D323</f>
        <v>5625326532002.14</v>
      </c>
      <c r="AM298" s="590" t="n">
        <f aca="false">ABS(C298-C324)*D298*D324</f>
        <v>3229093019601.21</v>
      </c>
      <c r="AN298" s="590" t="n">
        <f aca="false">ABS(C298-C325)*D298*D325</f>
        <v>721722519418.166</v>
      </c>
      <c r="AO298" s="590" t="n">
        <f aca="false">ABS(C298-C326)*D298*D326</f>
        <v>71621507878.0009</v>
      </c>
      <c r="AP298" s="590" t="n">
        <f aca="false">ABS(C298-C327)*D298*D327</f>
        <v>6047353405345.36</v>
      </c>
    </row>
    <row r="299" customFormat="false" ht="12.75" hidden="false" customHeight="false" outlineLevel="0" collapsed="false">
      <c r="A299" s="163" t="n">
        <f aca="false">A288</f>
        <v>2011</v>
      </c>
      <c r="B299" s="163" t="s">
        <v>1577</v>
      </c>
      <c r="C299" s="181" t="n">
        <f aca="false">H290</f>
        <v>111199.70928628</v>
      </c>
      <c r="D299" s="181" t="n">
        <f aca="false">H291</f>
        <v>51178.9293512667</v>
      </c>
      <c r="H299" s="590" t="n">
        <f aca="false">ABS(C299-C293)*D299*D293</f>
        <v>9308148753766.57</v>
      </c>
      <c r="I299" s="590" t="n">
        <f aca="false">ABS(C299-C294)*D299*D294</f>
        <v>45720174414688.9</v>
      </c>
      <c r="J299" s="590" t="n">
        <f aca="false">ABS(C299-C295)*D299*D295</f>
        <v>154348889764446</v>
      </c>
      <c r="K299" s="590" t="n">
        <f aca="false">ABS(C299-C296)*D299*D296</f>
        <v>244902052648201</v>
      </c>
      <c r="L299" s="590" t="n">
        <f aca="false">ABS(C299-C297)*D299*D297</f>
        <v>204409703618513</v>
      </c>
      <c r="M299" s="590" t="n">
        <f aca="false">ABS(C299-C298)*D299*D298</f>
        <v>70653097537916.6</v>
      </c>
      <c r="N299" s="590" t="n">
        <f aca="false">ABS(C299-C299)*D299*D299</f>
        <v>0</v>
      </c>
      <c r="O299" s="590" t="n">
        <f aca="false">ABS(C299-C300)*D299*D300</f>
        <v>12521683717213.4</v>
      </c>
      <c r="P299" s="590" t="n">
        <f aca="false">ABS(C299-C301)*D299*D301</f>
        <v>89334175755719.8</v>
      </c>
      <c r="Q299" s="590" t="n">
        <f aca="false">ABS(C299-C302)*D299*D302</f>
        <v>351847720719892</v>
      </c>
      <c r="R299" s="590" t="n">
        <f aca="false">ABS(C299-C303)*D299*D303</f>
        <v>257145956380757</v>
      </c>
      <c r="S299" s="590" t="n">
        <f aca="false">ABS(C299-C304)*D299*D304</f>
        <v>72269651623915.5</v>
      </c>
      <c r="T299" s="590" t="n">
        <f aca="false">ABS(C299-C305)*D299*D305</f>
        <v>8105078285600.73</v>
      </c>
      <c r="U299" s="590" t="n">
        <f aca="false">ABS(C299-C306)*D299*D306</f>
        <v>7842973559756.84</v>
      </c>
      <c r="V299" s="590" t="n">
        <f aca="false">ABS(C299-C307)*D299*D307</f>
        <v>1719461478952.14</v>
      </c>
      <c r="W299" s="590" t="n">
        <f aca="false">ABS(C299-C308)*D299*D308</f>
        <v>15696733773249.2</v>
      </c>
      <c r="X299" s="590" t="n">
        <f aca="false">ABS(C299-C309)*D299*D309</f>
        <v>33352236850476.7</v>
      </c>
      <c r="Y299" s="590" t="n">
        <f aca="false">ABS(C299-C310)*D299*D310</f>
        <v>38660039753513.2</v>
      </c>
      <c r="Z299" s="590" t="n">
        <f aca="false">ABS(C299-C311)*D299*D311</f>
        <v>28395209225915</v>
      </c>
      <c r="AA299" s="590" t="n">
        <f aca="false">ABS(C299-C312)*D299*D312</f>
        <v>6771092350939.74</v>
      </c>
      <c r="AB299" s="590" t="n">
        <f aca="false">ABS(C299-C313)*D299*D313</f>
        <v>45653165175995.9</v>
      </c>
      <c r="AC299" s="590" t="n">
        <f aca="false">ABS(C299-C314)*D299*D314</f>
        <v>8686288698191.26</v>
      </c>
      <c r="AD299" s="590" t="n">
        <f aca="false">ABS(C299-C315)*D299*D315</f>
        <v>26758742128630.3</v>
      </c>
      <c r="AE299" s="590" t="n">
        <f aca="false">ABS(C299-C316)*D299*D316</f>
        <v>49662947093321.9</v>
      </c>
      <c r="AF299" s="590" t="n">
        <f aca="false">ABS(C299-C317)*D299*D317</f>
        <v>40485931120220.3</v>
      </c>
      <c r="AG299" s="590" t="n">
        <f aca="false">ABS(C299-C318)*D299*D318</f>
        <v>18968239415698.6</v>
      </c>
      <c r="AH299" s="590" t="n">
        <f aca="false">ABS(C299-C319)*D299*D319</f>
        <v>3206710274338.06</v>
      </c>
      <c r="AI299" s="590" t="n">
        <f aca="false">ABS(C299-C320)*D299*D320</f>
        <v>486657799278.975</v>
      </c>
      <c r="AJ299" s="590" t="n">
        <f aca="false">ABS(C299-C321)*D299*D321</f>
        <v>7571753050990.44</v>
      </c>
      <c r="AK299" s="590" t="n">
        <f aca="false">ABS(C299-C322)*D299*D322</f>
        <v>41943020321975.6</v>
      </c>
      <c r="AL299" s="590" t="n">
        <f aca="false">ABS(C299-C323)*D299*D323</f>
        <v>76695185003560.3</v>
      </c>
      <c r="AM299" s="590" t="n">
        <f aca="false">ABS(C299-C324)*D299*D324</f>
        <v>46516243444961.2</v>
      </c>
      <c r="AN299" s="590" t="n">
        <f aca="false">ABS(C299-C325)*D299*D325</f>
        <v>15091959175628.3</v>
      </c>
      <c r="AO299" s="590" t="n">
        <f aca="false">ABS(C299-C326)*D299*D326</f>
        <v>3739796370826.79</v>
      </c>
      <c r="AP299" s="590" t="n">
        <f aca="false">ABS(C299-C327)*D299*D327</f>
        <v>2804460304111.18</v>
      </c>
    </row>
    <row r="300" customFormat="false" ht="12.75" hidden="false" customHeight="false" outlineLevel="0" collapsed="false">
      <c r="A300" s="163" t="n">
        <f aca="false">A288</f>
        <v>2011</v>
      </c>
      <c r="B300" s="163" t="s">
        <v>1589</v>
      </c>
      <c r="C300" s="163" t="n">
        <f aca="false">I290</f>
        <v>519.714319110071</v>
      </c>
      <c r="D300" s="163" t="n">
        <f aca="false">I291</f>
        <v>2210.56048641533</v>
      </c>
      <c r="H300" s="590" t="n">
        <f aca="false">ABS(C300-C293)*D300*D293</f>
        <v>452643552.549221</v>
      </c>
      <c r="I300" s="590" t="n">
        <f aca="false">ABS(C300-C294)*D300*D294</f>
        <v>25534147345.1817</v>
      </c>
      <c r="J300" s="590" t="n">
        <f aca="false">ABS(C300-C295)*D300*D295</f>
        <v>207788431761.275</v>
      </c>
      <c r="K300" s="590" t="n">
        <f aca="false">ABS(C300-C296)*D300*D296</f>
        <v>786536274247.751</v>
      </c>
      <c r="L300" s="590" t="n">
        <f aca="false">ABS(C300-C297)*D300*D297</f>
        <v>1594969585042.24</v>
      </c>
      <c r="M300" s="590" t="n">
        <f aca="false">ABS(C300-C298)*D300*D298</f>
        <v>1011169451247.86</v>
      </c>
      <c r="N300" s="590" t="n">
        <f aca="false">ABS(C300-C299)*D300*D299</f>
        <v>12521683717213.4</v>
      </c>
      <c r="O300" s="590" t="n">
        <f aca="false">ABS(C300-C300)*D300*D300</f>
        <v>0</v>
      </c>
      <c r="P300" s="590" t="n">
        <f aca="false">ABS(C300-C301)*D300*D301</f>
        <v>34964024704.4133</v>
      </c>
      <c r="Q300" s="590" t="n">
        <f aca="false">ABS(C300-C302)*D300*D302</f>
        <v>366177418436.41</v>
      </c>
      <c r="R300" s="590" t="n">
        <f aca="false">ABS(C300-C303)*D300*D303</f>
        <v>488049054208.04</v>
      </c>
      <c r="S300" s="590" t="n">
        <f aca="false">ABS(C300-C304)*D300*D304</f>
        <v>344867326814.687</v>
      </c>
      <c r="T300" s="590" t="n">
        <f aca="false">ABS(C300-C305)*D300*D305</f>
        <v>62953530219.7897</v>
      </c>
      <c r="U300" s="590" t="n">
        <f aca="false">ABS(C300-C306)*D300*D306</f>
        <v>353106440353.033</v>
      </c>
      <c r="V300" s="590" t="n">
        <f aca="false">ABS(C300-C307)*D300*D307</f>
        <v>91880471.2447072</v>
      </c>
      <c r="W300" s="590" t="n">
        <f aca="false">ABS(C300-C308)*D300*D308</f>
        <v>7229921777.19292</v>
      </c>
      <c r="X300" s="590" t="n">
        <f aca="false">ABS(C300-C309)*D300*D309</f>
        <v>36438110395.811</v>
      </c>
      <c r="Y300" s="590" t="n">
        <f aca="false">ABS(C300-C310)*D300*D310</f>
        <v>108200468820.811</v>
      </c>
      <c r="Z300" s="590" t="n">
        <f aca="false">ABS(C300-C311)*D300*D311</f>
        <v>189405320956.981</v>
      </c>
      <c r="AA300" s="590" t="n">
        <f aca="false">ABS(C300-C312)*D300*D312</f>
        <v>99994329869.5434</v>
      </c>
      <c r="AB300" s="590" t="n">
        <f aca="false">ABS(C300-C313)*D300*D313</f>
        <v>4137697318898.17</v>
      </c>
      <c r="AC300" s="590" t="n">
        <f aca="false">ABS(C300-C314)*D300*D314</f>
        <v>864834495.375861</v>
      </c>
      <c r="AD300" s="590" t="n">
        <f aca="false">ABS(C300-C315)*D300*D315</f>
        <v>11266615435.0964</v>
      </c>
      <c r="AE300" s="590" t="n">
        <f aca="false">ABS(C300-C316)*D300*D316</f>
        <v>45647838868.6459</v>
      </c>
      <c r="AF300" s="590" t="n">
        <f aca="false">ABS(C300-C317)*D300*D317</f>
        <v>80414106585.7198</v>
      </c>
      <c r="AG300" s="590" t="n">
        <f aca="false">ABS(C300-C318)*D300*D318</f>
        <v>64927587327.8504</v>
      </c>
      <c r="AH300" s="590" t="n">
        <f aca="false">ABS(C300-C319)*D300*D319</f>
        <v>33247959017.8828</v>
      </c>
      <c r="AI300" s="590" t="n">
        <f aca="false">ABS(C300-C320)*D300*D320</f>
        <v>391974116446.963</v>
      </c>
      <c r="AJ300" s="590" t="n">
        <f aca="false">ABS(C300-C321)*D300*D321</f>
        <v>1479037178.77656</v>
      </c>
      <c r="AK300" s="590" t="n">
        <f aca="false">ABS(C300-C322)*D300*D322</f>
        <v>25531414916.3197</v>
      </c>
      <c r="AL300" s="590" t="n">
        <f aca="false">ABS(C300-C323)*D300*D323</f>
        <v>100678791751.568</v>
      </c>
      <c r="AM300" s="590" t="n">
        <f aca="false">ABS(C300-C324)*D300*D324</f>
        <v>93444209857.9202</v>
      </c>
      <c r="AN300" s="590" t="n">
        <f aca="false">ABS(C300-C325)*D300*D325</f>
        <v>88083143910.1545</v>
      </c>
      <c r="AO300" s="590" t="n">
        <f aca="false">ABS(C300-C326)*D300*D326</f>
        <v>40829716963.5244</v>
      </c>
      <c r="AP300" s="590" t="n">
        <f aca="false">ABS(C300-C327)*D300*D327</f>
        <v>1031621607843.56</v>
      </c>
    </row>
    <row r="301" customFormat="false" ht="12.75" hidden="false" customHeight="false" outlineLevel="0" collapsed="false">
      <c r="A301" s="163" t="n">
        <f aca="false">A288</f>
        <v>2011</v>
      </c>
      <c r="B301" s="163" t="s">
        <v>1589</v>
      </c>
      <c r="C301" s="163" t="n">
        <f aca="false">J290</f>
        <v>1513.61763421484</v>
      </c>
      <c r="D301" s="163" t="n">
        <f aca="false">J291</f>
        <v>15913.8359395173</v>
      </c>
      <c r="H301" s="590" t="n">
        <f aca="false">ABS(C301-C293)*D301*D293</f>
        <v>22761619821.8709</v>
      </c>
      <c r="I301" s="590" t="n">
        <f aca="false">ABS(C301-C294)*D301*D294</f>
        <v>54506303975.9905</v>
      </c>
      <c r="J301" s="590" t="n">
        <f aca="false">ABS(C301-C295)*D301*D295</f>
        <v>1051452039955.71</v>
      </c>
      <c r="K301" s="590" t="n">
        <f aca="false">ABS(C301-C296)*D301*D296</f>
        <v>4927596778229.08</v>
      </c>
      <c r="L301" s="590" t="n">
        <f aca="false">ABS(C301-C297)*D301*D297</f>
        <v>10808315428220.2</v>
      </c>
      <c r="M301" s="590" t="n">
        <f aca="false">ABS(C301-C298)*D301*D298</f>
        <v>7016761867898.76</v>
      </c>
      <c r="N301" s="590" t="n">
        <f aca="false">ABS(C301-C299)*D301*D299</f>
        <v>89334175755719.8</v>
      </c>
      <c r="O301" s="590" t="n">
        <f aca="false">ABS(C301-C300)*D301*D300</f>
        <v>34964024704.4133</v>
      </c>
      <c r="P301" s="590" t="n">
        <f aca="false">ABS(C301-C301)*D301*D301</f>
        <v>0</v>
      </c>
      <c r="Q301" s="590" t="n">
        <f aca="false">ABS(C301-C302)*D301*D302</f>
        <v>1629984107398.8</v>
      </c>
      <c r="R301" s="590" t="n">
        <f aca="false">ABS(C301-C303)*D301*D303</f>
        <v>2763893674052.88</v>
      </c>
      <c r="S301" s="590" t="n">
        <f aca="false">ABS(C301-C304)*D301*D304</f>
        <v>2258610035200.95</v>
      </c>
      <c r="T301" s="590" t="n">
        <f aca="false">ABS(C301-C305)*D301*D305</f>
        <v>426501395203.523</v>
      </c>
      <c r="U301" s="590" t="n">
        <f aca="false">ABS(C301-C306)*D301*D306</f>
        <v>2497288031535.9</v>
      </c>
      <c r="V301" s="590" t="n">
        <f aca="false">ABS(C301-C307)*D301*D307</f>
        <v>4145706650.48142</v>
      </c>
      <c r="W301" s="590" t="n">
        <f aca="false">ABS(C301-C308)*D301*D308</f>
        <v>7751203233.47181</v>
      </c>
      <c r="X301" s="590" t="n">
        <f aca="false">ABS(C301-C309)*D301*D309</f>
        <v>166833803847.514</v>
      </c>
      <c r="Y301" s="590" t="n">
        <f aca="false">ABS(C301-C310)*D301*D310</f>
        <v>663991305102.574</v>
      </c>
      <c r="Z301" s="590" t="n">
        <f aca="false">ABS(C301-C311)*D301*D311</f>
        <v>1271998063062.57</v>
      </c>
      <c r="AA301" s="590" t="n">
        <f aca="false">ABS(C301-C312)*D301*D312</f>
        <v>694488584386.824</v>
      </c>
      <c r="AB301" s="590" t="n">
        <f aca="false">ABS(C301-C313)*D301*D313</f>
        <v>29647290754927.5</v>
      </c>
      <c r="AC301" s="590" t="n">
        <f aca="false">ABS(C301-C314)*D301*D314</f>
        <v>18084495738.5733</v>
      </c>
      <c r="AD301" s="590" t="n">
        <f aca="false">ABS(C301-C315)*D301*D315</f>
        <v>5662216376.62731</v>
      </c>
      <c r="AE301" s="590" t="n">
        <f aca="false">ABS(C301-C316)*D301*D316</f>
        <v>186995263909.811</v>
      </c>
      <c r="AF301" s="590" t="n">
        <f aca="false">ABS(C301-C317)*D301*D317</f>
        <v>460655049701.493</v>
      </c>
      <c r="AG301" s="590" t="n">
        <f aca="false">ABS(C301-C318)*D301*D318</f>
        <v>410252057329.118</v>
      </c>
      <c r="AH301" s="590" t="n">
        <f aca="false">ABS(C301-C319)*D301*D319</f>
        <v>228248818746.453</v>
      </c>
      <c r="AI301" s="590" t="n">
        <f aca="false">ABS(C301-C320)*D301*D320</f>
        <v>2795124831889.48</v>
      </c>
      <c r="AJ301" s="590" t="n">
        <f aca="false">ABS(C301-C321)*D301*D321</f>
        <v>10590460232.6107</v>
      </c>
      <c r="AK301" s="590" t="n">
        <f aca="false">ABS(C301-C322)*D301*D322</f>
        <v>65033674951.5556</v>
      </c>
      <c r="AL301" s="590" t="n">
        <f aca="false">ABS(C301-C323)*D301*D323</f>
        <v>504124259691.72</v>
      </c>
      <c r="AM301" s="590" t="n">
        <f aca="false">ABS(C301-C324)*D301*D324</f>
        <v>536778162875.644</v>
      </c>
      <c r="AN301" s="590" t="n">
        <f aca="false">ABS(C301-C325)*D301*D325</f>
        <v>586275743064.779</v>
      </c>
      <c r="AO301" s="590" t="n">
        <f aca="false">ABS(C301-C326)*D301*D326</f>
        <v>280851270324.159</v>
      </c>
      <c r="AP301" s="590" t="n">
        <f aca="false">ABS(C301-C327)*D301*D327</f>
        <v>7367788815894.29</v>
      </c>
    </row>
    <row r="302" customFormat="false" ht="12.75" hidden="false" customHeight="false" outlineLevel="0" collapsed="false">
      <c r="A302" s="163" t="n">
        <f aca="false">A288</f>
        <v>2011</v>
      </c>
      <c r="B302" s="163" t="s">
        <v>1589</v>
      </c>
      <c r="C302" s="163" t="n">
        <f aca="false">K290</f>
        <v>3123.79554271234</v>
      </c>
      <c r="D302" s="163" t="n">
        <f aca="false">K291</f>
        <v>63611.3525046083</v>
      </c>
      <c r="H302" s="590" t="n">
        <f aca="false">ABS(C302-C293)*D302*D293</f>
        <v>259483656686.42</v>
      </c>
      <c r="I302" s="590" t="n">
        <f aca="false">ABS(C302-C294)*D302*D294</f>
        <v>619530413712.724</v>
      </c>
      <c r="J302" s="590" t="n">
        <f aca="false">ABS(C302-C295)*D302*D295</f>
        <v>1324966233725.2</v>
      </c>
      <c r="K302" s="590" t="n">
        <f aca="false">ABS(C302-C296)*D302*D296</f>
        <v>14939156600157.3</v>
      </c>
      <c r="L302" s="590" t="n">
        <f aca="false">ABS(C302-C297)*D302*D297</f>
        <v>38839520828315.1</v>
      </c>
      <c r="M302" s="590" t="n">
        <f aca="false">ABS(C302-C298)*D302*D298</f>
        <v>26346784128451.9</v>
      </c>
      <c r="N302" s="590" t="n">
        <f aca="false">ABS(C302-C299)*D302*D299</f>
        <v>351847720719892</v>
      </c>
      <c r="O302" s="590" t="n">
        <f aca="false">ABS(C302-C300)*D302*D300</f>
        <v>366177418436.41</v>
      </c>
      <c r="P302" s="590" t="n">
        <f aca="false">ABS(C302-C301)*D302*D301</f>
        <v>1629984107398.8</v>
      </c>
      <c r="Q302" s="590" t="n">
        <f aca="false">ABS(C302-C302)*D302*D302</f>
        <v>0</v>
      </c>
      <c r="R302" s="590" t="n">
        <f aca="false">ABS(C302-C303)*D302*D303</f>
        <v>6193887867261.23</v>
      </c>
      <c r="S302" s="590" t="n">
        <f aca="false">ABS(C302-C304)*D302*D304</f>
        <v>7577037606942.5</v>
      </c>
      <c r="T302" s="590" t="n">
        <f aca="false">ABS(C302-C305)*D302*D305</f>
        <v>1531915348563.55</v>
      </c>
      <c r="U302" s="590" t="n">
        <f aca="false">ABS(C302-C306)*D302*D306</f>
        <v>9692608369584.49</v>
      </c>
      <c r="V302" s="590" t="n">
        <f aca="false">ABS(C302-C307)*D302*D307</f>
        <v>47701255243.8395</v>
      </c>
      <c r="W302" s="590" t="n">
        <f aca="false">ABS(C302-C308)*D302*D308</f>
        <v>255872774384.095</v>
      </c>
      <c r="X302" s="590" t="n">
        <f aca="false">ABS(C302-C309)*D302*D309</f>
        <v>48542202058.9038</v>
      </c>
      <c r="Y302" s="590" t="n">
        <f aca="false">ABS(C302-C310)*D302*D310</f>
        <v>1909779493069.44</v>
      </c>
      <c r="Z302" s="590" t="n">
        <f aca="false">ABS(C302-C311)*D302*D311</f>
        <v>4491739875469.62</v>
      </c>
      <c r="AA302" s="590" t="n">
        <f aca="false">ABS(C302-C312)*D302*D312</f>
        <v>2611737899711.78</v>
      </c>
      <c r="AB302" s="590" t="n">
        <f aca="false">ABS(C302-C313)*D302*D313</f>
        <v>117600520992750</v>
      </c>
      <c r="AC302" s="590" t="n">
        <f aca="false">ABS(C302-C314)*D302*D314</f>
        <v>229716130055.65</v>
      </c>
      <c r="AD302" s="590" t="n">
        <f aca="false">ABS(C302-C315)*D302*D315</f>
        <v>465936872705.135</v>
      </c>
      <c r="AE302" s="590" t="n">
        <f aca="false">ABS(C302-C316)*D302*D316</f>
        <v>169654636295.786</v>
      </c>
      <c r="AF302" s="590" t="n">
        <f aca="false">ABS(C302-C317)*D302*D317</f>
        <v>1075613046894.04</v>
      </c>
      <c r="AG302" s="590" t="n">
        <f aca="false">ABS(C302-C318)*D302*D318</f>
        <v>1269708054497.95</v>
      </c>
      <c r="AH302" s="590" t="n">
        <f aca="false">ABS(C302-C319)*D302*D319</f>
        <v>840461550281.183</v>
      </c>
      <c r="AI302" s="590" t="n">
        <f aca="false">ABS(C302-C320)*D302*D320</f>
        <v>10999878248570.5</v>
      </c>
      <c r="AJ302" s="590" t="n">
        <f aca="false">ABS(C302-C321)*D302*D321</f>
        <v>179864719146.443</v>
      </c>
      <c r="AK302" s="590" t="n">
        <f aca="false">ABS(C302-C322)*D302*D322</f>
        <v>509150119252.874</v>
      </c>
      <c r="AL302" s="590" t="n">
        <f aca="false">ABS(C302-C323)*D302*D323</f>
        <v>586147894905.358</v>
      </c>
      <c r="AM302" s="590" t="n">
        <f aca="false">ABS(C302-C324)*D302*D324</f>
        <v>1265399659565.2</v>
      </c>
      <c r="AN302" s="590" t="n">
        <f aca="false">ABS(C302-C325)*D302*D325</f>
        <v>2033713623795.15</v>
      </c>
      <c r="AO302" s="590" t="n">
        <f aca="false">ABS(C302-C326)*D302*D326</f>
        <v>1037912645313.12</v>
      </c>
      <c r="AP302" s="590" t="n">
        <f aca="false">ABS(C302-C327)*D302*D327</f>
        <v>29069624310908.6</v>
      </c>
    </row>
    <row r="303" customFormat="false" ht="12.75" hidden="false" customHeight="false" outlineLevel="0" collapsed="false">
      <c r="A303" s="163" t="n">
        <f aca="false">A288</f>
        <v>2011</v>
      </c>
      <c r="B303" s="163" t="s">
        <v>1589</v>
      </c>
      <c r="C303" s="163" t="n">
        <f aca="false">L290</f>
        <v>5178.42386943616</v>
      </c>
      <c r="D303" s="163" t="n">
        <f aca="false">L291</f>
        <v>47390.9525175346</v>
      </c>
      <c r="H303" s="590" t="n">
        <f aca="false">ABS(C303-C293)*D303*D293</f>
        <v>353501800272.97</v>
      </c>
      <c r="I303" s="590" t="n">
        <f aca="false">ABS(C303-C294)*D303*D294</f>
        <v>1257633198339.25</v>
      </c>
      <c r="J303" s="590" t="n">
        <f aca="false">ABS(C303-C295)*D303*D295</f>
        <v>1748796340174.72</v>
      </c>
      <c r="K303" s="590" t="n">
        <f aca="false">ABS(C303-C296)*D303*D296</f>
        <v>6606971487972.07</v>
      </c>
      <c r="L303" s="590" t="n">
        <f aca="false">ABS(C303-C297)*D303*D297</f>
        <v>24787242980372.6</v>
      </c>
      <c r="M303" s="590" t="n">
        <f aca="false">ABS(C303-C298)*D303*D298</f>
        <v>18011631923256.9</v>
      </c>
      <c r="N303" s="590" t="n">
        <f aca="false">ABS(C303-C299)*D303*D299</f>
        <v>257145956380757</v>
      </c>
      <c r="O303" s="590" t="n">
        <f aca="false">ABS(C303-C300)*D303*D300</f>
        <v>488049054208.04</v>
      </c>
      <c r="P303" s="590" t="n">
        <f aca="false">ABS(C303-C301)*D303*D301</f>
        <v>2763893674052.88</v>
      </c>
      <c r="Q303" s="590" t="n">
        <f aca="false">ABS(C303-C302)*D303*D302</f>
        <v>6193887867261.23</v>
      </c>
      <c r="R303" s="590" t="n">
        <f aca="false">ABS(C303-C303)*D303*D303</f>
        <v>0</v>
      </c>
      <c r="S303" s="590" t="n">
        <f aca="false">ABS(C303-C304)*D303*D304</f>
        <v>4265409082471.79</v>
      </c>
      <c r="T303" s="590" t="n">
        <f aca="false">ABS(C303-C305)*D303*D305</f>
        <v>976910950683.667</v>
      </c>
      <c r="U303" s="590" t="n">
        <f aca="false">ABS(C303-C306)*D303*D306</f>
        <v>6945722272253.84</v>
      </c>
      <c r="V303" s="590" t="n">
        <f aca="false">ABS(C303-C307)*D303*D307</f>
        <v>65131405274.0111</v>
      </c>
      <c r="W303" s="590" t="n">
        <f aca="false">ABS(C303-C308)*D303*D308</f>
        <v>463326742094.586</v>
      </c>
      <c r="X303" s="590" t="n">
        <f aca="false">ABS(C303-C309)*D303*D309</f>
        <v>551652242634.386</v>
      </c>
      <c r="Y303" s="590" t="n">
        <f aca="false">ABS(C303-C310)*D303*D310</f>
        <v>715184746769.768</v>
      </c>
      <c r="Z303" s="590" t="n">
        <f aca="false">ABS(C303-C311)*D303*D311</f>
        <v>2782897107234.61</v>
      </c>
      <c r="AA303" s="590" t="n">
        <f aca="false">ABS(C303-C312)*D303*D312</f>
        <v>1789576615668.74</v>
      </c>
      <c r="AB303" s="590" t="n">
        <f aca="false">ABS(C303-C313)*D303*D313</f>
        <v>86751362109124.7</v>
      </c>
      <c r="AC303" s="590" t="n">
        <f aca="false">ABS(C303-C314)*D303*D314</f>
        <v>320799213669.939</v>
      </c>
      <c r="AD303" s="590" t="n">
        <f aca="false">ABS(C303-C315)*D303*D315</f>
        <v>811585280058.833</v>
      </c>
      <c r="AE303" s="590" t="n">
        <f aca="false">ABS(C303-C316)*D303*D316</f>
        <v>998252108724.304</v>
      </c>
      <c r="AF303" s="590" t="n">
        <f aca="false">ABS(C303-C317)*D303*D317</f>
        <v>73396036291.0514</v>
      </c>
      <c r="AG303" s="590" t="n">
        <f aca="false">ABS(C303-C318)*D303*D318</f>
        <v>594044331423.764</v>
      </c>
      <c r="AH303" s="590" t="n">
        <f aca="false">ABS(C303-C319)*D303*D319</f>
        <v>557796096802.08</v>
      </c>
      <c r="AI303" s="590" t="n">
        <f aca="false">ABS(C303-C320)*D303*D320</f>
        <v>8030632975768.33</v>
      </c>
      <c r="AJ303" s="590" t="n">
        <f aca="false">ABS(C303-C321)*D303*D321</f>
        <v>264745425634.443</v>
      </c>
      <c r="AK303" s="590" t="n">
        <f aca="false">ABS(C303-C322)*D303*D322</f>
        <v>1110469774383.69</v>
      </c>
      <c r="AL303" s="590" t="n">
        <f aca="false">ABS(C303-C323)*D303*D323</f>
        <v>921750506700.286</v>
      </c>
      <c r="AM303" s="590" t="n">
        <f aca="false">ABS(C303-C324)*D303*D324</f>
        <v>105943587419.569</v>
      </c>
      <c r="AN303" s="590" t="n">
        <f aca="false">ABS(C303-C325)*D303*D325</f>
        <v>1220651170016.15</v>
      </c>
      <c r="AO303" s="590" t="n">
        <f aca="false">ABS(C303-C326)*D303*D326</f>
        <v>692717747191.169</v>
      </c>
      <c r="AP303" s="590" t="n">
        <f aca="false">ABS(C303-C327)*D303*D327</f>
        <v>21294743198505.9</v>
      </c>
    </row>
    <row r="304" customFormat="false" ht="12.75" hidden="false" customHeight="false" outlineLevel="0" collapsed="false">
      <c r="A304" s="163" t="n">
        <f aca="false">A288</f>
        <v>2011</v>
      </c>
      <c r="B304" s="163" t="s">
        <v>1589</v>
      </c>
      <c r="C304" s="163" t="n">
        <f aca="false">M290</f>
        <v>11531.1298441644</v>
      </c>
      <c r="D304" s="163" t="n">
        <f aca="false">M291</f>
        <v>14167.9330677838</v>
      </c>
      <c r="H304" s="590" t="n">
        <f aca="false">ABS(C304-C293)*D304*D293</f>
        <v>253748941293.295</v>
      </c>
      <c r="I304" s="590" t="n">
        <f aca="false">ABS(C304-C294)*D304*D294</f>
        <v>1111835334061.86</v>
      </c>
      <c r="J304" s="590" t="n">
        <f aca="false">ABS(C304-C295)*D304*D295</f>
        <v>3051753446102.55</v>
      </c>
      <c r="K304" s="590" t="n">
        <f aca="false">ABS(C304-C296)*D304*D296</f>
        <v>2205455298379.24</v>
      </c>
      <c r="L304" s="590" t="n">
        <f aca="false">ABS(C304-C297)*D304*D297</f>
        <v>3575690714683.57</v>
      </c>
      <c r="M304" s="590" t="n">
        <f aca="false">ABS(C304-C298)*D304*D298</f>
        <v>3890125337408.7</v>
      </c>
      <c r="N304" s="590" t="n">
        <f aca="false">ABS(C304-C299)*D304*D299</f>
        <v>72269651623915.5</v>
      </c>
      <c r="O304" s="590" t="n">
        <f aca="false">ABS(C304-C300)*D304*D300</f>
        <v>344867326814.687</v>
      </c>
      <c r="P304" s="590" t="n">
        <f aca="false">ABS(C304-C301)*D304*D301</f>
        <v>2258610035200.95</v>
      </c>
      <c r="Q304" s="590" t="n">
        <f aca="false">ABS(C304-C302)*D304*D302</f>
        <v>7577037606942.5</v>
      </c>
      <c r="R304" s="590" t="n">
        <f aca="false">ABS(C304-C303)*D304*D303</f>
        <v>4265409082471.79</v>
      </c>
      <c r="S304" s="590" t="n">
        <f aca="false">ABS(C304-C304)*D304*D304</f>
        <v>0</v>
      </c>
      <c r="T304" s="590" t="n">
        <f aca="false">ABS(C304-C305)*D304*D305</f>
        <v>140113187261.64</v>
      </c>
      <c r="U304" s="590" t="n">
        <f aca="false">ABS(C304-C306)*D304*D306</f>
        <v>1821966967052.58</v>
      </c>
      <c r="V304" s="590" t="n">
        <f aca="false">ABS(C304-C307)*D304*D307</f>
        <v>46826443424.1469</v>
      </c>
      <c r="W304" s="590" t="n">
        <f aca="false">ABS(C304-C308)*D304*D308</f>
        <v>390585387592.329</v>
      </c>
      <c r="X304" s="590" t="n">
        <f aca="false">ABS(C304-C309)*D304*D309</f>
        <v>708269544421.044</v>
      </c>
      <c r="Y304" s="590" t="n">
        <f aca="false">ABS(C304-C310)*D304*D310</f>
        <v>440274207656.328</v>
      </c>
      <c r="Z304" s="590" t="n">
        <f aca="false">ABS(C304-C311)*D304*D311</f>
        <v>311114443486.266</v>
      </c>
      <c r="AA304" s="590" t="n">
        <f aca="false">ABS(C304-C312)*D304*D312</f>
        <v>390636513093.733</v>
      </c>
      <c r="AB304" s="590" t="n">
        <f aca="false">ABS(C304-C313)*D304*D313</f>
        <v>25138330907059.9</v>
      </c>
      <c r="AC304" s="590" t="n">
        <f aca="false">ABS(C304-C314)*D304*D314</f>
        <v>234242929452.096</v>
      </c>
      <c r="AD304" s="590" t="n">
        <f aca="false">ABS(C304-C315)*D304*D315</f>
        <v>671952884641.434</v>
      </c>
      <c r="AE304" s="590" t="n">
        <f aca="false">ABS(C304-C316)*D304*D316</f>
        <v>1104338258790.39</v>
      </c>
      <c r="AF304" s="590" t="n">
        <f aca="false">ABS(C304-C317)*D304*D317</f>
        <v>650932858113.223</v>
      </c>
      <c r="AG304" s="590" t="n">
        <f aca="false">ABS(C304-C318)*D304*D318</f>
        <v>147682368159.94</v>
      </c>
      <c r="AH304" s="590" t="n">
        <f aca="false">ABS(C304-C319)*D304*D319</f>
        <v>103574634572.951</v>
      </c>
      <c r="AI304" s="590" t="n">
        <f aca="false">ABS(C304-C320)*D304*D320</f>
        <v>2248898878366.65</v>
      </c>
      <c r="AJ304" s="590" t="n">
        <f aca="false">ABS(C304-C321)*D304*D321</f>
        <v>200001915789.033</v>
      </c>
      <c r="AK304" s="590" t="n">
        <f aca="false">ABS(C304-C322)*D304*D322</f>
        <v>1007822200313.02</v>
      </c>
      <c r="AL304" s="590" t="n">
        <f aca="false">ABS(C304-C323)*D304*D323</f>
        <v>1531235148478.9</v>
      </c>
      <c r="AM304" s="590" t="n">
        <f aca="false">ABS(C304-C324)*D304*D324</f>
        <v>741813341352.161</v>
      </c>
      <c r="AN304" s="590" t="n">
        <f aca="false">ABS(C304-C325)*D304*D325</f>
        <v>92720318868.5171</v>
      </c>
      <c r="AO304" s="590" t="n">
        <f aca="false">ABS(C304-C326)*D304*D326</f>
        <v>132651157873.865</v>
      </c>
      <c r="AP304" s="590" t="n">
        <f aca="false">ABS(C304-C327)*D304*D327</f>
        <v>6031305584805.28</v>
      </c>
    </row>
    <row r="305" customFormat="false" ht="12.75" hidden="false" customHeight="false" outlineLevel="0" collapsed="false">
      <c r="A305" s="163" t="n">
        <f aca="false">A288</f>
        <v>2011</v>
      </c>
      <c r="B305" s="163" t="s">
        <v>1589</v>
      </c>
      <c r="C305" s="163" t="n">
        <f aca="false">N290</f>
        <v>17389.2434647315</v>
      </c>
      <c r="D305" s="163" t="n">
        <f aca="false">N291</f>
        <v>1688.16435156594</v>
      </c>
      <c r="H305" s="590" t="n">
        <f aca="false">ABS(C305-C293)*D305*D293</f>
        <v>46504298110.5776</v>
      </c>
      <c r="I305" s="590" t="n">
        <f aca="false">ABS(C305-C294)*D305*D294</f>
        <v>213333141038.231</v>
      </c>
      <c r="J305" s="590" t="n">
        <f aca="false">ABS(C305-C295)*D305*D295</f>
        <v>641500470010.058</v>
      </c>
      <c r="K305" s="590" t="n">
        <f aca="false">ABS(C305-C296)*D305*D296</f>
        <v>722148147106.1</v>
      </c>
      <c r="L305" s="590" t="n">
        <f aca="false">ABS(C305-C297)*D305*D297</f>
        <v>4715092417.79916</v>
      </c>
      <c r="M305" s="590" t="n">
        <f aca="false">ABS(C305-C298)*D305*D298</f>
        <v>299300456395.081</v>
      </c>
      <c r="N305" s="590" t="n">
        <f aca="false">ABS(C305-C299)*D305*D299</f>
        <v>8105078285600.73</v>
      </c>
      <c r="O305" s="590" t="n">
        <f aca="false">ABS(C305-C300)*D305*D300</f>
        <v>62953530219.7897</v>
      </c>
      <c r="P305" s="590" t="n">
        <f aca="false">ABS(C305-C301)*D305*D301</f>
        <v>426501395203.523</v>
      </c>
      <c r="Q305" s="590" t="n">
        <f aca="false">ABS(C305-C302)*D305*D302</f>
        <v>1531915348563.55</v>
      </c>
      <c r="R305" s="590" t="n">
        <f aca="false">ABS(C305-C303)*D305*D303</f>
        <v>976910950683.666</v>
      </c>
      <c r="S305" s="590" t="n">
        <f aca="false">ABS(C305-C304)*D305*D304</f>
        <v>140113187261.64</v>
      </c>
      <c r="T305" s="590" t="n">
        <f aca="false">ABS(C305-C305)*D305*D305</f>
        <v>0</v>
      </c>
      <c r="U305" s="590" t="n">
        <f aca="false">ABS(C305-C306)*D305*D306</f>
        <v>189128916101.628</v>
      </c>
      <c r="V305" s="590" t="n">
        <f aca="false">ABS(C305-C307)*D305*D307</f>
        <v>8585224973.92585</v>
      </c>
      <c r="W305" s="590" t="n">
        <f aca="false">ABS(C305-C308)*D305*D308</f>
        <v>74236479928.4502</v>
      </c>
      <c r="X305" s="590" t="n">
        <f aca="false">ABS(C305-C309)*D305*D309</f>
        <v>144094624482.991</v>
      </c>
      <c r="Y305" s="590" t="n">
        <f aca="false">ABS(C305-C310)*D305*D310</f>
        <v>124329343061.873</v>
      </c>
      <c r="Z305" s="590" t="n">
        <f aca="false">ABS(C305-C311)*D305*D311</f>
        <v>20159725619.6632</v>
      </c>
      <c r="AA305" s="590" t="n">
        <f aca="false">ABS(C305-C312)*D305*D312</f>
        <v>30682591371.0636</v>
      </c>
      <c r="AB305" s="590" t="n">
        <f aca="false">ABS(C305-C313)*D305*D313</f>
        <v>2907786958016.92</v>
      </c>
      <c r="AC305" s="590" t="n">
        <f aca="false">ABS(C305-C314)*D305*D314</f>
        <v>43111054308.791</v>
      </c>
      <c r="AD305" s="590" t="n">
        <f aca="false">ABS(C305-C315)*D305*D315</f>
        <v>127238518166.12</v>
      </c>
      <c r="AE305" s="590" t="n">
        <f aca="false">ABS(C305-C316)*D305*D316</f>
        <v>220136412586.04</v>
      </c>
      <c r="AF305" s="590" t="n">
        <f aca="false">ABS(C305-C317)*D305*D317</f>
        <v>151494775139.662</v>
      </c>
      <c r="AG305" s="590" t="n">
        <f aca="false">ABS(C305-C318)*D305*D318</f>
        <v>53337432103.229</v>
      </c>
      <c r="AH305" s="590" t="n">
        <f aca="false">ABS(C305-C319)*D305*D319</f>
        <v>5398920787.44969</v>
      </c>
      <c r="AI305" s="590" t="n">
        <f aca="false">ABS(C305-C320)*D305*D320</f>
        <v>251271645596.108</v>
      </c>
      <c r="AJ305" s="590" t="n">
        <f aca="false">ABS(C305-C321)*D305*D321</f>
        <v>37110095006.8098</v>
      </c>
      <c r="AK305" s="590" t="n">
        <f aca="false">ABS(C305-C322)*D305*D322</f>
        <v>194345036631.494</v>
      </c>
      <c r="AL305" s="590" t="n">
        <f aca="false">ABS(C305-C323)*D305*D323</f>
        <v>320422017405.876</v>
      </c>
      <c r="AM305" s="590" t="n">
        <f aca="false">ABS(C305-C324)*D305*D324</f>
        <v>173378369093.006</v>
      </c>
      <c r="AN305" s="590" t="n">
        <f aca="false">ABS(C305-C325)*D305*D325</f>
        <v>18860988373.3489</v>
      </c>
      <c r="AO305" s="590" t="n">
        <f aca="false">ABS(C305-C326)*D305*D326</f>
        <v>7626344082.64967</v>
      </c>
      <c r="AP305" s="590" t="n">
        <f aca="false">ABS(C305-C327)*D305*D327</f>
        <v>681851160116.546</v>
      </c>
    </row>
    <row r="306" customFormat="false" ht="12.75" hidden="false" customHeight="false" outlineLevel="0" collapsed="false">
      <c r="A306" s="163" t="n">
        <f aca="false">A288</f>
        <v>2011</v>
      </c>
      <c r="B306" s="163" t="s">
        <v>1589</v>
      </c>
      <c r="C306" s="163" t="n">
        <f aca="false">O290</f>
        <v>57007.2444439183</v>
      </c>
      <c r="D306" s="163" t="n">
        <f aca="false">O291</f>
        <v>2827.81276154001</v>
      </c>
      <c r="H306" s="590" t="n">
        <f aca="false">ABS(C306-C293)*D306*D293</f>
        <v>262202534056.263</v>
      </c>
      <c r="I306" s="590" t="n">
        <f aca="false">ABS(C306-C294)*D306*D294</f>
        <v>1273297166536.29</v>
      </c>
      <c r="J306" s="590" t="n">
        <f aca="false">ABS(C306-C295)*D306*D295</f>
        <v>4222427994100.89</v>
      </c>
      <c r="K306" s="590" t="n">
        <f aca="false">ABS(C306-C296)*D306*D296</f>
        <v>6413491241009.74</v>
      </c>
      <c r="L306" s="590" t="n">
        <f aca="false">ABS(C306-C297)*D306*D297</f>
        <v>4765259998719.09</v>
      </c>
      <c r="M306" s="590" t="n">
        <f aca="false">ABS(C306-C298)*D306*D298</f>
        <v>1359041554257.19</v>
      </c>
      <c r="N306" s="590" t="n">
        <f aca="false">ABS(C306-C299)*D306*D299</f>
        <v>7842973559756.84</v>
      </c>
      <c r="O306" s="590" t="n">
        <f aca="false">ABS(C306-C300)*D306*D300</f>
        <v>353106440353.033</v>
      </c>
      <c r="P306" s="590" t="n">
        <f aca="false">ABS(C306-C301)*D306*D301</f>
        <v>2497288031535.9</v>
      </c>
      <c r="Q306" s="590" t="n">
        <f aca="false">ABS(C306-C302)*D306*D302</f>
        <v>9692608369584.49</v>
      </c>
      <c r="R306" s="590" t="n">
        <f aca="false">ABS(C306-C303)*D306*D303</f>
        <v>6945722272253.84</v>
      </c>
      <c r="S306" s="590" t="n">
        <f aca="false">ABS(C306-C304)*D306*D304</f>
        <v>1821966967052.58</v>
      </c>
      <c r="T306" s="590" t="n">
        <f aca="false">ABS(C306-C305)*D306*D305</f>
        <v>189128916101.628</v>
      </c>
      <c r="U306" s="590" t="n">
        <f aca="false">ABS(C306-C306)*D306*D306</f>
        <v>0</v>
      </c>
      <c r="V306" s="590" t="n">
        <f aca="false">ABS(C306-C307)*D306*D307</f>
        <v>48430572097.6377</v>
      </c>
      <c r="W306" s="590" t="n">
        <f aca="false">ABS(C306-C308)*D306*D308</f>
        <v>438113102550.433</v>
      </c>
      <c r="X306" s="590" t="n">
        <f aca="false">ABS(C306-C309)*D306*D309</f>
        <v>917696593780.319</v>
      </c>
      <c r="Y306" s="590" t="n">
        <f aca="false">ABS(C306-C310)*D306*D310</f>
        <v>1022426048627.59</v>
      </c>
      <c r="Z306" s="590" t="n">
        <f aca="false">ABS(C306-C311)*D306*D311</f>
        <v>682099190603.125</v>
      </c>
      <c r="AA306" s="590" t="n">
        <f aca="false">ABS(C306-C312)*D306*D312</f>
        <v>128310494685.382</v>
      </c>
      <c r="AB306" s="590" t="n">
        <f aca="false">ABS(C306-C313)*D306*D313</f>
        <v>3879053201908.33</v>
      </c>
      <c r="AC306" s="590" t="n">
        <f aca="false">ABS(C306-C314)*D306*D314</f>
        <v>244408154456.832</v>
      </c>
      <c r="AD306" s="590" t="n">
        <f aca="false">ABS(C306-C315)*D306*D315</f>
        <v>747528896735.544</v>
      </c>
      <c r="AE306" s="590" t="n">
        <f aca="false">ABS(C306-C316)*D306*D316</f>
        <v>1371883531017.66</v>
      </c>
      <c r="AF306" s="590" t="n">
        <f aca="false">ABS(C306-C317)*D306*D317</f>
        <v>1091319475804.24</v>
      </c>
      <c r="AG306" s="590" t="n">
        <f aca="false">ABS(C306-C318)*D306*D318</f>
        <v>494229233774.92</v>
      </c>
      <c r="AH306" s="590" t="n">
        <f aca="false">ABS(C306-C319)*D306*D319</f>
        <v>69603034735.9574</v>
      </c>
      <c r="AI306" s="590" t="n">
        <f aca="false">ABS(C306-C320)*D306*D320</f>
        <v>231789964814.336</v>
      </c>
      <c r="AJ306" s="590" t="n">
        <f aca="false">ABS(C306-C321)*D306*D321</f>
        <v>212593991167.573</v>
      </c>
      <c r="AK306" s="590" t="n">
        <f aca="false">ABS(C306-C322)*D306*D322</f>
        <v>1166784653036.04</v>
      </c>
      <c r="AL306" s="590" t="n">
        <f aca="false">ABS(C306-C323)*D306*D323</f>
        <v>2099713046652.46</v>
      </c>
      <c r="AM306" s="590" t="n">
        <f aca="false">ABS(C306-C324)*D306*D324</f>
        <v>1253210433086.19</v>
      </c>
      <c r="AN306" s="590" t="n">
        <f aca="false">ABS(C306-C325)*D306*D325</f>
        <v>370416177126.06</v>
      </c>
      <c r="AO306" s="590" t="n">
        <f aca="false">ABS(C306-C326)*D306*D326</f>
        <v>79887003708.2501</v>
      </c>
      <c r="AP306" s="590" t="n">
        <f aca="false">ABS(C306-C327)*D306*D327</f>
        <v>725242243309.747</v>
      </c>
    </row>
    <row r="307" customFormat="false" ht="12.75" hidden="false" customHeight="false" outlineLevel="0" collapsed="false">
      <c r="A307" s="163" t="n">
        <f aca="false">A288</f>
        <v>2011</v>
      </c>
      <c r="B307" s="163" t="s">
        <v>1590</v>
      </c>
      <c r="C307" s="163" t="n">
        <f aca="false">P290</f>
        <v>656.472002546095</v>
      </c>
      <c r="D307" s="163" t="n">
        <f aca="false">P291</f>
        <v>303.926854676886</v>
      </c>
      <c r="H307" s="590" t="n">
        <f aca="false">ABS(C307-C293)*D307*D293</f>
        <v>6144057.24860416</v>
      </c>
      <c r="I307" s="590" t="n">
        <f aca="false">ABS(C307-C294)*D307*D294</f>
        <v>3170834888.02191</v>
      </c>
      <c r="J307" s="590" t="n">
        <f aca="false">ABS(C307-C295)*D307*D295</f>
        <v>27400672561.7956</v>
      </c>
      <c r="K307" s="590" t="n">
        <f aca="false">ABS(C307-C296)*D307*D296</f>
        <v>106209128053.059</v>
      </c>
      <c r="L307" s="590" t="n">
        <f aca="false">ABS(C307-C297)*D307*D297</f>
        <v>217519270027.615</v>
      </c>
      <c r="M307" s="590" t="n">
        <f aca="false">ABS(C307-C298)*D307*D298</f>
        <v>138334054695.534</v>
      </c>
      <c r="N307" s="590" t="n">
        <f aca="false">ABS(C307-C299)*D307*D299</f>
        <v>1719461478952.14</v>
      </c>
      <c r="O307" s="590" t="n">
        <f aca="false">ABS(C307-C300)*D307*D300</f>
        <v>91880471.2447072</v>
      </c>
      <c r="P307" s="590" t="n">
        <f aca="false">ABS(C307-C301)*D307*D301</f>
        <v>4145706650.48142</v>
      </c>
      <c r="Q307" s="590" t="n">
        <f aca="false">ABS(C307-C302)*D307*D302</f>
        <v>47701255243.8395</v>
      </c>
      <c r="R307" s="590" t="n">
        <f aca="false">ABS(C307-C303)*D307*D303</f>
        <v>65131405274.0111</v>
      </c>
      <c r="S307" s="590" t="n">
        <f aca="false">ABS(C307-C304)*D307*D304</f>
        <v>46826443424.1469</v>
      </c>
      <c r="T307" s="590" t="n">
        <f aca="false">ABS(C307-C305)*D307*D305</f>
        <v>8585224973.92585</v>
      </c>
      <c r="U307" s="590" t="n">
        <f aca="false">ABS(C307-C306)*D307*D306</f>
        <v>48430572097.6377</v>
      </c>
      <c r="V307" s="590" t="n">
        <f aca="false">ABS(C307-C307)*D307*D307</f>
        <v>0</v>
      </c>
      <c r="W307" s="590" t="n">
        <f aca="false">ABS(C307-C308)*D307*D308</f>
        <v>877625481.030528</v>
      </c>
      <c r="X307" s="590" t="n">
        <f aca="false">ABS(C307-C309)*D307*D309</f>
        <v>4758905375.52857</v>
      </c>
      <c r="Y307" s="590" t="n">
        <f aca="false">ABS(C307-C310)*D307*D310</f>
        <v>14574272884.7385</v>
      </c>
      <c r="Z307" s="590" t="n">
        <f aca="false">ABS(C307-C311)*D307*D311</f>
        <v>25800538919.9545</v>
      </c>
      <c r="AA307" s="590" t="n">
        <f aca="false">ABS(C307-C312)*D307*D312</f>
        <v>13681408270.42</v>
      </c>
      <c r="AB307" s="590" t="n">
        <f aca="false">ABS(C307-C313)*D307*D313</f>
        <v>568518255732.093</v>
      </c>
      <c r="AC307" s="590" t="n">
        <f aca="false">ABS(C307-C314)*D307*D314</f>
        <v>55020500.2034451</v>
      </c>
      <c r="AD307" s="590" t="n">
        <f aca="false">ABS(C307-C315)*D307*D315</f>
        <v>1350769256.28383</v>
      </c>
      <c r="AE307" s="590" t="n">
        <f aca="false">ABS(C307-C316)*D307*D316</f>
        <v>5903890181.16542</v>
      </c>
      <c r="AF307" s="590" t="n">
        <f aca="false">ABS(C307-C317)*D307*D317</f>
        <v>10745287554.5344</v>
      </c>
      <c r="AG307" s="590" t="n">
        <f aca="false">ABS(C307-C318)*D307*D318</f>
        <v>8776589238.09645</v>
      </c>
      <c r="AH307" s="590" t="n">
        <f aca="false">ABS(C307-C319)*D307*D319</f>
        <v>4542036999.04138</v>
      </c>
      <c r="AI307" s="590" t="n">
        <f aca="false">ABS(C307-C320)*D307*D320</f>
        <v>53821809817.9929</v>
      </c>
      <c r="AJ307" s="590" t="n">
        <f aca="false">ABS(C307-C321)*D307*D321</f>
        <v>147540159.781477</v>
      </c>
      <c r="AK307" s="590" t="n">
        <f aca="false">ABS(C307-C322)*D307*D322</f>
        <v>3198175331.9719</v>
      </c>
      <c r="AL307" s="590" t="n">
        <f aca="false">ABS(C307-C323)*D307*D323</f>
        <v>13262315050.7826</v>
      </c>
      <c r="AM307" s="590" t="n">
        <f aca="false">ABS(C307-C324)*D307*D324</f>
        <v>12490315874.8975</v>
      </c>
      <c r="AN307" s="590" t="n">
        <f aca="false">ABS(C307-C325)*D307*D325</f>
        <v>11984723457.8484</v>
      </c>
      <c r="AO307" s="590" t="n">
        <f aca="false">ABS(C307-C326)*D307*D326</f>
        <v>5579242603.48072</v>
      </c>
      <c r="AP307" s="590" t="n">
        <f aca="false">ABS(C307-C327)*D307*D327</f>
        <v>141681528677.903</v>
      </c>
    </row>
    <row r="308" customFormat="false" ht="12.75" hidden="false" customHeight="false" outlineLevel="0" collapsed="false">
      <c r="A308" s="163" t="n">
        <f aca="false">A288</f>
        <v>2011</v>
      </c>
      <c r="B308" s="163" t="s">
        <v>1590</v>
      </c>
      <c r="C308" s="163" t="n">
        <f aca="false">Q290</f>
        <v>1687.53324251673</v>
      </c>
      <c r="D308" s="163" t="n">
        <f aca="false">Q291</f>
        <v>2800.62968309664</v>
      </c>
      <c r="H308" s="590" t="n">
        <f aca="false">ABS(C308-C293)*D308*D293</f>
        <v>4807034213.69123</v>
      </c>
      <c r="I308" s="590" t="n">
        <f aca="false">ABS(C308-C294)*D308*D294</f>
        <v>5610222229.92631</v>
      </c>
      <c r="J308" s="590" t="n">
        <f aca="false">ABS(C308-C295)*D308*D295</f>
        <v>171356292299.137</v>
      </c>
      <c r="K308" s="590" t="n">
        <f aca="false">ABS(C308-C296)*D308*D296</f>
        <v>844569153396.826</v>
      </c>
      <c r="L308" s="590" t="n">
        <f aca="false">ABS(C308-C297)*D308*D297</f>
        <v>1881372131512.3</v>
      </c>
      <c r="M308" s="590" t="n">
        <f aca="false">ABS(C308-C298)*D308*D298</f>
        <v>1226771227758.1</v>
      </c>
      <c r="N308" s="590" t="n">
        <f aca="false">ABS(C308-C299)*D308*D299</f>
        <v>15696733773249.2</v>
      </c>
      <c r="O308" s="590" t="n">
        <f aca="false">ABS(C308-C300)*D308*D300</f>
        <v>7229921777.19292</v>
      </c>
      <c r="P308" s="590" t="n">
        <f aca="false">ABS(C308-C301)*D308*D301</f>
        <v>7751203233.47181</v>
      </c>
      <c r="Q308" s="590" t="n">
        <f aca="false">ABS(C308-C302)*D308*D302</f>
        <v>255872774384.095</v>
      </c>
      <c r="R308" s="590" t="n">
        <f aca="false">ABS(C308-C303)*D308*D303</f>
        <v>463326742094.586</v>
      </c>
      <c r="S308" s="590" t="n">
        <f aca="false">ABS(C308-C304)*D308*D304</f>
        <v>390585387592.329</v>
      </c>
      <c r="T308" s="590" t="n">
        <f aca="false">ABS(C308-C305)*D308*D305</f>
        <v>74236479928.4502</v>
      </c>
      <c r="U308" s="590" t="n">
        <f aca="false">ABS(C308-C306)*D308*D306</f>
        <v>438113102550.433</v>
      </c>
      <c r="V308" s="590" t="n">
        <f aca="false">ABS(C308-C307)*D308*D307</f>
        <v>877625481.030528</v>
      </c>
      <c r="W308" s="590" t="n">
        <f aca="false">ABS(C308-C308)*D308*D308</f>
        <v>0</v>
      </c>
      <c r="X308" s="590" t="n">
        <f aca="false">ABS(C308-C309)*D308*D309</f>
        <v>26420189331.6606</v>
      </c>
      <c r="Y308" s="590" t="n">
        <f aca="false">ABS(C308-C310)*D308*D310</f>
        <v>113314225302.578</v>
      </c>
      <c r="Z308" s="590" t="n">
        <f aca="false">ABS(C308-C311)*D308*D311</f>
        <v>221036549018.033</v>
      </c>
      <c r="AA308" s="590" t="n">
        <f aca="false">ABS(C308-C312)*D308*D312</f>
        <v>121439731356.802</v>
      </c>
      <c r="AB308" s="590" t="n">
        <f aca="false">ABS(C308-C313)*D308*D313</f>
        <v>5213228790661.56</v>
      </c>
      <c r="AC308" s="590" t="n">
        <f aca="false">ABS(C308-C314)*D308*D314</f>
        <v>3931269316.64389</v>
      </c>
      <c r="AD308" s="590" t="n">
        <f aca="false">ABS(C308-C315)*D308*D315</f>
        <v>1326862250.39735</v>
      </c>
      <c r="AE308" s="590" t="n">
        <f aca="false">ABS(C308-C316)*D308*D316</f>
        <v>28547498835.5057</v>
      </c>
      <c r="AF308" s="590" t="n">
        <f aca="false">ABS(C308-C317)*D308*D317</f>
        <v>77427982490.9578</v>
      </c>
      <c r="AG308" s="590" t="n">
        <f aca="false">ABS(C308-C318)*D308*D318</f>
        <v>70438783275.255</v>
      </c>
      <c r="AH308" s="590" t="n">
        <f aca="false">ABS(C308-C319)*D308*D319</f>
        <v>39826920087.1495</v>
      </c>
      <c r="AI308" s="590" t="n">
        <f aca="false">ABS(C308-C320)*D308*D320</f>
        <v>491083706706.172</v>
      </c>
      <c r="AJ308" s="590" t="n">
        <f aca="false">ABS(C308-C321)*D308*D321</f>
        <v>2517802729.32062</v>
      </c>
      <c r="AK308" s="590" t="n">
        <f aca="false">ABS(C308-C322)*D308*D322</f>
        <v>7787696045.59513</v>
      </c>
      <c r="AL308" s="590" t="n">
        <f aca="false">ABS(C308-C323)*D308*D323</f>
        <v>81924126630.3096</v>
      </c>
      <c r="AM308" s="590" t="n">
        <f aca="false">ABS(C308-C324)*D308*D324</f>
        <v>90280197842.8376</v>
      </c>
      <c r="AN308" s="590" t="n">
        <f aca="false">ABS(C308-C325)*D308*D325</f>
        <v>101703892569.45</v>
      </c>
      <c r="AO308" s="590" t="n">
        <f aca="false">ABS(C308-C326)*D308*D326</f>
        <v>49023340299.3553</v>
      </c>
      <c r="AP308" s="590" t="n">
        <f aca="false">ABS(C308-C327)*D308*D327</f>
        <v>1294823134638.78</v>
      </c>
    </row>
    <row r="309" customFormat="false" ht="12.75" hidden="false" customHeight="false" outlineLevel="0" collapsed="false">
      <c r="A309" s="163" t="n">
        <f aca="false">A288</f>
        <v>2011</v>
      </c>
      <c r="B309" s="163" t="s">
        <v>1590</v>
      </c>
      <c r="C309" s="163" t="n">
        <f aca="false">R290</f>
        <v>3250.20272062114</v>
      </c>
      <c r="D309" s="163" t="n">
        <f aca="false">R291</f>
        <v>6036.88785789681</v>
      </c>
      <c r="H309" s="590" t="n">
        <f aca="false">ABS(C309-C293)*D309*D293</f>
        <v>25881078313.0876</v>
      </c>
      <c r="I309" s="590" t="n">
        <f aca="false">ABS(C309-C294)*D309*D294</f>
        <v>65034052208.7487</v>
      </c>
      <c r="J309" s="590" t="n">
        <f aca="false">ABS(C309-C295)*D309*D295</f>
        <v>104301237411.708</v>
      </c>
      <c r="K309" s="590" t="n">
        <f aca="false">ABS(C309-C296)*D309*D296</f>
        <v>1382320179182.62</v>
      </c>
      <c r="L309" s="590" t="n">
        <f aca="false">ABS(C309-C297)*D309*D297</f>
        <v>3653462350300.4</v>
      </c>
      <c r="M309" s="590" t="n">
        <f aca="false">ABS(C309-C298)*D309*D298</f>
        <v>2487708392064.76</v>
      </c>
      <c r="N309" s="590" t="n">
        <f aca="false">ABS(C309-C299)*D309*D299</f>
        <v>33352236850476.7</v>
      </c>
      <c r="O309" s="590" t="n">
        <f aca="false">ABS(C309-C300)*D309*D300</f>
        <v>36438110395.811</v>
      </c>
      <c r="P309" s="590" t="n">
        <f aca="false">ABS(C309-C301)*D309*D301</f>
        <v>166833803847.514</v>
      </c>
      <c r="Q309" s="590" t="n">
        <f aca="false">ABS(C309-C302)*D309*D302</f>
        <v>48542202058.9038</v>
      </c>
      <c r="R309" s="590" t="n">
        <f aca="false">ABS(C309-C303)*D309*D303</f>
        <v>551652242634.386</v>
      </c>
      <c r="S309" s="590" t="n">
        <f aca="false">ABS(C309-C304)*D309*D304</f>
        <v>708269544421.044</v>
      </c>
      <c r="T309" s="590" t="n">
        <f aca="false">ABS(C309-C305)*D309*D305</f>
        <v>144094624482.991</v>
      </c>
      <c r="U309" s="590" t="n">
        <f aca="false">ABS(C309-C306)*D309*D306</f>
        <v>917696593780.319</v>
      </c>
      <c r="V309" s="590" t="n">
        <f aca="false">ABS(C309-C307)*D309*D307</f>
        <v>4758905375.52857</v>
      </c>
      <c r="W309" s="590" t="n">
        <f aca="false">ABS(C309-C308)*D309*D308</f>
        <v>26420189331.6606</v>
      </c>
      <c r="X309" s="590" t="n">
        <f aca="false">ABS(C309-C309)*D309*D309</f>
        <v>0</v>
      </c>
      <c r="Y309" s="590" t="n">
        <f aca="false">ABS(C309-C310)*D309*D310</f>
        <v>175697527320.148</v>
      </c>
      <c r="Z309" s="590" t="n">
        <f aca="false">ABS(C309-C311)*D309*D311</f>
        <v>421862065526.384</v>
      </c>
      <c r="AA309" s="590" t="n">
        <f aca="false">ABS(C309-C312)*D309*D312</f>
        <v>246636860719.015</v>
      </c>
      <c r="AB309" s="590" t="n">
        <f aca="false">ABS(C309-C313)*D309*D313</f>
        <v>11153849531918.7</v>
      </c>
      <c r="AC309" s="590" t="n">
        <f aca="false">ABS(C309-C314)*D309*D314</f>
        <v>22973570334.8653</v>
      </c>
      <c r="AD309" s="590" t="n">
        <f aca="false">ABS(C309-C315)*D309*D315</f>
        <v>47858673543.8531</v>
      </c>
      <c r="AE309" s="590" t="n">
        <f aca="false">ABS(C309-C316)*D309*D316</f>
        <v>22933530473.5058</v>
      </c>
      <c r="AF309" s="590" t="n">
        <f aca="false">ABS(C309-C317)*D309*D317</f>
        <v>96373581108.0817</v>
      </c>
      <c r="AG309" s="590" t="n">
        <f aca="false">ABS(C309-C318)*D309*D318</f>
        <v>117740832793.784</v>
      </c>
      <c r="AH309" s="590" t="n">
        <f aca="false">ABS(C309-C319)*D309*D319</f>
        <v>79226353530.3883</v>
      </c>
      <c r="AI309" s="590" t="n">
        <f aca="false">ABS(C309-C320)*D309*D320</f>
        <v>1042629807238.55</v>
      </c>
      <c r="AJ309" s="590" t="n">
        <f aca="false">ABS(C309-C321)*D309*D321</f>
        <v>18094305876.2239</v>
      </c>
      <c r="AK309" s="590" t="n">
        <f aca="false">ABS(C309-C322)*D309*D322</f>
        <v>54049808531.6293</v>
      </c>
      <c r="AL309" s="590" t="n">
        <f aca="false">ABS(C309-C323)*D309*D323</f>
        <v>44980795159.1179</v>
      </c>
      <c r="AM309" s="590" t="n">
        <f aca="false">ABS(C309-C324)*D309*D324</f>
        <v>113531809119.792</v>
      </c>
      <c r="AN309" s="590" t="n">
        <f aca="false">ABS(C309-C325)*D309*D325</f>
        <v>190696990726.01</v>
      </c>
      <c r="AO309" s="590" t="n">
        <f aca="false">ABS(C309-C326)*D309*D326</f>
        <v>97869528201.1222</v>
      </c>
      <c r="AP309" s="590" t="n">
        <f aca="false">ABS(C309-C327)*D309*D327</f>
        <v>2755945463755.06</v>
      </c>
    </row>
    <row r="310" customFormat="false" ht="12.75" hidden="false" customHeight="false" outlineLevel="0" collapsed="false">
      <c r="A310" s="163" t="n">
        <f aca="false">A288</f>
        <v>2011</v>
      </c>
      <c r="B310" s="163" t="s">
        <v>1590</v>
      </c>
      <c r="C310" s="163" t="n">
        <f aca="false">S290</f>
        <v>7255.02923825936</v>
      </c>
      <c r="D310" s="163" t="n">
        <f aca="false">S291</f>
        <v>7267.22879182953</v>
      </c>
      <c r="H310" s="590" t="n">
        <f aca="false">ABS(C310-C293)*D310*D293</f>
        <v>79034646108.7507</v>
      </c>
      <c r="I310" s="590" t="n">
        <f aca="false">ABS(C310-C294)*D310*D294</f>
        <v>316234880566.287</v>
      </c>
      <c r="J310" s="590" t="n">
        <f aca="false">ABS(C310-C295)*D310*D295</f>
        <v>692200298140.303</v>
      </c>
      <c r="K310" s="590" t="n">
        <f aca="false">ABS(C310-C296)*D310*D296</f>
        <v>312179001367.863</v>
      </c>
      <c r="L310" s="590" t="n">
        <f aca="false">ABS(C310-C297)*D310*D297</f>
        <v>3158070647158.26</v>
      </c>
      <c r="M310" s="590" t="n">
        <f aca="false">ABS(C310-C298)*D310*D298</f>
        <v>2511415686239.16</v>
      </c>
      <c r="N310" s="590" t="n">
        <f aca="false">ABS(C310-C299)*D310*D299</f>
        <v>38660039753513.2</v>
      </c>
      <c r="O310" s="590" t="n">
        <f aca="false">ABS(C310-C300)*D310*D300</f>
        <v>108200468820.811</v>
      </c>
      <c r="P310" s="590" t="n">
        <f aca="false">ABS(C310-C301)*D310*D301</f>
        <v>663991305102.574</v>
      </c>
      <c r="Q310" s="590" t="n">
        <f aca="false">ABS(C310-C302)*D310*D302</f>
        <v>1909779493069.44</v>
      </c>
      <c r="R310" s="590" t="n">
        <f aca="false">ABS(C310-C303)*D310*D303</f>
        <v>715184746769.768</v>
      </c>
      <c r="S310" s="590" t="n">
        <f aca="false">ABS(C310-C304)*D310*D304</f>
        <v>440274207656.328</v>
      </c>
      <c r="T310" s="590" t="n">
        <f aca="false">ABS(C310-C305)*D310*D305</f>
        <v>124329343061.873</v>
      </c>
      <c r="U310" s="590" t="n">
        <f aca="false">ABS(C310-C306)*D310*D306</f>
        <v>1022426048627.59</v>
      </c>
      <c r="V310" s="590" t="n">
        <f aca="false">ABS(C310-C307)*D310*D307</f>
        <v>14574272884.7385</v>
      </c>
      <c r="W310" s="590" t="n">
        <f aca="false">ABS(C310-C308)*D310*D308</f>
        <v>113314225302.578</v>
      </c>
      <c r="X310" s="590" t="n">
        <f aca="false">ABS(C310-C309)*D310*D309</f>
        <v>175697527320.148</v>
      </c>
      <c r="Y310" s="590" t="n">
        <f aca="false">ABS(C310-C310)*D310*D310</f>
        <v>0</v>
      </c>
      <c r="Z310" s="590" t="n">
        <f aca="false">ABS(C310-C311)*D310*D311</f>
        <v>339414601358.467</v>
      </c>
      <c r="AA310" s="590" t="n">
        <f aca="false">ABS(C310-C312)*D310*D312</f>
        <v>250217899752.145</v>
      </c>
      <c r="AB310" s="590" t="n">
        <f aca="false">ABS(C310-C313)*D310*D313</f>
        <v>13169413989040</v>
      </c>
      <c r="AC310" s="590" t="n">
        <f aca="false">ABS(C310-C314)*D310*D314</f>
        <v>72388505727.845</v>
      </c>
      <c r="AD310" s="590" t="n">
        <f aca="false">ABS(C310-C315)*D310*D315</f>
        <v>196438490087.658</v>
      </c>
      <c r="AE310" s="590" t="n">
        <f aca="false">ABS(C310-C316)*D310*D316</f>
        <v>288204603685.667</v>
      </c>
      <c r="AF310" s="590" t="n">
        <f aca="false">ABS(C310-C317)*D310*D317</f>
        <v>101566546418.947</v>
      </c>
      <c r="AG310" s="590" t="n">
        <f aca="false">ABS(C310-C318)*D310*D318</f>
        <v>36555044836.4375</v>
      </c>
      <c r="AH310" s="590" t="n">
        <f aca="false">ABS(C310-C319)*D310*D319</f>
        <v>74941987315.0629</v>
      </c>
      <c r="AI310" s="590" t="n">
        <f aca="false">ABS(C310-C320)*D310*D320</f>
        <v>1205994230743.2</v>
      </c>
      <c r="AJ310" s="590" t="n">
        <f aca="false">ABS(C310-C321)*D310*D321</f>
        <v>60861431337.4258</v>
      </c>
      <c r="AK310" s="590" t="n">
        <f aca="false">ABS(C310-C322)*D310*D322</f>
        <v>283604747346.27</v>
      </c>
      <c r="AL310" s="590" t="n">
        <f aca="false">ABS(C310-C323)*D310*D323</f>
        <v>351886294346.789</v>
      </c>
      <c r="AM310" s="590" t="n">
        <f aca="false">ABS(C310-C324)*D310*D324</f>
        <v>113445005700.965</v>
      </c>
      <c r="AN310" s="590" t="n">
        <f aca="false">ABS(C310-C325)*D310*D325</f>
        <v>141541730886.962</v>
      </c>
      <c r="AO310" s="590" t="n">
        <f aca="false">ABS(C310-C326)*D310*D326</f>
        <v>93743843625.6833</v>
      </c>
      <c r="AP310" s="590" t="n">
        <f aca="false">ABS(C310-C327)*D310*D327</f>
        <v>3209310919925.76</v>
      </c>
    </row>
    <row r="311" customFormat="false" ht="12.75" hidden="false" customHeight="false" outlineLevel="0" collapsed="false">
      <c r="A311" s="163" t="n">
        <f aca="false">A288</f>
        <v>2011</v>
      </c>
      <c r="B311" s="163" t="s">
        <v>1590</v>
      </c>
      <c r="C311" s="163" t="n">
        <f aca="false">T290</f>
        <v>15325.6840562399</v>
      </c>
      <c r="D311" s="163" t="n">
        <f aca="false">T291</f>
        <v>5786.99244405137</v>
      </c>
      <c r="H311" s="590" t="n">
        <f aca="false">ABS(C311-C293)*D311*D293</f>
        <v>139770340264.797</v>
      </c>
      <c r="I311" s="590" t="n">
        <f aca="false">ABS(C311-C294)*D311*D294</f>
        <v>633668525107.684</v>
      </c>
      <c r="J311" s="590" t="n">
        <f aca="false">ABS(C311-C295)*D311*D295</f>
        <v>1863511771865.39</v>
      </c>
      <c r="K311" s="590" t="n">
        <f aca="false">ABS(C311-C296)*D311*D296</f>
        <v>1920819145172.59</v>
      </c>
      <c r="L311" s="590" t="n">
        <f aca="false">ABS(C311-C297)*D311*D297</f>
        <v>524946141757.529</v>
      </c>
      <c r="M311" s="590" t="n">
        <f aca="false">ABS(C311-C298)*D311*D298</f>
        <v>1224299851479.89</v>
      </c>
      <c r="N311" s="590" t="n">
        <f aca="false">ABS(C311-C299)*D311*D299</f>
        <v>28395209225915</v>
      </c>
      <c r="O311" s="590" t="n">
        <f aca="false">ABS(C311-C300)*D311*D300</f>
        <v>189405320956.981</v>
      </c>
      <c r="P311" s="590" t="n">
        <f aca="false">ABS(C311-C301)*D311*D301</f>
        <v>1271998063062.57</v>
      </c>
      <c r="Q311" s="590" t="n">
        <f aca="false">ABS(C311-C302)*D311*D302</f>
        <v>4491739875469.62</v>
      </c>
      <c r="R311" s="590" t="n">
        <f aca="false">ABS(C311-C303)*D311*D303</f>
        <v>2782897107234.61</v>
      </c>
      <c r="S311" s="590" t="n">
        <f aca="false">ABS(C311-C304)*D311*D304</f>
        <v>311114443486.266</v>
      </c>
      <c r="T311" s="590" t="n">
        <f aca="false">ABS(C311-C305)*D311*D305</f>
        <v>20159725619.6632</v>
      </c>
      <c r="U311" s="590" t="n">
        <f aca="false">ABS(C311-C306)*D311*D306</f>
        <v>682099190603.125</v>
      </c>
      <c r="V311" s="590" t="n">
        <f aca="false">ABS(C311-C307)*D311*D307</f>
        <v>25800538919.9545</v>
      </c>
      <c r="W311" s="590" t="n">
        <f aca="false">ABS(C311-C308)*D311*D308</f>
        <v>221036549018.033</v>
      </c>
      <c r="X311" s="590" t="n">
        <f aca="false">ABS(C311-C309)*D311*D309</f>
        <v>421862065526.384</v>
      </c>
      <c r="Y311" s="590" t="n">
        <f aca="false">ABS(C311-C310)*D311*D310</f>
        <v>339414601358.467</v>
      </c>
      <c r="Z311" s="590" t="n">
        <f aca="false">ABS(C311-C311)*D311*D311</f>
        <v>0</v>
      </c>
      <c r="AA311" s="590" t="n">
        <f aca="false">ABS(C311-C312)*D311*D312</f>
        <v>124334636878.866</v>
      </c>
      <c r="AB311" s="590" t="n">
        <f aca="false">ABS(C311-C313)*D311*D313</f>
        <v>10073544128341.4</v>
      </c>
      <c r="AC311" s="590" t="n">
        <f aca="false">ABS(C311-C314)*D311*D314</f>
        <v>129429250807.222</v>
      </c>
      <c r="AD311" s="590" t="n">
        <f aca="false">ABS(C311-C315)*D311*D315</f>
        <v>379208606922.674</v>
      </c>
      <c r="AE311" s="590" t="n">
        <f aca="false">ABS(C311-C316)*D311*D316</f>
        <v>647696163044.359</v>
      </c>
      <c r="AF311" s="590" t="n">
        <f aca="false">ABS(C311-C317)*D311*D317</f>
        <v>430044035487.695</v>
      </c>
      <c r="AG311" s="590" t="n">
        <f aca="false">ABS(C311-C318)*D311*D318</f>
        <v>139681937933.527</v>
      </c>
      <c r="AH311" s="590" t="n">
        <f aca="false">ABS(C311-C319)*D311*D319</f>
        <v>26890534174.5298</v>
      </c>
      <c r="AI311" s="590" t="n">
        <f aca="false">ABS(C311-C320)*D311*D320</f>
        <v>881511761538.283</v>
      </c>
      <c r="AJ311" s="590" t="n">
        <f aca="false">ABS(C311-C321)*D311*D321</f>
        <v>111177759966.244</v>
      </c>
      <c r="AK311" s="590" t="n">
        <f aca="false">ABS(C311-C322)*D311*D322</f>
        <v>576540784821.309</v>
      </c>
      <c r="AL311" s="590" t="n">
        <f aca="false">ABS(C311-C323)*D311*D323</f>
        <v>931798074329.001</v>
      </c>
      <c r="AM311" s="590" t="n">
        <f aca="false">ABS(C311-C324)*D311*D324</f>
        <v>491711519679.734</v>
      </c>
      <c r="AN311" s="590" t="n">
        <f aca="false">ABS(C311-C325)*D311*D325</f>
        <v>28539138904.5444</v>
      </c>
      <c r="AO311" s="590" t="n">
        <f aca="false">ABS(C311-C326)*D311*D326</f>
        <v>36019998114.4659</v>
      </c>
      <c r="AP311" s="590" t="n">
        <f aca="false">ABS(C311-C327)*D311*D327</f>
        <v>2381811565780.49</v>
      </c>
    </row>
    <row r="312" customFormat="false" ht="12.75" hidden="false" customHeight="false" outlineLevel="0" collapsed="false">
      <c r="A312" s="163" t="n">
        <f aca="false">A288</f>
        <v>2011</v>
      </c>
      <c r="B312" s="163" t="s">
        <v>1590</v>
      </c>
      <c r="C312" s="163" t="n">
        <f aca="false">U290</f>
        <v>28719.9537503185</v>
      </c>
      <c r="D312" s="163" t="n">
        <f aca="false">U291</f>
        <v>1604.05839968356</v>
      </c>
      <c r="H312" s="590" t="n">
        <f aca="false">ABS(C312-C293)*D312*D293</f>
        <v>74087257481.7754</v>
      </c>
      <c r="I312" s="590" t="n">
        <f aca="false">ABS(C312-C294)*D312*D294</f>
        <v>351299731863.668</v>
      </c>
      <c r="J312" s="590" t="n">
        <f aca="false">ABS(C312-C295)*D312*D295</f>
        <v>1120221485702.31</v>
      </c>
      <c r="K312" s="590" t="n">
        <f aca="false">ABS(C312-C296)*D312*D296</f>
        <v>1530393780957.23</v>
      </c>
      <c r="L312" s="590" t="n">
        <f aca="false">ABS(C312-C297)*D312*D297</f>
        <v>769874498718.732</v>
      </c>
      <c r="M312" s="590" t="n">
        <f aca="false">ABS(C312-C298)*D312*D298</f>
        <v>17424765677.7349</v>
      </c>
      <c r="N312" s="590" t="n">
        <f aca="false">ABS(C312-C299)*D312*D299</f>
        <v>6771092350939.74</v>
      </c>
      <c r="O312" s="590" t="n">
        <f aca="false">ABS(C312-C300)*D312*D300</f>
        <v>99994329869.5433</v>
      </c>
      <c r="P312" s="590" t="n">
        <f aca="false">ABS(C312-C301)*D312*D301</f>
        <v>694488584386.824</v>
      </c>
      <c r="Q312" s="590" t="n">
        <f aca="false">ABS(C312-C302)*D312*D302</f>
        <v>2611737899711.78</v>
      </c>
      <c r="R312" s="590" t="n">
        <f aca="false">ABS(C312-C303)*D312*D303</f>
        <v>1789576615668.74</v>
      </c>
      <c r="S312" s="590" t="n">
        <f aca="false">ABS(C312-C304)*D312*D304</f>
        <v>390636513093.733</v>
      </c>
      <c r="T312" s="590" t="n">
        <f aca="false">ABS(C312-C305)*D312*D305</f>
        <v>30682591371.0636</v>
      </c>
      <c r="U312" s="590" t="n">
        <f aca="false">ABS(C312-C306)*D312*D306</f>
        <v>128310494685.382</v>
      </c>
      <c r="V312" s="590" t="n">
        <f aca="false">ABS(C312-C307)*D312*D307</f>
        <v>13681408270.42</v>
      </c>
      <c r="W312" s="590" t="n">
        <f aca="false">ABS(C312-C308)*D312*D308</f>
        <v>121439731356.802</v>
      </c>
      <c r="X312" s="590" t="n">
        <f aca="false">ABS(C312-C309)*D312*D309</f>
        <v>246636860719.015</v>
      </c>
      <c r="Y312" s="590" t="n">
        <f aca="false">ABS(C312-C310)*D312*D310</f>
        <v>250217899752.145</v>
      </c>
      <c r="Z312" s="590" t="n">
        <f aca="false">ABS(C312-C311)*D312*D311</f>
        <v>124334636878.866</v>
      </c>
      <c r="AA312" s="590" t="n">
        <f aca="false">ABS(C312-C312)*D312*D312</f>
        <v>0</v>
      </c>
      <c r="AB312" s="590" t="n">
        <f aca="false">ABS(C312-C313)*D312*D313</f>
        <v>2602029332517.22</v>
      </c>
      <c r="AC312" s="590" t="n">
        <f aca="false">ABS(C312-C314)*D312*D314</f>
        <v>68898381613.5347</v>
      </c>
      <c r="AD312" s="590" t="n">
        <f aca="false">ABS(C312-C315)*D312*D315</f>
        <v>207594701512.651</v>
      </c>
      <c r="AE312" s="590" t="n">
        <f aca="false">ABS(C312-C316)*D312*D316</f>
        <v>371909040869.725</v>
      </c>
      <c r="AF312" s="590" t="n">
        <f aca="false">ABS(C312-C317)*D312*D317</f>
        <v>279824366166.026</v>
      </c>
      <c r="AG312" s="590" t="n">
        <f aca="false">ABS(C312-C318)*D312*D318</f>
        <v>116364997883.968</v>
      </c>
      <c r="AH312" s="590" t="n">
        <f aca="false">ABS(C312-C319)*D312*D319</f>
        <v>7628993523.17521</v>
      </c>
      <c r="AI312" s="590" t="n">
        <f aca="false">ABS(C312-C320)*D312*D320</f>
        <v>208073449223.45</v>
      </c>
      <c r="AJ312" s="590" t="n">
        <f aca="false">ABS(C312-C321)*D312*D321</f>
        <v>59665911694.9613</v>
      </c>
      <c r="AK312" s="590" t="n">
        <f aca="false">ABS(C312-C322)*D312*D322</f>
        <v>321138014053.505</v>
      </c>
      <c r="AL312" s="590" t="n">
        <f aca="false">ABS(C312-C323)*D312*D323</f>
        <v>558022258804.963</v>
      </c>
      <c r="AM312" s="590" t="n">
        <f aca="false">ABS(C312-C324)*D312*D324</f>
        <v>320934572975.556</v>
      </c>
      <c r="AN312" s="590" t="n">
        <f aca="false">ABS(C312-C325)*D312*D325</f>
        <v>72888859263.7126</v>
      </c>
      <c r="AO312" s="590" t="n">
        <f aca="false">ABS(C312-C326)*D312*D326</f>
        <v>7786225073.91661</v>
      </c>
      <c r="AP312" s="590" t="n">
        <f aca="false">ABS(C312-C327)*D312*D327</f>
        <v>580244276310.945</v>
      </c>
    </row>
    <row r="313" customFormat="false" ht="12.75" hidden="false" customHeight="false" outlineLevel="0" collapsed="false">
      <c r="A313" s="163" t="n">
        <f aca="false">A288</f>
        <v>2011</v>
      </c>
      <c r="B313" s="163" t="s">
        <v>1590</v>
      </c>
      <c r="C313" s="163" t="n">
        <f aca="false">V290</f>
        <v>211969.621529377</v>
      </c>
      <c r="D313" s="163" t="n">
        <f aca="false">V291</f>
        <v>8852.15105621863</v>
      </c>
      <c r="H313" s="590" t="n">
        <f aca="false">ABS(C313-C293)*D313*D293</f>
        <v>3077458880410.95</v>
      </c>
      <c r="I313" s="590" t="n">
        <f aca="false">ABS(C313-C294)*D313*D294</f>
        <v>15200987506171.5</v>
      </c>
      <c r="J313" s="590" t="n">
        <f aca="false">ABS(C313-C295)*D313*D295</f>
        <v>51761025241288.6</v>
      </c>
      <c r="K313" s="590" t="n">
        <f aca="false">ABS(C313-C296)*D313*D296</f>
        <v>83793718223204.1</v>
      </c>
      <c r="L313" s="590" t="n">
        <f aca="false">ABS(C313-C297)*D313*D297</f>
        <v>73360812593671</v>
      </c>
      <c r="M313" s="590" t="n">
        <f aca="false">ABS(C313-C298)*D313*D298</f>
        <v>27033442616657.9</v>
      </c>
      <c r="N313" s="590" t="n">
        <f aca="false">ABS(C313-C299)*D313*D299</f>
        <v>45653165175995.9</v>
      </c>
      <c r="O313" s="590" t="n">
        <f aca="false">ABS(C313-C300)*D313*D300</f>
        <v>4137697318898.17</v>
      </c>
      <c r="P313" s="590" t="n">
        <f aca="false">ABS(C313-C301)*D313*D301</f>
        <v>29647290754927.5</v>
      </c>
      <c r="Q313" s="590" t="n">
        <f aca="false">ABS(C313-C302)*D313*D302</f>
        <v>117600520992750</v>
      </c>
      <c r="R313" s="590" t="n">
        <f aca="false">ABS(C313-C303)*D313*D303</f>
        <v>86751362109124.8</v>
      </c>
      <c r="S313" s="590" t="n">
        <f aca="false">ABS(C313-C304)*D313*D304</f>
        <v>25138330907059.9</v>
      </c>
      <c r="T313" s="590" t="n">
        <f aca="false">ABS(C313-C305)*D313*D305</f>
        <v>2907786958016.92</v>
      </c>
      <c r="U313" s="590" t="n">
        <f aca="false">ABS(C313-C306)*D313*D306</f>
        <v>3879053201908.33</v>
      </c>
      <c r="V313" s="590" t="n">
        <f aca="false">ABS(C313-C307)*D313*D307</f>
        <v>568518255732.093</v>
      </c>
      <c r="W313" s="590" t="n">
        <f aca="false">ABS(C313-C308)*D313*D308</f>
        <v>5213228790661.56</v>
      </c>
      <c r="X313" s="590" t="n">
        <f aca="false">ABS(C313-C309)*D313*D309</f>
        <v>11153849531918.7</v>
      </c>
      <c r="Y313" s="590" t="n">
        <f aca="false">ABS(C313-C310)*D313*D310</f>
        <v>13169413989040</v>
      </c>
      <c r="Z313" s="590" t="n">
        <f aca="false">ABS(C313-C311)*D313*D311</f>
        <v>10073544128341.4</v>
      </c>
      <c r="AA313" s="590" t="n">
        <f aca="false">ABS(C313-C312)*D313*D312</f>
        <v>2602029332517.22</v>
      </c>
      <c r="AB313" s="590" t="n">
        <f aca="false">ABS(C313-C313)*D313*D313</f>
        <v>0</v>
      </c>
      <c r="AC313" s="590" t="n">
        <f aca="false">ABS(C313-C314)*D313*D314</f>
        <v>2873472665683.64</v>
      </c>
      <c r="AD313" s="590" t="n">
        <f aca="false">ABS(C313-C315)*D313*D315</f>
        <v>8883304732033.91</v>
      </c>
      <c r="AE313" s="590" t="n">
        <f aca="false">ABS(C313-C316)*D313*D316</f>
        <v>16577180517590.3</v>
      </c>
      <c r="AF313" s="590" t="n">
        <f aca="false">ABS(C313-C317)*D313*D317</f>
        <v>13671459126885.4</v>
      </c>
      <c r="AG313" s="590" t="n">
        <f aca="false">ABS(C313-C318)*D313*D318</f>
        <v>6504635086042.36</v>
      </c>
      <c r="AH313" s="590" t="n">
        <f aca="false">ABS(C313-C319)*D313*D319</f>
        <v>1180853262496.44</v>
      </c>
      <c r="AI313" s="590" t="n">
        <f aca="false">ABS(C313-C320)*D313*D320</f>
        <v>1589922106625.15</v>
      </c>
      <c r="AJ313" s="590" t="n">
        <f aca="false">ABS(C313-C321)*D313*D321</f>
        <v>2507421983826.75</v>
      </c>
      <c r="AK313" s="590" t="n">
        <f aca="false">ABS(C313-C322)*D313*D322</f>
        <v>13952845047100.6</v>
      </c>
      <c r="AL313" s="590" t="n">
        <f aca="false">ABS(C313-C323)*D313*D323</f>
        <v>25710421548870.5</v>
      </c>
      <c r="AM313" s="590" t="n">
        <f aca="false">ABS(C313-C324)*D313*D324</f>
        <v>15711637841831.4</v>
      </c>
      <c r="AN313" s="590" t="n">
        <f aca="false">ABS(C313-C325)*D313*D325</f>
        <v>5308170597273.4</v>
      </c>
      <c r="AO313" s="590" t="n">
        <f aca="false">ABS(C313-C326)*D313*D326</f>
        <v>1384650149371.33</v>
      </c>
      <c r="AP313" s="590" t="n">
        <f aca="false">ABS(C313-C327)*D313*D327</f>
        <v>2834505692867.8</v>
      </c>
    </row>
    <row r="314" customFormat="false" ht="12.75" hidden="false" customHeight="false" outlineLevel="0" collapsed="false">
      <c r="A314" s="163" t="n">
        <f aca="false">A288</f>
        <v>2011</v>
      </c>
      <c r="B314" s="163" t="s">
        <v>1286</v>
      </c>
      <c r="C314" s="163" t="n">
        <f aca="false">W290</f>
        <v>774.254725748574</v>
      </c>
      <c r="D314" s="163" t="n">
        <f aca="false">W291</f>
        <v>1537</v>
      </c>
      <c r="H314" s="590" t="n">
        <f aca="false">ABS(C314-C293)*D314*D293</f>
        <v>328886725.502295</v>
      </c>
      <c r="I314" s="590" t="n">
        <f aca="false">ABS(C314-C294)*D314*D294</f>
        <v>14555278319.5947</v>
      </c>
      <c r="J314" s="590" t="n">
        <f aca="false">ABS(C314-C295)*D314*D295</f>
        <v>133482373455.408</v>
      </c>
      <c r="K314" s="590" t="n">
        <f aca="false">ABS(C314-C296)*D314*D296</f>
        <v>528705368711.426</v>
      </c>
      <c r="L314" s="590" t="n">
        <f aca="false">ABS(C314-C297)*D314*D297</f>
        <v>1092312026603.09</v>
      </c>
      <c r="M314" s="590" t="n">
        <f aca="false">ABS(C314-C298)*D314*D298</f>
        <v>696568188220.906</v>
      </c>
      <c r="N314" s="590" t="n">
        <f aca="false">ABS(C314-C299)*D314*D299</f>
        <v>8686288698191.26</v>
      </c>
      <c r="O314" s="590" t="n">
        <f aca="false">ABS(C314-C300)*D314*D300</f>
        <v>864834495.375861</v>
      </c>
      <c r="P314" s="590" t="n">
        <f aca="false">ABS(C314-C301)*D314*D301</f>
        <v>18084495738.5733</v>
      </c>
      <c r="Q314" s="590" t="n">
        <f aca="false">ABS(C314-C302)*D314*D302</f>
        <v>229716130055.65</v>
      </c>
      <c r="R314" s="590" t="n">
        <f aca="false">ABS(C314-C303)*D314*D303</f>
        <v>320799213669.939</v>
      </c>
      <c r="S314" s="590" t="n">
        <f aca="false">ABS(C314-C304)*D314*D304</f>
        <v>234242929452.096</v>
      </c>
      <c r="T314" s="590" t="n">
        <f aca="false">ABS(C314-C305)*D314*D305</f>
        <v>43111054308.791</v>
      </c>
      <c r="U314" s="590" t="n">
        <f aca="false">ABS(C314-C306)*D314*D306</f>
        <v>244408154456.832</v>
      </c>
      <c r="V314" s="590" t="n">
        <f aca="false">ABS(C314-C307)*D314*D307</f>
        <v>55020500.2034451</v>
      </c>
      <c r="W314" s="590" t="n">
        <f aca="false">ABS(C314-C308)*D314*D308</f>
        <v>3931269316.64389</v>
      </c>
      <c r="X314" s="590" t="n">
        <f aca="false">ABS(C314-C309)*D314*D309</f>
        <v>22973570334.8653</v>
      </c>
      <c r="Y314" s="590" t="n">
        <f aca="false">ABS(C314-C310)*D314*D310</f>
        <v>72388505727.845</v>
      </c>
      <c r="Z314" s="590" t="n">
        <f aca="false">ABS(C314-C311)*D314*D311</f>
        <v>129429250807.222</v>
      </c>
      <c r="AA314" s="590" t="n">
        <f aca="false">ABS(C314-C312)*D314*D312</f>
        <v>68898381613.5347</v>
      </c>
      <c r="AB314" s="590" t="n">
        <f aca="false">ABS(C314-C313)*D314*D313</f>
        <v>2873472665683.64</v>
      </c>
      <c r="AC314" s="590" t="n">
        <f aca="false">ABS(C314-C314)*D314*D314</f>
        <v>0</v>
      </c>
      <c r="AD314" s="590" t="n">
        <f aca="false">ABS(C314-C315)*D314*D315</f>
        <v>5967503473.38012</v>
      </c>
      <c r="AE314" s="590" t="n">
        <f aca="false">ABS(C314-C316)*D314*D316</f>
        <v>28235825553.3326</v>
      </c>
      <c r="AF314" s="590" t="n">
        <f aca="false">ABS(C314-C317)*D314*D317</f>
        <v>52987004813.7712</v>
      </c>
      <c r="AG314" s="590" t="n">
        <f aca="false">ABS(C314-C318)*D314*D318</f>
        <v>43730171805.1497</v>
      </c>
      <c r="AH314" s="590" t="n">
        <f aca="false">ABS(C314-C319)*D314*D319</f>
        <v>22842622721.7222</v>
      </c>
      <c r="AI314" s="590" t="n">
        <f aca="false">ABS(C314-C320)*D314*D320</f>
        <v>271878729419.154</v>
      </c>
      <c r="AJ314" s="590" t="n">
        <f aca="false">ABS(C314-C321)*D314*D321</f>
        <v>503049816.90189</v>
      </c>
      <c r="AK314" s="590" t="n">
        <f aca="false">ABS(C314-C322)*D314*D322</f>
        <v>14814259344.9122</v>
      </c>
      <c r="AL314" s="590" t="n">
        <f aca="false">ABS(C314-C323)*D314*D323</f>
        <v>64543748873.6332</v>
      </c>
      <c r="AM314" s="590" t="n">
        <f aca="false">ABS(C314-C324)*D314*D324</f>
        <v>61609488747.368</v>
      </c>
      <c r="AN314" s="590" t="n">
        <f aca="false">ABS(C314-C325)*D314*D325</f>
        <v>60060898161.4979</v>
      </c>
      <c r="AO314" s="590" t="n">
        <f aca="false">ABS(C314-C326)*D314*D326</f>
        <v>28065267582.2133</v>
      </c>
      <c r="AP314" s="590" t="n">
        <f aca="false">ABS(C314-C327)*D314*D327</f>
        <v>715829333295.767</v>
      </c>
    </row>
    <row r="315" customFormat="false" ht="12.75" hidden="false" customHeight="false" outlineLevel="0" collapsed="false">
      <c r="A315" s="163" t="n">
        <f aca="false">A288</f>
        <v>2011</v>
      </c>
      <c r="B315" s="163" t="s">
        <v>1286</v>
      </c>
      <c r="C315" s="163" t="n">
        <f aca="false">X290</f>
        <v>1588.20979809814</v>
      </c>
      <c r="D315" s="163" t="n">
        <f aca="false">X291</f>
        <v>4770</v>
      </c>
      <c r="H315" s="590" t="n">
        <f aca="false">ABS(C315-C293)*D315*D293</f>
        <v>7407882391.64619</v>
      </c>
      <c r="I315" s="590" t="n">
        <f aca="false">ABS(C315-C294)*D315*D294</f>
        <v>13428708576.7212</v>
      </c>
      <c r="J315" s="590" t="n">
        <f aca="false">ABS(C315-C295)*D315*D295</f>
        <v>305164031075.903</v>
      </c>
      <c r="K315" s="590" t="n">
        <f aca="false">ABS(C315-C296)*D315*D296</f>
        <v>1460466859246.46</v>
      </c>
      <c r="L315" s="590" t="n">
        <f aca="false">ABS(C315-C297)*D315*D297</f>
        <v>3224516384468.08</v>
      </c>
      <c r="M315" s="590" t="n">
        <f aca="false">ABS(C315-C298)*D315*D298</f>
        <v>2097289941841.48</v>
      </c>
      <c r="N315" s="590" t="n">
        <f aca="false">ABS(C315-C299)*D315*D299</f>
        <v>26758742128630.3</v>
      </c>
      <c r="O315" s="590" t="n">
        <f aca="false">ABS(C315-C300)*D315*D300</f>
        <v>11266615435.0964</v>
      </c>
      <c r="P315" s="590" t="n">
        <f aca="false">ABS(C315-C301)*D315*D301</f>
        <v>5662216376.62731</v>
      </c>
      <c r="Q315" s="590" t="n">
        <f aca="false">ABS(C315-C302)*D315*D302</f>
        <v>465936872705.135</v>
      </c>
      <c r="R315" s="590" t="n">
        <f aca="false">ABS(C315-C303)*D315*D303</f>
        <v>811585280058.833</v>
      </c>
      <c r="S315" s="590" t="n">
        <f aca="false">ABS(C315-C304)*D315*D304</f>
        <v>671952884641.434</v>
      </c>
      <c r="T315" s="590" t="n">
        <f aca="false">ABS(C315-C305)*D315*D305</f>
        <v>127238518166.12</v>
      </c>
      <c r="U315" s="590" t="n">
        <f aca="false">ABS(C315-C306)*D315*D306</f>
        <v>747528896735.544</v>
      </c>
      <c r="V315" s="590" t="n">
        <f aca="false">ABS(C315-C307)*D315*D307</f>
        <v>1350769256.28383</v>
      </c>
      <c r="W315" s="590" t="n">
        <f aca="false">ABS(C315-C308)*D315*D308</f>
        <v>1326862250.39735</v>
      </c>
      <c r="X315" s="590" t="n">
        <f aca="false">ABS(C315-C309)*D315*D309</f>
        <v>47858673543.8531</v>
      </c>
      <c r="Y315" s="590" t="n">
        <f aca="false">ABS(C315-C310)*D315*D310</f>
        <v>196438490087.658</v>
      </c>
      <c r="Z315" s="590" t="n">
        <f aca="false">ABS(C315-C311)*D315*D311</f>
        <v>379208606922.674</v>
      </c>
      <c r="AA315" s="590" t="n">
        <f aca="false">ABS(C315-C312)*D315*D312</f>
        <v>207594701512.651</v>
      </c>
      <c r="AB315" s="590" t="n">
        <f aca="false">ABS(C315-C313)*D315*D313</f>
        <v>8883304732033.91</v>
      </c>
      <c r="AC315" s="590" t="n">
        <f aca="false">ABS(C315-C314)*D315*D314</f>
        <v>5967503473.38012</v>
      </c>
      <c r="AD315" s="590" t="n">
        <f aca="false">ABS(C315-C315)*D315*D315</f>
        <v>0</v>
      </c>
      <c r="AE315" s="590" t="n">
        <f aca="false">ABS(C315-C316)*D315*D316</f>
        <v>52863930897.0402</v>
      </c>
      <c r="AF315" s="590" t="n">
        <f aca="false">ABS(C315-C317)*D315*D317</f>
        <v>135416367595.77</v>
      </c>
      <c r="AG315" s="590" t="n">
        <f aca="false">ABS(C315-C318)*D315*D318</f>
        <v>121682733869.726</v>
      </c>
      <c r="AH315" s="590" t="n">
        <f aca="false">ABS(C315-C319)*D315*D319</f>
        <v>68165336983.931</v>
      </c>
      <c r="AI315" s="590" t="n">
        <f aca="false">ABS(C315-C320)*D315*D320</f>
        <v>837207803166.103</v>
      </c>
      <c r="AJ315" s="590" t="n">
        <f aca="false">ABS(C315-C321)*D315*D321</f>
        <v>3652133080.68329</v>
      </c>
      <c r="AK315" s="590" t="n">
        <f aca="false">ABS(C315-C322)*D315*D322</f>
        <v>16821433325.3903</v>
      </c>
      <c r="AL315" s="590" t="n">
        <f aca="false">ABS(C315-C323)*D315*D323</f>
        <v>146141901717.897</v>
      </c>
      <c r="AM315" s="590" t="n">
        <f aca="false">ABS(C315-C324)*D315*D324</f>
        <v>157835713890.865</v>
      </c>
      <c r="AN315" s="590" t="n">
        <f aca="false">ABS(C315-C325)*D315*D325</f>
        <v>174653735309.612</v>
      </c>
      <c r="AO315" s="590" t="n">
        <f aca="false">ABS(C315-C326)*D315*D326</f>
        <v>83887841572.9539</v>
      </c>
      <c r="AP315" s="590" t="n">
        <f aca="false">ABS(C315-C327)*D315*D327</f>
        <v>2207090833668.53</v>
      </c>
    </row>
    <row r="316" customFormat="false" ht="12.75" hidden="false" customHeight="false" outlineLevel="0" collapsed="false">
      <c r="A316" s="163" t="n">
        <f aca="false">A288</f>
        <v>2011</v>
      </c>
      <c r="B316" s="163" t="s">
        <v>1286</v>
      </c>
      <c r="C316" s="163" t="n">
        <f aca="false">Y290</f>
        <v>2825.9342892439</v>
      </c>
      <c r="D316" s="163" t="n">
        <f aca="false">Y291</f>
        <v>8954</v>
      </c>
      <c r="H316" s="590" t="n">
        <f aca="false">ABS(C316-C293)*D316*D293</f>
        <v>32137631868.2878</v>
      </c>
      <c r="I316" s="590" t="n">
        <f aca="false">ABS(C316-C294)*D316*D294</f>
        <v>65400641363.069</v>
      </c>
      <c r="J316" s="590" t="n">
        <f aca="false">ABS(C316-C295)*D316*D295</f>
        <v>261441888932.429</v>
      </c>
      <c r="K316" s="590" t="n">
        <f aca="false">ABS(C316-C296)*D316*D296</f>
        <v>2226734085187.7</v>
      </c>
      <c r="L316" s="590" t="n">
        <f aca="false">ABS(C316-C297)*D316*D297</f>
        <v>5580721449415.1</v>
      </c>
      <c r="M316" s="590" t="n">
        <f aca="false">ABS(C316-C298)*D316*D298</f>
        <v>3752889372467.07</v>
      </c>
      <c r="N316" s="590" t="n">
        <f aca="false">ABS(C316-C299)*D316*D299</f>
        <v>49662947093321.9</v>
      </c>
      <c r="O316" s="590" t="n">
        <f aca="false">ABS(C316-C300)*D316*D300</f>
        <v>45647838868.6459</v>
      </c>
      <c r="P316" s="590" t="n">
        <f aca="false">ABS(C316-C301)*D316*D301</f>
        <v>186995263909.811</v>
      </c>
      <c r="Q316" s="590" t="n">
        <f aca="false">ABS(C316-C302)*D316*D302</f>
        <v>169654636295.786</v>
      </c>
      <c r="R316" s="590" t="n">
        <f aca="false">ABS(C316-C303)*D316*D303</f>
        <v>998252108724.304</v>
      </c>
      <c r="S316" s="590" t="n">
        <f aca="false">ABS(C316-C304)*D316*D304</f>
        <v>1104338258790.39</v>
      </c>
      <c r="T316" s="590" t="n">
        <f aca="false">ABS(C316-C305)*D316*D305</f>
        <v>220136412586.04</v>
      </c>
      <c r="U316" s="590" t="n">
        <f aca="false">ABS(C316-C306)*D316*D306</f>
        <v>1371883531017.66</v>
      </c>
      <c r="V316" s="590" t="n">
        <f aca="false">ABS(C316-C307)*D316*D307</f>
        <v>5903890181.16542</v>
      </c>
      <c r="W316" s="590" t="n">
        <f aca="false">ABS(C316-C308)*D316*D308</f>
        <v>28547498835.5057</v>
      </c>
      <c r="X316" s="590" t="n">
        <f aca="false">ABS(C316-C309)*D316*D309</f>
        <v>22933530473.5058</v>
      </c>
      <c r="Y316" s="590" t="n">
        <f aca="false">ABS(C316-C310)*D316*D310</f>
        <v>288204603685.667</v>
      </c>
      <c r="Z316" s="590" t="n">
        <f aca="false">ABS(C316-C311)*D316*D311</f>
        <v>647696163044.359</v>
      </c>
      <c r="AA316" s="590" t="n">
        <f aca="false">ABS(C316-C312)*D316*D312</f>
        <v>371909040869.725</v>
      </c>
      <c r="AB316" s="590" t="n">
        <f aca="false">ABS(C316-C313)*D316*D313</f>
        <v>16577180517590.3</v>
      </c>
      <c r="AC316" s="590" t="n">
        <f aca="false">ABS(C316-C314)*D316*D314</f>
        <v>28235825553.3326</v>
      </c>
      <c r="AD316" s="590" t="n">
        <f aca="false">ABS(C316-C315)*D316*D315</f>
        <v>52863930897.0402</v>
      </c>
      <c r="AE316" s="590" t="n">
        <f aca="false">ABS(C316-C316)*D316*D316</f>
        <v>0</v>
      </c>
      <c r="AF316" s="590" t="n">
        <f aca="false">ABS(C316-C317)*D316*D317</f>
        <v>171343272131.29</v>
      </c>
      <c r="AG316" s="590" t="n">
        <f aca="false">ABS(C316-C318)*D316*D318</f>
        <v>188364141049.816</v>
      </c>
      <c r="AH316" s="590" t="n">
        <f aca="false">ABS(C316-C319)*D316*D319</f>
        <v>120176508986.247</v>
      </c>
      <c r="AI316" s="590" t="n">
        <f aca="false">ABS(C316-C320)*D316*D320</f>
        <v>1552856258741.11</v>
      </c>
      <c r="AJ316" s="590" t="n">
        <f aca="false">ABS(C316-C321)*D316*D321</f>
        <v>21736758746.9079</v>
      </c>
      <c r="AK316" s="590" t="n">
        <f aca="false">ABS(C316-C322)*D316*D322</f>
        <v>51641851025.6822</v>
      </c>
      <c r="AL316" s="590" t="n">
        <f aca="false">ABS(C316-C323)*D316*D323</f>
        <v>119715215220.897</v>
      </c>
      <c r="AM316" s="590" t="n">
        <f aca="false">ABS(C316-C324)*D316*D324</f>
        <v>201039167068.267</v>
      </c>
      <c r="AN316" s="590" t="n">
        <f aca="false">ABS(C316-C325)*D316*D325</f>
        <v>294333675757.655</v>
      </c>
      <c r="AO316" s="590" t="n">
        <f aca="false">ABS(C316-C326)*D316*D326</f>
        <v>148303574279.309</v>
      </c>
      <c r="AP316" s="590" t="n">
        <f aca="false">ABS(C316-C327)*D316*D327</f>
        <v>4101795576591.05</v>
      </c>
    </row>
    <row r="317" customFormat="false" ht="12.75" hidden="false" customHeight="false" outlineLevel="0" collapsed="false">
      <c r="A317" s="163" t="n">
        <f aca="false">A288</f>
        <v>2011</v>
      </c>
      <c r="B317" s="163" t="s">
        <v>1286</v>
      </c>
      <c r="C317" s="163" t="n">
        <f aca="false">Z290</f>
        <v>5385.58481101915</v>
      </c>
      <c r="D317" s="163" t="n">
        <f aca="false">Z291</f>
        <v>7476</v>
      </c>
      <c r="H317" s="590" t="n">
        <f aca="false">ABS(C317-C293)*D317*D293</f>
        <v>58313305686.4253</v>
      </c>
      <c r="I317" s="590" t="n">
        <f aca="false">ABS(C317-C294)*D317*D294</f>
        <v>211055741987.55</v>
      </c>
      <c r="J317" s="590" t="n">
        <f aca="false">ABS(C317-C295)*D317*D295</f>
        <v>319391547283.876</v>
      </c>
      <c r="K317" s="590" t="n">
        <f aca="false">ABS(C317-C296)*D317*D296</f>
        <v>970322676441.076</v>
      </c>
      <c r="L317" s="590" t="n">
        <f aca="false">ABS(C317-C297)*D317*D297</f>
        <v>3844243805548.23</v>
      </c>
      <c r="M317" s="590" t="n">
        <f aca="false">ABS(C317-C298)*D317*D298</f>
        <v>2815646188986.51</v>
      </c>
      <c r="N317" s="590" t="n">
        <f aca="false">ABS(C317-C299)*D317*D299</f>
        <v>40485931120220.3</v>
      </c>
      <c r="O317" s="590" t="n">
        <f aca="false">ABS(C317-C300)*D317*D300</f>
        <v>80414106585.7198</v>
      </c>
      <c r="P317" s="590" t="n">
        <f aca="false">ABS(C317-C301)*D317*D301</f>
        <v>460655049701.493</v>
      </c>
      <c r="Q317" s="590" t="n">
        <f aca="false">ABS(C317-C302)*D317*D302</f>
        <v>1075613046894.04</v>
      </c>
      <c r="R317" s="590" t="n">
        <f aca="false">ABS(C317-C303)*D317*D303</f>
        <v>73396036291.0514</v>
      </c>
      <c r="S317" s="590" t="n">
        <f aca="false">ABS(C317-C304)*D317*D304</f>
        <v>650932858113.223</v>
      </c>
      <c r="T317" s="590" t="n">
        <f aca="false">ABS(C317-C305)*D317*D305</f>
        <v>151494775139.662</v>
      </c>
      <c r="U317" s="590" t="n">
        <f aca="false">ABS(C317-C306)*D317*D306</f>
        <v>1091319475804.24</v>
      </c>
      <c r="V317" s="590" t="n">
        <f aca="false">ABS(C317-C307)*D317*D307</f>
        <v>10745287554.5344</v>
      </c>
      <c r="W317" s="590" t="n">
        <f aca="false">ABS(C317-C308)*D317*D308</f>
        <v>77427982490.9578</v>
      </c>
      <c r="X317" s="590" t="n">
        <f aca="false">ABS(C317-C309)*D317*D309</f>
        <v>96373581108.0817</v>
      </c>
      <c r="Y317" s="590" t="n">
        <f aca="false">ABS(C317-C310)*D317*D310</f>
        <v>101566546418.947</v>
      </c>
      <c r="Z317" s="590" t="n">
        <f aca="false">ABS(C317-C311)*D317*D311</f>
        <v>430044035487.695</v>
      </c>
      <c r="AA317" s="590" t="n">
        <f aca="false">ABS(C317-C312)*D317*D312</f>
        <v>279824366166.027</v>
      </c>
      <c r="AB317" s="590" t="n">
        <f aca="false">ABS(C317-C313)*D317*D313</f>
        <v>13671459126885.4</v>
      </c>
      <c r="AC317" s="590" t="n">
        <f aca="false">ABS(C317-C314)*D317*D314</f>
        <v>52987004813.7712</v>
      </c>
      <c r="AD317" s="590" t="n">
        <f aca="false">ABS(C317-C315)*D317*D315</f>
        <v>135416367595.77</v>
      </c>
      <c r="AE317" s="590" t="n">
        <f aca="false">ABS(C317-C316)*D317*D316</f>
        <v>171343272131.29</v>
      </c>
      <c r="AF317" s="590" t="n">
        <f aca="false">ABS(C317-C317)*D317*D317</f>
        <v>0</v>
      </c>
      <c r="AG317" s="590" t="n">
        <f aca="false">ABS(C317-C318)*D317*D318</f>
        <v>88114332477.7688</v>
      </c>
      <c r="AH317" s="590" t="n">
        <f aca="false">ABS(C317-C319)*D317*D319</f>
        <v>86906031287.1358</v>
      </c>
      <c r="AI317" s="590" t="n">
        <f aca="false">ABS(C317-C320)*D317*D320</f>
        <v>1264231175674.66</v>
      </c>
      <c r="AJ317" s="590" t="n">
        <f aca="false">ABS(C317-C321)*D317*D321</f>
        <v>43843589403.5723</v>
      </c>
      <c r="AK317" s="590" t="n">
        <f aca="false">ABS(C317-C322)*D317*D322</f>
        <v>186807737187.841</v>
      </c>
      <c r="AL317" s="590" t="n">
        <f aca="false">ABS(C317-C323)*D317*D323</f>
        <v>167014293013.32</v>
      </c>
      <c r="AM317" s="590" t="n">
        <f aca="false">ABS(C317-C324)*D317*D324</f>
        <v>3403191336.17706</v>
      </c>
      <c r="AN317" s="590" t="n">
        <f aca="false">ABS(C317-C325)*D317*D325</f>
        <v>187875826972.747</v>
      </c>
      <c r="AO317" s="590" t="n">
        <f aca="false">ABS(C317-C326)*D317*D326</f>
        <v>107996396907.215</v>
      </c>
      <c r="AP317" s="590" t="n">
        <f aca="false">ABS(C317-C327)*D317*D327</f>
        <v>3353517024980.45</v>
      </c>
    </row>
    <row r="318" customFormat="false" ht="12.75" hidden="false" customHeight="false" outlineLevel="0" collapsed="false">
      <c r="A318" s="163" t="n">
        <f aca="false">A288</f>
        <v>2011</v>
      </c>
      <c r="B318" s="163" t="s">
        <v>1286</v>
      </c>
      <c r="C318" s="163" t="n">
        <f aca="false">AA290</f>
        <v>8646.87252653518</v>
      </c>
      <c r="D318" s="163" t="n">
        <f aca="false">AA291</f>
        <v>3614</v>
      </c>
      <c r="H318" s="590" t="n">
        <f aca="false">ABS(C318-C293)*D318*D293</f>
        <v>47579047934.0312</v>
      </c>
      <c r="I318" s="590" t="n">
        <f aca="false">ABS(C318-C294)*D318*D294</f>
        <v>198388879078.632</v>
      </c>
      <c r="J318" s="590" t="n">
        <f aca="false">ABS(C318-C295)*D318*D295</f>
        <v>485567311472.59</v>
      </c>
      <c r="K318" s="590" t="n">
        <f aca="false">ABS(C318-C296)*D318*D296</f>
        <v>78399285047.7041</v>
      </c>
      <c r="L318" s="590" t="n">
        <f aca="false">ABS(C318-C297)*D318*D297</f>
        <v>1356202284852.68</v>
      </c>
      <c r="M318" s="590" t="n">
        <f aca="false">ABS(C318-C298)*D318*D298</f>
        <v>1165399910291.07</v>
      </c>
      <c r="N318" s="590" t="n">
        <f aca="false">ABS(C318-C299)*D318*D299</f>
        <v>18968239415698.6</v>
      </c>
      <c r="O318" s="590" t="n">
        <f aca="false">ABS(C318-C300)*D318*D300</f>
        <v>64927587327.8504</v>
      </c>
      <c r="P318" s="590" t="n">
        <f aca="false">ABS(C318-C301)*D318*D301</f>
        <v>410252057329.118</v>
      </c>
      <c r="Q318" s="590" t="n">
        <f aca="false">ABS(C318-C302)*D318*D302</f>
        <v>1269708054497.95</v>
      </c>
      <c r="R318" s="590" t="n">
        <f aca="false">ABS(C318-C303)*D318*D303</f>
        <v>594044331423.764</v>
      </c>
      <c r="S318" s="590" t="n">
        <f aca="false">ABS(C318-C304)*D318*D304</f>
        <v>147682368159.94</v>
      </c>
      <c r="T318" s="590" t="n">
        <f aca="false">ABS(C318-C305)*D318*D305</f>
        <v>53337432103.229</v>
      </c>
      <c r="U318" s="590" t="n">
        <f aca="false">ABS(C318-C306)*D318*D306</f>
        <v>494229233774.92</v>
      </c>
      <c r="V318" s="590" t="n">
        <f aca="false">ABS(C318-C307)*D318*D307</f>
        <v>8776589238.09645</v>
      </c>
      <c r="W318" s="590" t="n">
        <f aca="false">ABS(C318-C308)*D318*D308</f>
        <v>70438783275.255</v>
      </c>
      <c r="X318" s="590" t="n">
        <f aca="false">ABS(C318-C309)*D318*D309</f>
        <v>117740832793.784</v>
      </c>
      <c r="Y318" s="590" t="n">
        <f aca="false">ABS(C318-C310)*D318*D310</f>
        <v>36555044836.4375</v>
      </c>
      <c r="Z318" s="590" t="n">
        <f aca="false">ABS(C318-C311)*D318*D311</f>
        <v>139681937933.527</v>
      </c>
      <c r="AA318" s="590" t="n">
        <f aca="false">ABS(C318-C312)*D318*D312</f>
        <v>116364997883.968</v>
      </c>
      <c r="AB318" s="590" t="n">
        <f aca="false">ABS(C318-C313)*D318*D313</f>
        <v>6504635086042.36</v>
      </c>
      <c r="AC318" s="590" t="n">
        <f aca="false">ABS(C318-C314)*D318*D314</f>
        <v>43730171805.1497</v>
      </c>
      <c r="AD318" s="590" t="n">
        <f aca="false">ABS(C318-C315)*D318*D315</f>
        <v>121682733869.726</v>
      </c>
      <c r="AE318" s="590" t="n">
        <f aca="false">ABS(C318-C316)*D318*D316</f>
        <v>188364141049.816</v>
      </c>
      <c r="AF318" s="590" t="n">
        <f aca="false">ABS(C318-C317)*D318*D317</f>
        <v>88114332477.7688</v>
      </c>
      <c r="AG318" s="590" t="n">
        <f aca="false">ABS(C318-C318)*D318*D318</f>
        <v>0</v>
      </c>
      <c r="AH318" s="590" t="n">
        <f aca="false">ABS(C318-C319)*D318*D319</f>
        <v>33737578340.3311</v>
      </c>
      <c r="AI318" s="590" t="n">
        <f aca="false">ABS(C318-C320)*D318*D320</f>
        <v>591251267478.029</v>
      </c>
      <c r="AJ318" s="590" t="n">
        <f aca="false">ABS(C318-C321)*D318*D321</f>
        <v>37020654458.3214</v>
      </c>
      <c r="AK318" s="590" t="n">
        <f aca="false">ABS(C318-C322)*D318*D322</f>
        <v>178807672718.701</v>
      </c>
      <c r="AL318" s="590" t="n">
        <f aca="false">ABS(C318-C323)*D318*D323</f>
        <v>245169416928.899</v>
      </c>
      <c r="AM318" s="590" t="n">
        <f aca="false">ABS(C318-C324)*D318*D324</f>
        <v>99644372276.0094</v>
      </c>
      <c r="AN318" s="590" t="n">
        <f aca="false">ABS(C318-C325)*D318*D325</f>
        <v>55176099353.2769</v>
      </c>
      <c r="AO318" s="590" t="n">
        <f aca="false">ABS(C318-C326)*D318*D326</f>
        <v>42458498648.4884</v>
      </c>
      <c r="AP318" s="590" t="n">
        <f aca="false">ABS(C318-C327)*D318*D327</f>
        <v>1577274504876.45</v>
      </c>
    </row>
    <row r="319" customFormat="false" ht="12.75" hidden="false" customHeight="false" outlineLevel="0" collapsed="false">
      <c r="A319" s="163" t="n">
        <f aca="false">A288</f>
        <v>2011</v>
      </c>
      <c r="B319" s="163" t="s">
        <v>1286</v>
      </c>
      <c r="C319" s="163" t="n">
        <f aca="false">AB290</f>
        <v>21944.9434742469</v>
      </c>
      <c r="D319" s="163" t="n">
        <f aca="false">AB291</f>
        <v>702</v>
      </c>
      <c r="H319" s="590" t="n">
        <f aca="false">ABS(C319-C293)*D319*D293</f>
        <v>24599363673.7188</v>
      </c>
      <c r="I319" s="590" t="n">
        <f aca="false">ABS(C319-C294)*D319*D294</f>
        <v>114858505059.88</v>
      </c>
      <c r="J319" s="590" t="n">
        <f aca="false">ABS(C319-C295)*D319*D295</f>
        <v>356618835228.038</v>
      </c>
      <c r="K319" s="590" t="n">
        <f aca="false">ABS(C319-C296)*D319*D296</f>
        <v>448845345801.76</v>
      </c>
      <c r="L319" s="590" t="n">
        <f aca="false">ABS(C319-C297)*D319*D297</f>
        <v>134295046187.964</v>
      </c>
      <c r="M319" s="590" t="n">
        <f aca="false">ABS(C319-C298)*D319*D298</f>
        <v>71352718784.7695</v>
      </c>
      <c r="N319" s="590" t="n">
        <f aca="false">ABS(C319-C299)*D319*D299</f>
        <v>3206710274338.06</v>
      </c>
      <c r="O319" s="590" t="n">
        <f aca="false">ABS(C319-C300)*D319*D300</f>
        <v>33247959017.8828</v>
      </c>
      <c r="P319" s="590" t="n">
        <f aca="false">ABS(C319-C301)*D319*D301</f>
        <v>228248818746.453</v>
      </c>
      <c r="Q319" s="590" t="n">
        <f aca="false">ABS(C319-C302)*D319*D302</f>
        <v>840461550281.183</v>
      </c>
      <c r="R319" s="590" t="n">
        <f aca="false">ABS(C319-C303)*D319*D303</f>
        <v>557796096802.08</v>
      </c>
      <c r="S319" s="590" t="n">
        <f aca="false">ABS(C319-C304)*D319*D304</f>
        <v>103574634572.951</v>
      </c>
      <c r="T319" s="590" t="n">
        <f aca="false">ABS(C319-C305)*D319*D305</f>
        <v>5398920787.44969</v>
      </c>
      <c r="U319" s="590" t="n">
        <f aca="false">ABS(C319-C306)*D319*D306</f>
        <v>69603034735.9574</v>
      </c>
      <c r="V319" s="590" t="n">
        <f aca="false">ABS(C319-C307)*D319*D307</f>
        <v>4542036999.04138</v>
      </c>
      <c r="W319" s="590" t="n">
        <f aca="false">ABS(C319-C308)*D319*D308</f>
        <v>39826920087.1495</v>
      </c>
      <c r="X319" s="590" t="n">
        <f aca="false">ABS(C319-C309)*D319*D309</f>
        <v>79226353530.3883</v>
      </c>
      <c r="Y319" s="590" t="n">
        <f aca="false">ABS(C319-C310)*D319*D310</f>
        <v>74941987315.0629</v>
      </c>
      <c r="Z319" s="590" t="n">
        <f aca="false">ABS(C319-C311)*D319*D311</f>
        <v>26890534174.5298</v>
      </c>
      <c r="AA319" s="590" t="n">
        <f aca="false">ABS(C319-C312)*D319*D312</f>
        <v>7628993523.17521</v>
      </c>
      <c r="AB319" s="590" t="n">
        <f aca="false">ABS(C319-C313)*D319*D313</f>
        <v>1180853262496.44</v>
      </c>
      <c r="AC319" s="590" t="n">
        <f aca="false">ABS(C319-C314)*D319*D314</f>
        <v>22842622721.7222</v>
      </c>
      <c r="AD319" s="590" t="n">
        <f aca="false">ABS(C319-C315)*D319*D315</f>
        <v>68165336983.931</v>
      </c>
      <c r="AE319" s="590" t="n">
        <f aca="false">ABS(C319-C316)*D319*D316</f>
        <v>120176508986.247</v>
      </c>
      <c r="AF319" s="590" t="n">
        <f aca="false">ABS(C319-C317)*D319*D317</f>
        <v>86906031287.1358</v>
      </c>
      <c r="AG319" s="590" t="n">
        <f aca="false">ABS(C319-C318)*D319*D318</f>
        <v>33737578340.3311</v>
      </c>
      <c r="AH319" s="590" t="n">
        <f aca="false">ABS(C319-C319)*D319*D319</f>
        <v>0</v>
      </c>
      <c r="AI319" s="590" t="n">
        <f aca="false">ABS(C319-C320)*D319*D320</f>
        <v>99089473583.5909</v>
      </c>
      <c r="AJ319" s="590" t="n">
        <f aca="false">ABS(C319-C321)*D319*D321</f>
        <v>19725980706.2526</v>
      </c>
      <c r="AK319" s="590" t="n">
        <f aca="false">ABS(C319-C322)*D319*D322</f>
        <v>104829989310.163</v>
      </c>
      <c r="AL319" s="590" t="n">
        <f aca="false">ABS(C319-C323)*D319*D323</f>
        <v>177860318328.28</v>
      </c>
      <c r="AM319" s="590" t="n">
        <f aca="false">ABS(C319-C324)*D319*D324</f>
        <v>99580988951.2707</v>
      </c>
      <c r="AN319" s="590" t="n">
        <f aca="false">ABS(C319-C325)*D319*D325</f>
        <v>17515193847.0275</v>
      </c>
      <c r="AO319" s="590" t="n">
        <f aca="false">ABS(C319-C326)*D319*D326</f>
        <v>526165375.325335</v>
      </c>
      <c r="AP319" s="590" t="n">
        <f aca="false">ABS(C319-C327)*D319*D327</f>
        <v>271637127017.006</v>
      </c>
    </row>
    <row r="320" customFormat="false" ht="12.75" hidden="false" customHeight="false" outlineLevel="0" collapsed="false">
      <c r="A320" s="163" t="n">
        <f aca="false">A288</f>
        <v>2011</v>
      </c>
      <c r="B320" s="163" t="s">
        <v>1286</v>
      </c>
      <c r="C320" s="163" t="n">
        <f aca="false">AC290</f>
        <v>105566.446005598</v>
      </c>
      <c r="D320" s="163" t="n">
        <f aca="false">AC291</f>
        <v>1688</v>
      </c>
      <c r="H320" s="590" t="n">
        <f aca="false">ABS(C320-C293)*D320*D293</f>
        <v>291361224527.983</v>
      </c>
      <c r="I320" s="590" t="n">
        <f aca="false">ABS(C320-C294)*D320*D294</f>
        <v>1430214896214.5</v>
      </c>
      <c r="J320" s="590" t="n">
        <f aca="false">ABS(C320-C295)*D320*D295</f>
        <v>4823604332542.04</v>
      </c>
      <c r="K320" s="590" t="n">
        <f aca="false">ABS(C320-C296)*D320*D296</f>
        <v>7635753613478.52</v>
      </c>
      <c r="L320" s="590" t="n">
        <f aca="false">ABS(C320-C297)*D320*D297</f>
        <v>6336776297248.36</v>
      </c>
      <c r="M320" s="590" t="n">
        <f aca="false">ABS(C320-C298)*D320*D298</f>
        <v>2172398903865.39</v>
      </c>
      <c r="N320" s="590" t="n">
        <f aca="false">ABS(C320-C299)*D320*D299</f>
        <v>486657799278.975</v>
      </c>
      <c r="O320" s="590" t="n">
        <f aca="false">ABS(C320-C300)*D320*D300</f>
        <v>391974116446.963</v>
      </c>
      <c r="P320" s="590" t="n">
        <f aca="false">ABS(C320-C301)*D320*D301</f>
        <v>2795124831889.48</v>
      </c>
      <c r="Q320" s="590" t="n">
        <f aca="false">ABS(C320-C302)*D320*D302</f>
        <v>10999878248570.5</v>
      </c>
      <c r="R320" s="590" t="n">
        <f aca="false">ABS(C320-C303)*D320*D303</f>
        <v>8030632975768.33</v>
      </c>
      <c r="S320" s="590" t="n">
        <f aca="false">ABS(C320-C304)*D320*D304</f>
        <v>2248898878366.65</v>
      </c>
      <c r="T320" s="590" t="n">
        <f aca="false">ABS(C320-C305)*D320*D305</f>
        <v>251271645596.108</v>
      </c>
      <c r="U320" s="590" t="n">
        <f aca="false">ABS(C320-C306)*D320*D306</f>
        <v>231789964814.336</v>
      </c>
      <c r="V320" s="590" t="n">
        <f aca="false">ABS(C320-C307)*D320*D307</f>
        <v>53821809817.9929</v>
      </c>
      <c r="W320" s="590" t="n">
        <f aca="false">ABS(C320-C308)*D320*D308</f>
        <v>491083706706.172</v>
      </c>
      <c r="X320" s="590" t="n">
        <f aca="false">ABS(C320-C309)*D320*D309</f>
        <v>1042629807238.55</v>
      </c>
      <c r="Y320" s="590" t="n">
        <f aca="false">ABS(C320-C310)*D320*D310</f>
        <v>1205994230743.2</v>
      </c>
      <c r="Z320" s="590" t="n">
        <f aca="false">ABS(C320-C311)*D320*D311</f>
        <v>881511761538.282</v>
      </c>
      <c r="AA320" s="590" t="n">
        <f aca="false">ABS(C320-C312)*D320*D312</f>
        <v>208073449223.45</v>
      </c>
      <c r="AB320" s="590" t="n">
        <f aca="false">ABS(C320-C313)*D320*D313</f>
        <v>1589922106625.15</v>
      </c>
      <c r="AC320" s="590" t="n">
        <f aca="false">ABS(C320-C314)*D320*D314</f>
        <v>271878729419.154</v>
      </c>
      <c r="AD320" s="590" t="n">
        <f aca="false">ABS(C320-C315)*D320*D315</f>
        <v>837207803166.103</v>
      </c>
      <c r="AE320" s="590" t="n">
        <f aca="false">ABS(C320-C316)*D320*D316</f>
        <v>1552856258741.11</v>
      </c>
      <c r="AF320" s="590" t="n">
        <f aca="false">ABS(C320-C317)*D320*D317</f>
        <v>1264231175674.66</v>
      </c>
      <c r="AG320" s="590" t="n">
        <f aca="false">ABS(C320-C318)*D320*D318</f>
        <v>591251267478.029</v>
      </c>
      <c r="AH320" s="590" t="n">
        <f aca="false">ABS(C320-C319)*D320*D319</f>
        <v>99089473583.5909</v>
      </c>
      <c r="AI320" s="590" t="n">
        <f aca="false">ABS(C320-C320)*D320*D320</f>
        <v>0</v>
      </c>
      <c r="AJ320" s="590" t="n">
        <f aca="false">ABS(C320-C321)*D320*D321</f>
        <v>236965850132.367</v>
      </c>
      <c r="AK320" s="590" t="n">
        <f aca="false">ABS(C320-C322)*D320*D322</f>
        <v>1311976379585.77</v>
      </c>
      <c r="AL320" s="590" t="n">
        <f aca="false">ABS(C320-C323)*D320*D323</f>
        <v>2396924561911.73</v>
      </c>
      <c r="AM320" s="590" t="n">
        <f aca="false">ABS(C320-C324)*D320*D324</f>
        <v>1452495405729.12</v>
      </c>
      <c r="AN320" s="590" t="n">
        <f aca="false">ABS(C320-C325)*D320*D325</f>
        <v>469009691266.87</v>
      </c>
      <c r="AO320" s="590" t="n">
        <f aca="false">ABS(C320-C326)*D320*D326</f>
        <v>115482335331.301</v>
      </c>
      <c r="AP320" s="590" t="n">
        <f aca="false">ABS(C320-C327)*D320*D327</f>
        <v>127883964116.984</v>
      </c>
    </row>
    <row r="321" customFormat="false" ht="12.75" hidden="false" customHeight="false" outlineLevel="0" collapsed="false">
      <c r="A321" s="163" t="n">
        <f aca="false">A288</f>
        <v>2011</v>
      </c>
      <c r="B321" s="163" t="s">
        <v>724</v>
      </c>
      <c r="C321" s="163" t="n">
        <f aca="false">AD290</f>
        <v>1018.00290308194</v>
      </c>
      <c r="D321" s="163" t="n">
        <f aca="false">AD291</f>
        <v>1342.751823669</v>
      </c>
      <c r="H321" s="590" t="n">
        <f aca="false">ABS(C321-C293)*D321*D293</f>
        <v>825751001.693468</v>
      </c>
      <c r="I321" s="590" t="n">
        <f aca="false">ABS(C321-C294)*D321*D294</f>
        <v>10039897439.1139</v>
      </c>
      <c r="J321" s="590" t="n">
        <f aca="false">ABS(C321-C295)*D321*D295</f>
        <v>107416460602.295</v>
      </c>
      <c r="K321" s="590" t="n">
        <f aca="false">ABS(C321-C296)*D321*D296</f>
        <v>446684273420.492</v>
      </c>
      <c r="L321" s="590" t="n">
        <f aca="false">ABS(C321-C297)*D321*D297</f>
        <v>940319731462.306</v>
      </c>
      <c r="M321" s="590" t="n">
        <f aca="false">ABS(C321-C298)*D321*D298</f>
        <v>603099949659.213</v>
      </c>
      <c r="N321" s="590" t="n">
        <f aca="false">ABS(C321-C299)*D321*D299</f>
        <v>7571753050990.44</v>
      </c>
      <c r="O321" s="590" t="n">
        <f aca="false">ABS(C321-C300)*D321*D300</f>
        <v>1479037178.77656</v>
      </c>
      <c r="P321" s="590" t="n">
        <f aca="false">ABS(C321-C301)*D321*D301</f>
        <v>10590460232.6107</v>
      </c>
      <c r="Q321" s="590" t="n">
        <f aca="false">ABS(C321-C302)*D321*D302</f>
        <v>179864719146.443</v>
      </c>
      <c r="R321" s="590" t="n">
        <f aca="false">ABS(C321-C303)*D321*D303</f>
        <v>264745425634.442</v>
      </c>
      <c r="S321" s="590" t="n">
        <f aca="false">ABS(C321-C304)*D321*D304</f>
        <v>200001915789.033</v>
      </c>
      <c r="T321" s="590" t="n">
        <f aca="false">ABS(C321-C305)*D321*D305</f>
        <v>37110095006.8098</v>
      </c>
      <c r="U321" s="590" t="n">
        <f aca="false">ABS(C321-C306)*D321*D306</f>
        <v>212593991167.573</v>
      </c>
      <c r="V321" s="590" t="n">
        <f aca="false">ABS(C321-C307)*D321*D307</f>
        <v>147540159.781477</v>
      </c>
      <c r="W321" s="590" t="n">
        <f aca="false">ABS(C321-C308)*D321*D308</f>
        <v>2517802729.32062</v>
      </c>
      <c r="X321" s="590" t="n">
        <f aca="false">ABS(C321-C309)*D321*D309</f>
        <v>18094305876.2239</v>
      </c>
      <c r="Y321" s="590" t="n">
        <f aca="false">ABS(C321-C310)*D321*D310</f>
        <v>60861431337.4258</v>
      </c>
      <c r="Z321" s="590" t="n">
        <f aca="false">ABS(C321-C311)*D321*D311</f>
        <v>111177759966.244</v>
      </c>
      <c r="AA321" s="590" t="n">
        <f aca="false">ABS(C321-C312)*D321*D312</f>
        <v>59665911694.9613</v>
      </c>
      <c r="AB321" s="590" t="n">
        <f aca="false">ABS(C321-C313)*D321*D313</f>
        <v>2507421983826.75</v>
      </c>
      <c r="AC321" s="590" t="n">
        <f aca="false">ABS(C321-C314)*D321*D314</f>
        <v>503049816.901889</v>
      </c>
      <c r="AD321" s="590" t="n">
        <f aca="false">ABS(C321-C315)*D321*D315</f>
        <v>3652133080.68329</v>
      </c>
      <c r="AE321" s="590" t="n">
        <f aca="false">ABS(C321-C316)*D321*D316</f>
        <v>21736758746.9079</v>
      </c>
      <c r="AF321" s="590" t="n">
        <f aca="false">ABS(C321-C317)*D321*D317</f>
        <v>43843589403.5723</v>
      </c>
      <c r="AG321" s="590" t="n">
        <f aca="false">ABS(C321-C318)*D321*D318</f>
        <v>37020654458.3214</v>
      </c>
      <c r="AH321" s="590" t="n">
        <f aca="false">ABS(C321-C319)*D321*D319</f>
        <v>19725980706.2526</v>
      </c>
      <c r="AI321" s="590" t="n">
        <f aca="false">ABS(C321-C320)*D321*D320</f>
        <v>236965850132.367</v>
      </c>
      <c r="AJ321" s="590" t="n">
        <f aca="false">ABS(C321-C321)*D321*D321</f>
        <v>0</v>
      </c>
      <c r="AK321" s="590" t="n">
        <f aca="false">ABS(C321-C322)*D321*D322</f>
        <v>10484395334.3025</v>
      </c>
      <c r="AL321" s="590" t="n">
        <f aca="false">ABS(C321-C323)*D321*D323</f>
        <v>51820500598.4577</v>
      </c>
      <c r="AM321" s="590" t="n">
        <f aca="false">ABS(C321-C324)*D321*D324</f>
        <v>51010490445.3796</v>
      </c>
      <c r="AN321" s="590" t="n">
        <f aca="false">ABS(C321-C325)*D321*D325</f>
        <v>51480476546.0619</v>
      </c>
      <c r="AO321" s="590" t="n">
        <f aca="false">ABS(C321-C326)*D321*D326</f>
        <v>24247636577.7193</v>
      </c>
      <c r="AP321" s="590" t="n">
        <f aca="false">ABS(C321-C327)*D321*D327</f>
        <v>624143855907.309</v>
      </c>
    </row>
    <row r="322" customFormat="false" ht="12.75" hidden="false" customHeight="false" outlineLevel="0" collapsed="false">
      <c r="A322" s="163" t="n">
        <f aca="false">A288</f>
        <v>2011</v>
      </c>
      <c r="B322" s="163" t="s">
        <v>724</v>
      </c>
      <c r="C322" s="163" t="n">
        <f aca="false">AE290</f>
        <v>2057.85236542473</v>
      </c>
      <c r="D322" s="163" t="n">
        <f aca="false">AE291</f>
        <v>7508.9146163036</v>
      </c>
      <c r="H322" s="590" t="n">
        <f aca="false">ABS(C322-C293)*D322*D293</f>
        <v>17462904761.8779</v>
      </c>
      <c r="I322" s="590" t="n">
        <f aca="false">ABS(C322-C294)*D322*D294</f>
        <v>7692374619.89519</v>
      </c>
      <c r="J322" s="590" t="n">
        <f aca="false">ABS(C322-C295)*D322*D295</f>
        <v>381300867951.307</v>
      </c>
      <c r="K322" s="590" t="n">
        <f aca="false">ABS(C322-C296)*D322*D296</f>
        <v>2135256856709.27</v>
      </c>
      <c r="L322" s="590" t="n">
        <f aca="false">ABS(C322-C297)*D322*D297</f>
        <v>4925773095319.76</v>
      </c>
      <c r="M322" s="590" t="n">
        <f aca="false">ABS(C322-C298)*D322*D298</f>
        <v>3242984586686.47</v>
      </c>
      <c r="N322" s="590" t="n">
        <f aca="false">ABS(C322-C299)*D322*D299</f>
        <v>41943020321975.6</v>
      </c>
      <c r="O322" s="590" t="n">
        <f aca="false">ABS(C322-C300)*D322*D300</f>
        <v>25531414916.3197</v>
      </c>
      <c r="P322" s="590" t="n">
        <f aca="false">ABS(C322-C301)*D322*D301</f>
        <v>65033674951.5556</v>
      </c>
      <c r="Q322" s="590" t="n">
        <f aca="false">ABS(C322-C302)*D322*D302</f>
        <v>509150119252.874</v>
      </c>
      <c r="R322" s="590" t="n">
        <f aca="false">ABS(C322-C303)*D322*D303</f>
        <v>1110469774383.69</v>
      </c>
      <c r="S322" s="590" t="n">
        <f aca="false">ABS(C322-C304)*D322*D304</f>
        <v>1007822200313.02</v>
      </c>
      <c r="T322" s="590" t="n">
        <f aca="false">ABS(C322-C305)*D322*D305</f>
        <v>194345036631.494</v>
      </c>
      <c r="U322" s="590" t="n">
        <f aca="false">ABS(C322-C306)*D322*D306</f>
        <v>1166784653036.04</v>
      </c>
      <c r="V322" s="590" t="n">
        <f aca="false">ABS(C322-C307)*D322*D307</f>
        <v>3198175331.9719</v>
      </c>
      <c r="W322" s="590" t="n">
        <f aca="false">ABS(C322-C308)*D322*D308</f>
        <v>7787696045.59513</v>
      </c>
      <c r="X322" s="590" t="n">
        <f aca="false">ABS(C322-C309)*D322*D309</f>
        <v>54049808531.6293</v>
      </c>
      <c r="Y322" s="590" t="n">
        <f aca="false">ABS(C322-C310)*D322*D310</f>
        <v>283604747346.27</v>
      </c>
      <c r="Z322" s="590" t="n">
        <f aca="false">ABS(C322-C311)*D322*D311</f>
        <v>576540784821.309</v>
      </c>
      <c r="AA322" s="590" t="n">
        <f aca="false">ABS(C322-C312)*D322*D312</f>
        <v>321138014053.505</v>
      </c>
      <c r="AB322" s="590" t="n">
        <f aca="false">ABS(C322-C313)*D322*D313</f>
        <v>13952845047100.6</v>
      </c>
      <c r="AC322" s="590" t="n">
        <f aca="false">ABS(C322-C314)*D322*D314</f>
        <v>14814259344.9122</v>
      </c>
      <c r="AD322" s="590" t="n">
        <f aca="false">ABS(C322-C315)*D322*D315</f>
        <v>16821433325.3903</v>
      </c>
      <c r="AE322" s="590" t="n">
        <f aca="false">ABS(C322-C316)*D322*D316</f>
        <v>51641851025.6822</v>
      </c>
      <c r="AF322" s="590" t="n">
        <f aca="false">ABS(C322-C317)*D322*D317</f>
        <v>186807737187.841</v>
      </c>
      <c r="AG322" s="590" t="n">
        <f aca="false">ABS(C322-C318)*D322*D318</f>
        <v>178807672718.701</v>
      </c>
      <c r="AH322" s="590" t="n">
        <f aca="false">ABS(C322-C319)*D322*D319</f>
        <v>104829989310.163</v>
      </c>
      <c r="AI322" s="590" t="n">
        <f aca="false">ABS(C322-C320)*D322*D320</f>
        <v>1311976379585.77</v>
      </c>
      <c r="AJ322" s="590" t="n">
        <f aca="false">ABS(C322-C321)*D322*D321</f>
        <v>10484395334.3025</v>
      </c>
      <c r="AK322" s="590" t="n">
        <f aca="false">ABS(C322-C322)*D322*D322</f>
        <v>0</v>
      </c>
      <c r="AL322" s="590" t="n">
        <f aca="false">ABS(C322-C323)*D322*D323</f>
        <v>180857149019.425</v>
      </c>
      <c r="AM322" s="590" t="n">
        <f aca="false">ABS(C322-C324)*D322*D324</f>
        <v>218158112198.97</v>
      </c>
      <c r="AN322" s="590" t="n">
        <f aca="false">ABS(C322-C325)*D322*D325</f>
        <v>264273886656.706</v>
      </c>
      <c r="AO322" s="590" t="n">
        <f aca="false">ABS(C322-C326)*D322*D326</f>
        <v>129139131127.595</v>
      </c>
      <c r="AP322" s="590" t="n">
        <f aca="false">ABS(C322-C327)*D322*D327</f>
        <v>3461269976211.91</v>
      </c>
    </row>
    <row r="323" customFormat="false" ht="12.75" hidden="false" customHeight="false" outlineLevel="0" collapsed="false">
      <c r="A323" s="163" t="n">
        <f aca="false">A288</f>
        <v>2011</v>
      </c>
      <c r="B323" s="163" t="s">
        <v>724</v>
      </c>
      <c r="C323" s="163" t="n">
        <f aca="false">AF290</f>
        <v>3784.27961186255</v>
      </c>
      <c r="D323" s="163" t="n">
        <f aca="false">AF291</f>
        <v>13951.1572231505</v>
      </c>
      <c r="H323" s="590" t="n">
        <f aca="false">ABS(C323-C293)*D323*D293</f>
        <v>72068390270.0009</v>
      </c>
      <c r="I323" s="590" t="n">
        <f aca="false">ABS(C323-C294)*D323*D294</f>
        <v>211210075571.491</v>
      </c>
      <c r="J323" s="590" t="n">
        <f aca="false">ABS(C323-C295)*D323*D295</f>
        <v>31682040116.1277</v>
      </c>
      <c r="K323" s="590" t="n">
        <f aca="false">ABS(C323-C296)*D323*D296</f>
        <v>2848427025697.13</v>
      </c>
      <c r="L323" s="590" t="n">
        <f aca="false">ABS(C323-C297)*D323*D297</f>
        <v>8125645697102.85</v>
      </c>
      <c r="M323" s="590" t="n">
        <f aca="false">ABS(C323-C298)*D323*D298</f>
        <v>5625326532002.14</v>
      </c>
      <c r="N323" s="590" t="n">
        <f aca="false">ABS(C323-C299)*D323*D299</f>
        <v>76695185003560.3</v>
      </c>
      <c r="O323" s="590" t="n">
        <f aca="false">ABS(C323-C300)*D323*D300</f>
        <v>100678791751.568</v>
      </c>
      <c r="P323" s="590" t="n">
        <f aca="false">ABS(C323-C301)*D323*D301</f>
        <v>504124259691.72</v>
      </c>
      <c r="Q323" s="590" t="n">
        <f aca="false">ABS(C323-C302)*D323*D302</f>
        <v>586147894905.358</v>
      </c>
      <c r="R323" s="590" t="n">
        <f aca="false">ABS(C323-C303)*D323*D303</f>
        <v>921750506700.286</v>
      </c>
      <c r="S323" s="590" t="n">
        <f aca="false">ABS(C323-C304)*D323*D304</f>
        <v>1531235148478.9</v>
      </c>
      <c r="T323" s="590" t="n">
        <f aca="false">ABS(C323-C305)*D323*D305</f>
        <v>320422017405.876</v>
      </c>
      <c r="U323" s="590" t="n">
        <f aca="false">ABS(C323-C306)*D323*D306</f>
        <v>2099713046652.46</v>
      </c>
      <c r="V323" s="590" t="n">
        <f aca="false">ABS(C323-C307)*D323*D307</f>
        <v>13262315050.7826</v>
      </c>
      <c r="W323" s="590" t="n">
        <f aca="false">ABS(C323-C308)*D323*D308</f>
        <v>81924126630.3096</v>
      </c>
      <c r="X323" s="590" t="n">
        <f aca="false">ABS(C323-C309)*D323*D309</f>
        <v>44980795159.1179</v>
      </c>
      <c r="Y323" s="590" t="n">
        <f aca="false">ABS(C323-C310)*D323*D310</f>
        <v>351886294346.789</v>
      </c>
      <c r="Z323" s="590" t="n">
        <f aca="false">ABS(C323-C311)*D323*D311</f>
        <v>931798074329.001</v>
      </c>
      <c r="AA323" s="590" t="n">
        <f aca="false">ABS(C323-C312)*D323*D312</f>
        <v>558022258804.963</v>
      </c>
      <c r="AB323" s="590" t="n">
        <f aca="false">ABS(C323-C313)*D323*D313</f>
        <v>25710421548870.5</v>
      </c>
      <c r="AC323" s="590" t="n">
        <f aca="false">ABS(C323-C314)*D323*D314</f>
        <v>64543748873.6332</v>
      </c>
      <c r="AD323" s="590" t="n">
        <f aca="false">ABS(C323-C315)*D323*D315</f>
        <v>146141901717.897</v>
      </c>
      <c r="AE323" s="590" t="n">
        <f aca="false">ABS(C323-C316)*D323*D316</f>
        <v>119715215220.897</v>
      </c>
      <c r="AF323" s="590" t="n">
        <f aca="false">ABS(C323-C317)*D323*D317</f>
        <v>167014293013.32</v>
      </c>
      <c r="AG323" s="590" t="n">
        <f aca="false">ABS(C323-C318)*D323*D318</f>
        <v>245169416928.899</v>
      </c>
      <c r="AH323" s="590" t="n">
        <f aca="false">ABS(C323-C319)*D323*D319</f>
        <v>177860318328.28</v>
      </c>
      <c r="AI323" s="590" t="n">
        <f aca="false">ABS(C323-C320)*D323*D320</f>
        <v>2396924561911.73</v>
      </c>
      <c r="AJ323" s="590" t="n">
        <f aca="false">ABS(C323-C321)*D323*D321</f>
        <v>51820500598.4577</v>
      </c>
      <c r="AK323" s="590" t="n">
        <f aca="false">ABS(C323-C322)*D323*D322</f>
        <v>180857149019.425</v>
      </c>
      <c r="AL323" s="590" t="n">
        <f aca="false">ABS(C323-C323)*D323*D323</f>
        <v>0</v>
      </c>
      <c r="AM323" s="590" t="n">
        <f aca="false">ABS(C323-C324)*D323*D324</f>
        <v>198337686192.324</v>
      </c>
      <c r="AN323" s="590" t="n">
        <f aca="false">ABS(C323-C325)*D323*D325</f>
        <v>418163636869.396</v>
      </c>
      <c r="AO323" s="590" t="n">
        <f aca="false">ABS(C323-C326)*D323*D326</f>
        <v>220012306520.856</v>
      </c>
      <c r="AP323" s="590" t="n">
        <f aca="false">ABS(C323-C327)*D323*D327</f>
        <v>6341220680491.35</v>
      </c>
    </row>
    <row r="324" customFormat="false" ht="12.75" hidden="false" customHeight="false" outlineLevel="0" collapsed="false">
      <c r="A324" s="163" t="n">
        <f aca="false">A288</f>
        <v>2011</v>
      </c>
      <c r="B324" s="163" t="s">
        <v>724</v>
      </c>
      <c r="C324" s="163" t="n">
        <f aca="false">AG290</f>
        <v>5438.55479221365</v>
      </c>
      <c r="D324" s="163" t="n">
        <f aca="false">AG291</f>
        <v>8593.83983661729</v>
      </c>
      <c r="H324" s="590" t="n">
        <f aca="false">ABS(C324-C293)*D324*D293</f>
        <v>67781406000.9183</v>
      </c>
      <c r="I324" s="590" t="n">
        <f aca="false">ABS(C324-C294)*D324*D294</f>
        <v>246335319461.762</v>
      </c>
      <c r="J324" s="590" t="n">
        <f aca="false">ABS(C324-C295)*D324*D295</f>
        <v>379938742829.902</v>
      </c>
      <c r="K324" s="590" t="n">
        <f aca="false">ABS(C324-C296)*D324*D296</f>
        <v>1094264502949.49</v>
      </c>
      <c r="L324" s="590" t="n">
        <f aca="false">ABS(C324-C297)*D324*D297</f>
        <v>4399655150806.65</v>
      </c>
      <c r="M324" s="590" t="n">
        <f aca="false">ABS(C324-C298)*D324*D298</f>
        <v>3229093019601.21</v>
      </c>
      <c r="N324" s="590" t="n">
        <f aca="false">ABS(C324-C299)*D324*D299</f>
        <v>46516243444961.2</v>
      </c>
      <c r="O324" s="590" t="n">
        <f aca="false">ABS(C324-C300)*D324*D300</f>
        <v>93444209857.9202</v>
      </c>
      <c r="P324" s="590" t="n">
        <f aca="false">ABS(C324-C301)*D324*D301</f>
        <v>536778162875.644</v>
      </c>
      <c r="Q324" s="590" t="n">
        <f aca="false">ABS(C324-C302)*D324*D302</f>
        <v>1265399659565.2</v>
      </c>
      <c r="R324" s="590" t="n">
        <f aca="false">ABS(C324-C303)*D324*D303</f>
        <v>105943587419.569</v>
      </c>
      <c r="S324" s="590" t="n">
        <f aca="false">ABS(C324-C304)*D324*D304</f>
        <v>741813341352.161</v>
      </c>
      <c r="T324" s="590" t="n">
        <f aca="false">ABS(C324-C305)*D324*D305</f>
        <v>173378369093.006</v>
      </c>
      <c r="U324" s="590" t="n">
        <f aca="false">ABS(C324-C306)*D324*D306</f>
        <v>1253210433086.19</v>
      </c>
      <c r="V324" s="590" t="n">
        <f aca="false">ABS(C324-C307)*D324*D307</f>
        <v>12490315874.8975</v>
      </c>
      <c r="W324" s="590" t="n">
        <f aca="false">ABS(C324-C308)*D324*D308</f>
        <v>90280197842.8376</v>
      </c>
      <c r="X324" s="590" t="n">
        <f aca="false">ABS(C324-C309)*D324*D309</f>
        <v>113531809119.792</v>
      </c>
      <c r="Y324" s="590" t="n">
        <f aca="false">ABS(C324-C310)*D324*D310</f>
        <v>113445005700.965</v>
      </c>
      <c r="Z324" s="590" t="n">
        <f aca="false">ABS(C324-C311)*D324*D311</f>
        <v>491711519679.734</v>
      </c>
      <c r="AA324" s="590" t="n">
        <f aca="false">ABS(C324-C312)*D324*D312</f>
        <v>320934572975.556</v>
      </c>
      <c r="AB324" s="590" t="n">
        <f aca="false">ABS(C324-C313)*D324*D313</f>
        <v>15711637841831.4</v>
      </c>
      <c r="AC324" s="590" t="n">
        <f aca="false">ABS(C324-C314)*D324*D314</f>
        <v>61609488747.368</v>
      </c>
      <c r="AD324" s="590" t="n">
        <f aca="false">ABS(C324-C315)*D324*D315</f>
        <v>157835713890.865</v>
      </c>
      <c r="AE324" s="590" t="n">
        <f aca="false">ABS(C324-C316)*D324*D316</f>
        <v>201039167068.267</v>
      </c>
      <c r="AF324" s="590" t="n">
        <f aca="false">ABS(C324-C317)*D324*D317</f>
        <v>3403191336.17706</v>
      </c>
      <c r="AG324" s="590" t="n">
        <f aca="false">ABS(C324-C318)*D324*D318</f>
        <v>99644372276.0094</v>
      </c>
      <c r="AH324" s="590" t="n">
        <f aca="false">ABS(C324-C319)*D324*D319</f>
        <v>99580988951.2707</v>
      </c>
      <c r="AI324" s="590" t="n">
        <f aca="false">ABS(C324-C320)*D324*D320</f>
        <v>1452495405729.12</v>
      </c>
      <c r="AJ324" s="590" t="n">
        <f aca="false">ABS(C324-C321)*D324*D321</f>
        <v>51010490445.3795</v>
      </c>
      <c r="AK324" s="590" t="n">
        <f aca="false">ABS(C324-C322)*D324*D322</f>
        <v>218158112198.97</v>
      </c>
      <c r="AL324" s="590" t="n">
        <f aca="false">ABS(C324-C323)*D324*D323</f>
        <v>198337686192.324</v>
      </c>
      <c r="AM324" s="590" t="n">
        <f aca="false">ABS(C324-C324)*D324*D324</f>
        <v>0</v>
      </c>
      <c r="AN324" s="590" t="n">
        <f aca="false">ABS(C324-C325)*D324*D325</f>
        <v>214591010748.329</v>
      </c>
      <c r="AO324" s="590" t="n">
        <f aca="false">ABS(C324-C326)*D324*D326</f>
        <v>123767919088.41</v>
      </c>
      <c r="AP324" s="590" t="n">
        <f aca="false">ABS(C324-C327)*D324*D327</f>
        <v>3853253565604.87</v>
      </c>
    </row>
    <row r="325" customFormat="false" ht="12.75" hidden="false" customHeight="false" outlineLevel="0" collapsed="false">
      <c r="A325" s="163" t="n">
        <f aca="false">A288</f>
        <v>2011</v>
      </c>
      <c r="B325" s="163" t="s">
        <v>724</v>
      </c>
      <c r="C325" s="163" t="n">
        <f aca="false">AH290</f>
        <v>13695.0408922001</v>
      </c>
      <c r="D325" s="163" t="n">
        <f aca="false">AH291</f>
        <v>3024.32887387129</v>
      </c>
      <c r="H325" s="590" t="n">
        <f aca="false">ABS(C325-C293)*D325*D293</f>
        <v>64932140641.8578</v>
      </c>
      <c r="I325" s="590" t="n">
        <f aca="false">ABS(C325-C294)*D325*D294</f>
        <v>290840790703.097</v>
      </c>
      <c r="J325" s="590" t="n">
        <f aca="false">ABS(C325-C295)*D325*D295</f>
        <v>835319049450.72</v>
      </c>
      <c r="K325" s="590" t="n">
        <f aca="false">ABS(C325-C296)*D325*D296</f>
        <v>774765568696.601</v>
      </c>
      <c r="L325" s="590" t="n">
        <f aca="false">ABS(C325-C297)*D325*D297</f>
        <v>484452942620.304</v>
      </c>
      <c r="M325" s="590" t="n">
        <f aca="false">ABS(C325-C298)*D325*D298</f>
        <v>721722519418.166</v>
      </c>
      <c r="N325" s="590" t="n">
        <f aca="false">ABS(C325-C299)*D325*D299</f>
        <v>15091959175628.3</v>
      </c>
      <c r="O325" s="590" t="n">
        <f aca="false">ABS(C325-C300)*D325*D300</f>
        <v>88083143910.1545</v>
      </c>
      <c r="P325" s="590" t="n">
        <f aca="false">ABS(C325-C301)*D325*D301</f>
        <v>586275743064.779</v>
      </c>
      <c r="Q325" s="590" t="n">
        <f aca="false">ABS(C325-C302)*D325*D302</f>
        <v>2033713623795.15</v>
      </c>
      <c r="R325" s="590" t="n">
        <f aca="false">ABS(C325-C303)*D325*D303</f>
        <v>1220651170016.15</v>
      </c>
      <c r="S325" s="590" t="n">
        <f aca="false">ABS(C325-C304)*D325*D304</f>
        <v>92720318868.5171</v>
      </c>
      <c r="T325" s="590" t="n">
        <f aca="false">ABS(C325-C305)*D325*D305</f>
        <v>18860988373.3489</v>
      </c>
      <c r="U325" s="590" t="n">
        <f aca="false">ABS(C325-C306)*D325*D306</f>
        <v>370416177126.06</v>
      </c>
      <c r="V325" s="590" t="n">
        <f aca="false">ABS(C325-C307)*D325*D307</f>
        <v>11984723457.8484</v>
      </c>
      <c r="W325" s="590" t="n">
        <f aca="false">ABS(C325-C308)*D325*D308</f>
        <v>101703892569.45</v>
      </c>
      <c r="X325" s="590" t="n">
        <f aca="false">ABS(C325-C309)*D325*D309</f>
        <v>190696990726.01</v>
      </c>
      <c r="Y325" s="590" t="n">
        <f aca="false">ABS(C325-C310)*D325*D310</f>
        <v>141541730886.962</v>
      </c>
      <c r="Z325" s="590" t="n">
        <f aca="false">ABS(C325-C311)*D325*D311</f>
        <v>28539138904.5444</v>
      </c>
      <c r="AA325" s="590" t="n">
        <f aca="false">ABS(C325-C312)*D325*D312</f>
        <v>72888859263.7126</v>
      </c>
      <c r="AB325" s="590" t="n">
        <f aca="false">ABS(C325-C313)*D325*D313</f>
        <v>5308170597273.4</v>
      </c>
      <c r="AC325" s="590" t="n">
        <f aca="false">ABS(C325-C314)*D325*D314</f>
        <v>60060898161.4979</v>
      </c>
      <c r="AD325" s="590" t="n">
        <f aca="false">ABS(C325-C315)*D325*D315</f>
        <v>174653735309.612</v>
      </c>
      <c r="AE325" s="590" t="n">
        <f aca="false">ABS(C325-C316)*D325*D316</f>
        <v>294333675757.655</v>
      </c>
      <c r="AF325" s="590" t="n">
        <f aca="false">ABS(C325-C317)*D325*D317</f>
        <v>187875826972.747</v>
      </c>
      <c r="AG325" s="590" t="n">
        <f aca="false">ABS(C325-C318)*D325*D318</f>
        <v>55176099353.2769</v>
      </c>
      <c r="AH325" s="590" t="n">
        <f aca="false">ABS(C325-C319)*D325*D319</f>
        <v>17515193847.0275</v>
      </c>
      <c r="AI325" s="590" t="n">
        <f aca="false">ABS(C325-C320)*D325*D320</f>
        <v>469009691266.87</v>
      </c>
      <c r="AJ325" s="590" t="n">
        <f aca="false">ABS(C325-C321)*D325*D321</f>
        <v>51480476546.0619</v>
      </c>
      <c r="AK325" s="590" t="n">
        <f aca="false">ABS(C325-C322)*D325*D322</f>
        <v>264273886656.706</v>
      </c>
      <c r="AL325" s="590" t="n">
        <f aca="false">ABS(C325-C323)*D325*D323</f>
        <v>418163636869.396</v>
      </c>
      <c r="AM325" s="590" t="n">
        <f aca="false">ABS(C325-C324)*D325*D324</f>
        <v>214591010748.329</v>
      </c>
      <c r="AN325" s="590" t="n">
        <f aca="false">ABS(C325-C325)*D325*D325</f>
        <v>0</v>
      </c>
      <c r="AO325" s="590" t="n">
        <f aca="false">ABS(C325-C326)*D325*D326</f>
        <v>22903261743.1087</v>
      </c>
      <c r="AP325" s="590" t="n">
        <f aca="false">ABS(C325-C327)*D325*D327</f>
        <v>1263106242580.31</v>
      </c>
    </row>
    <row r="326" customFormat="false" ht="12.75" hidden="false" customHeight="false" outlineLevel="0" collapsed="false">
      <c r="A326" s="163" t="n">
        <f aca="false">A288</f>
        <v>2011</v>
      </c>
      <c r="B326" s="163" t="s">
        <v>724</v>
      </c>
      <c r="C326" s="163" t="n">
        <f aca="false">AI290</f>
        <v>22851.1514055702</v>
      </c>
      <c r="D326" s="163" t="n">
        <f aca="false">AI291</f>
        <v>827.098616958388</v>
      </c>
      <c r="H326" s="590" t="n">
        <f aca="false">ABS(C326-C293)*D326*D293</f>
        <v>30216086981.6132</v>
      </c>
      <c r="I326" s="590" t="n">
        <f aca="false">ABS(C326-C294)*D326*D294</f>
        <v>141454560688.682</v>
      </c>
      <c r="J326" s="590" t="n">
        <f aca="false">ABS(C326-C295)*D326*D295</f>
        <v>441229405285.24</v>
      </c>
      <c r="K326" s="590" t="n">
        <f aca="false">ABS(C326-C296)*D326*D296</f>
        <v>563645924050.498</v>
      </c>
      <c r="L326" s="590" t="n">
        <f aca="false">ABS(C326-C297)*D326*D297</f>
        <v>190160439394.299</v>
      </c>
      <c r="M326" s="590" t="n">
        <f aca="false">ABS(C326-C298)*D326*D298</f>
        <v>71621507878.0009</v>
      </c>
      <c r="N326" s="590" t="n">
        <f aca="false">ABS(C326-C299)*D326*D299</f>
        <v>3739796370826.79</v>
      </c>
      <c r="O326" s="590" t="n">
        <f aca="false">ABS(C326-C300)*D326*D300</f>
        <v>40829716963.5244</v>
      </c>
      <c r="P326" s="590" t="n">
        <f aca="false">ABS(C326-C301)*D326*D301</f>
        <v>280851270324.159</v>
      </c>
      <c r="Q326" s="590" t="n">
        <f aca="false">ABS(C326-C302)*D326*D302</f>
        <v>1037912645313.12</v>
      </c>
      <c r="R326" s="590" t="n">
        <f aca="false">ABS(C326-C303)*D326*D303</f>
        <v>692717747191.169</v>
      </c>
      <c r="S326" s="590" t="n">
        <f aca="false">ABS(C326-C304)*D326*D304</f>
        <v>132651157873.865</v>
      </c>
      <c r="T326" s="590" t="n">
        <f aca="false">ABS(C326-C305)*D326*D305</f>
        <v>7626344082.64967</v>
      </c>
      <c r="U326" s="590" t="n">
        <f aca="false">ABS(C326-C306)*D326*D306</f>
        <v>79887003708.2501</v>
      </c>
      <c r="V326" s="590" t="n">
        <f aca="false">ABS(C326-C307)*D326*D307</f>
        <v>5579242603.48072</v>
      </c>
      <c r="W326" s="590" t="n">
        <f aca="false">ABS(C326-C308)*D326*D308</f>
        <v>49023340299.3553</v>
      </c>
      <c r="X326" s="590" t="n">
        <f aca="false">ABS(C326-C309)*D326*D309</f>
        <v>97869528201.1221</v>
      </c>
      <c r="Y326" s="590" t="n">
        <f aca="false">ABS(C326-C310)*D326*D310</f>
        <v>93743843625.6833</v>
      </c>
      <c r="Z326" s="590" t="n">
        <f aca="false">ABS(C326-C311)*D326*D311</f>
        <v>36019998114.4659</v>
      </c>
      <c r="AA326" s="590" t="n">
        <f aca="false">ABS(C326-C312)*D326*D312</f>
        <v>7786225073.91661</v>
      </c>
      <c r="AB326" s="590" t="n">
        <f aca="false">ABS(C326-C313)*D326*D313</f>
        <v>1384650149371.33</v>
      </c>
      <c r="AC326" s="590" t="n">
        <f aca="false">ABS(C326-C314)*D326*D314</f>
        <v>28065267582.2133</v>
      </c>
      <c r="AD326" s="590" t="n">
        <f aca="false">ABS(C326-C315)*D326*D315</f>
        <v>83887841572.9539</v>
      </c>
      <c r="AE326" s="590" t="n">
        <f aca="false">ABS(C326-C316)*D326*D316</f>
        <v>148303574279.309</v>
      </c>
      <c r="AF326" s="590" t="n">
        <f aca="false">ABS(C326-C317)*D326*D317</f>
        <v>107996396907.215</v>
      </c>
      <c r="AG326" s="590" t="n">
        <f aca="false">ABS(C326-C318)*D326*D318</f>
        <v>42458498648.4884</v>
      </c>
      <c r="AH326" s="590" t="n">
        <f aca="false">ABS(C326-C319)*D326*D319</f>
        <v>526165375.325335</v>
      </c>
      <c r="AI326" s="590" t="n">
        <f aca="false">ABS(C326-C320)*D326*D320</f>
        <v>115482335331.301</v>
      </c>
      <c r="AJ326" s="590" t="n">
        <f aca="false">ABS(C326-C321)*D326*D321</f>
        <v>24247636577.7193</v>
      </c>
      <c r="AK326" s="590" t="n">
        <f aca="false">ABS(C326-C322)*D326*D322</f>
        <v>129139131127.595</v>
      </c>
      <c r="AL326" s="590" t="n">
        <f aca="false">ABS(C326-C323)*D326*D323</f>
        <v>220012306520.856</v>
      </c>
      <c r="AM326" s="590" t="n">
        <f aca="false">ABS(C326-C324)*D326*D324</f>
        <v>123767919088.41</v>
      </c>
      <c r="AN326" s="590" t="n">
        <f aca="false">ABS(C326-C325)*D326*D325</f>
        <v>22903261743.1087</v>
      </c>
      <c r="AO326" s="590" t="n">
        <f aca="false">ABS(C326-C326)*D326*D326</f>
        <v>0</v>
      </c>
      <c r="AP326" s="590" t="n">
        <f aca="false">ABS(C326-C327)*D326*D327</f>
        <v>317254464754.697</v>
      </c>
    </row>
    <row r="327" customFormat="false" ht="12.75" hidden="false" customHeight="false" outlineLevel="0" collapsed="false">
      <c r="A327" s="163" t="n">
        <f aca="false">A288</f>
        <v>2011</v>
      </c>
      <c r="B327" s="163" t="s">
        <v>724</v>
      </c>
      <c r="C327" s="163" t="n">
        <f aca="false">AJ290</f>
        <v>125924.694117173</v>
      </c>
      <c r="D327" s="163" t="n">
        <f aca="false">AJ291</f>
        <v>3721.37336347346</v>
      </c>
      <c r="H327" s="590" t="n">
        <f aca="false">ABS(C327-C293)*D327*D293</f>
        <v>766970083350.739</v>
      </c>
      <c r="I327" s="590" t="n">
        <f aca="false">ABS(C327-C294)*D327*D294</f>
        <v>3772458273982.87</v>
      </c>
      <c r="J327" s="590" t="n">
        <f aca="false">ABS(C327-C295)*D327*D295</f>
        <v>12762851054647.1</v>
      </c>
      <c r="K327" s="590" t="n">
        <f aca="false">ABS(C327-C296)*D327*D296</f>
        <v>20352858675519.4</v>
      </c>
      <c r="L327" s="590" t="n">
        <f aca="false">ABS(C327-C297)*D327*D297</f>
        <v>17197886550771</v>
      </c>
      <c r="M327" s="590" t="n">
        <f aca="false">ABS(C327-C298)*D327*D298</f>
        <v>6047353405345.36</v>
      </c>
      <c r="N327" s="590" t="n">
        <f aca="false">ABS(C327-C299)*D327*D299</f>
        <v>2804460304111.18</v>
      </c>
      <c r="O327" s="590" t="n">
        <f aca="false">ABS(C327-C300)*D327*D300</f>
        <v>1031621607843.56</v>
      </c>
      <c r="P327" s="590" t="n">
        <f aca="false">ABS(C327-C301)*D327*D301</f>
        <v>7367788815894.29</v>
      </c>
      <c r="Q327" s="590" t="n">
        <f aca="false">ABS(C327-C302)*D327*D302</f>
        <v>29069624310908.6</v>
      </c>
      <c r="R327" s="590" t="n">
        <f aca="false">ABS(C327-C303)*D327*D303</f>
        <v>21294743198505.9</v>
      </c>
      <c r="S327" s="590" t="n">
        <f aca="false">ABS(C327-C304)*D327*D304</f>
        <v>6031305584805.28</v>
      </c>
      <c r="T327" s="590" t="n">
        <f aca="false">ABS(C327-C305)*D327*D305</f>
        <v>681851160116.546</v>
      </c>
      <c r="U327" s="590" t="n">
        <f aca="false">ABS(C327-C306)*D327*D306</f>
        <v>725242243309.747</v>
      </c>
      <c r="V327" s="590" t="n">
        <f aca="false">ABS(C327-C307)*D327*D307</f>
        <v>141681528677.903</v>
      </c>
      <c r="W327" s="590" t="n">
        <f aca="false">ABS(C327-C308)*D327*D308</f>
        <v>1294823134638.78</v>
      </c>
      <c r="X327" s="590" t="n">
        <f aca="false">ABS(C327-C309)*D327*D309</f>
        <v>2755945463755.06</v>
      </c>
      <c r="Y327" s="590" t="n">
        <f aca="false">ABS(C327-C310)*D327*D310</f>
        <v>3209310919925.76</v>
      </c>
      <c r="Z327" s="590" t="n">
        <f aca="false">ABS(C327-C311)*D327*D311</f>
        <v>2381811565780.49</v>
      </c>
      <c r="AA327" s="590" t="n">
        <f aca="false">ABS(C327-C312)*D327*D312</f>
        <v>580244276310.945</v>
      </c>
      <c r="AB327" s="590" t="n">
        <f aca="false">ABS(C327-C313)*D327*D313</f>
        <v>2834505692867.8</v>
      </c>
      <c r="AC327" s="590" t="n">
        <f aca="false">ABS(C327-C314)*D327*D314</f>
        <v>715829333295.767</v>
      </c>
      <c r="AD327" s="590" t="n">
        <f aca="false">ABS(C327-C315)*D327*D315</f>
        <v>2207090833668.53</v>
      </c>
      <c r="AE327" s="590" t="n">
        <f aca="false">ABS(C327-C316)*D327*D316</f>
        <v>4101795576591.05</v>
      </c>
      <c r="AF327" s="590" t="n">
        <f aca="false">ABS(C327-C317)*D327*D317</f>
        <v>3353517024980.45</v>
      </c>
      <c r="AG327" s="590" t="n">
        <f aca="false">ABS(C327-C318)*D327*D318</f>
        <v>1577274504876.45</v>
      </c>
      <c r="AH327" s="590" t="n">
        <f aca="false">ABS(C327-C319)*D327*D319</f>
        <v>271637127017.006</v>
      </c>
      <c r="AI327" s="590" t="n">
        <f aca="false">ABS(C327-C320)*D327*D320</f>
        <v>127883964116.984</v>
      </c>
      <c r="AJ327" s="590" t="n">
        <f aca="false">ABS(C327-C321)*D327*D321</f>
        <v>624143855907.309</v>
      </c>
      <c r="AK327" s="590" t="n">
        <f aca="false">ABS(C327-C322)*D327*D322</f>
        <v>3461269976211.91</v>
      </c>
      <c r="AL327" s="590" t="n">
        <f aca="false">ABS(C327-C323)*D327*D323</f>
        <v>6341220680491.35</v>
      </c>
      <c r="AM327" s="590" t="n">
        <f aca="false">ABS(C327-C324)*D327*D324</f>
        <v>3853253565604.87</v>
      </c>
      <c r="AN327" s="590" t="n">
        <f aca="false">ABS(C327-C325)*D327*D325</f>
        <v>1263106242580.31</v>
      </c>
      <c r="AO327" s="590" t="n">
        <f aca="false">ABS(C327-C326)*D327*D326</f>
        <v>317254464754.697</v>
      </c>
      <c r="AP327" s="590" t="n">
        <f aca="false">ABS(C327-C327)*D327*D327</f>
        <v>0</v>
      </c>
    </row>
    <row r="329" s="587" customFormat="true" ht="12.75" hidden="false" customHeight="false" outlineLevel="0" collapsed="false">
      <c r="A329" s="586" t="n">
        <f aca="false">A288+1</f>
        <v>2012</v>
      </c>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row>
    <row r="330" customFormat="false" ht="12.75" hidden="false" customHeight="false" outlineLevel="0" collapsed="false">
      <c r="A330" s="588" t="s">
        <v>2070</v>
      </c>
      <c r="B330" s="163" t="str">
        <f aca="false">CalcMMS!B$1</f>
        <v>Salaries/wages</v>
      </c>
      <c r="C330" s="163" t="str">
        <f aca="false">CalcMMS!B$1</f>
        <v>Salaries/wages</v>
      </c>
      <c r="D330" s="163" t="str">
        <f aca="false">CalcMMS!B$1</f>
        <v>Salaries/wages</v>
      </c>
      <c r="E330" s="163" t="str">
        <f aca="false">CalcMMS!B$1</f>
        <v>Salaries/wages</v>
      </c>
      <c r="F330" s="163" t="str">
        <f aca="false">CalcMMS!B$1</f>
        <v>Salaries/wages</v>
      </c>
      <c r="G330" s="163" t="str">
        <f aca="false">CalcMMS!B$1</f>
        <v>Salaries/wages</v>
      </c>
      <c r="H330" s="163" t="str">
        <f aca="false">CalcMMS!B$1</f>
        <v>Salaries/wages</v>
      </c>
      <c r="I330" s="163" t="str">
        <f aca="false">CalcMMS!J$1</f>
        <v>Subsistence farming</v>
      </c>
      <c r="J330" s="163" t="str">
        <f aca="false">CalcMMS!J$1</f>
        <v>Subsistence farming</v>
      </c>
      <c r="K330" s="163" t="str">
        <f aca="false">CalcMMS!J$1</f>
        <v>Subsistence farming</v>
      </c>
      <c r="L330" s="163" t="str">
        <f aca="false">CalcMMS!J$1</f>
        <v>Subsistence farming</v>
      </c>
      <c r="M330" s="163" t="str">
        <f aca="false">CalcMMS!J$1</f>
        <v>Subsistence farming</v>
      </c>
      <c r="N330" s="163" t="str">
        <f aca="false">CalcMMS!J$1</f>
        <v>Subsistence farming</v>
      </c>
      <c r="O330" s="163" t="str">
        <f aca="false">CalcMMS!J$1</f>
        <v>Subsistence farming</v>
      </c>
      <c r="P330" s="163" t="str">
        <f aca="false">CalcMMS!R$1</f>
        <v>Business &amp;Commercial farming</v>
      </c>
      <c r="Q330" s="163" t="str">
        <f aca="false">CalcMMS!R$1</f>
        <v>Business &amp;Commercial farming</v>
      </c>
      <c r="R330" s="163" t="str">
        <f aca="false">CalcMMS!R$1</f>
        <v>Business &amp;Commercial farming</v>
      </c>
      <c r="S330" s="163" t="str">
        <f aca="false">CalcMMS!R$1</f>
        <v>Business &amp;Commercial farming</v>
      </c>
      <c r="T330" s="163" t="str">
        <f aca="false">CalcMMS!R$1</f>
        <v>Business &amp;Commercial farming</v>
      </c>
      <c r="U330" s="163" t="str">
        <f aca="false">CalcMMS!R$1</f>
        <v>Business &amp;Commercial farming</v>
      </c>
      <c r="V330" s="163" t="str">
        <f aca="false">CalcMMS!R$1</f>
        <v>Business &amp;Commercial farming</v>
      </c>
      <c r="W330" s="163" t="str">
        <f aca="false">CalcMMS!Z$1</f>
        <v>Other</v>
      </c>
      <c r="X330" s="163" t="str">
        <f aca="false">CalcMMS!Z$1</f>
        <v>Other</v>
      </c>
      <c r="Y330" s="163" t="str">
        <f aca="false">CalcMMS!Z$1</f>
        <v>Other</v>
      </c>
      <c r="Z330" s="163" t="str">
        <f aca="false">CalcMMS!Z$1</f>
        <v>Other</v>
      </c>
      <c r="AA330" s="163" t="str">
        <f aca="false">CalcMMS!Z$1</f>
        <v>Other</v>
      </c>
      <c r="AB330" s="163" t="str">
        <f aca="false">CalcMMS!Z$1</f>
        <v>Other</v>
      </c>
      <c r="AC330" s="163" t="str">
        <f aca="false">CalcMMS!Z$1</f>
        <v>Other</v>
      </c>
      <c r="AD330" s="163" t="str">
        <f aca="false">CalcMMS!AH$1</f>
        <v>Pensions</v>
      </c>
      <c r="AE330" s="163" t="str">
        <f aca="false">CalcMMS!AH$1</f>
        <v>Pensions</v>
      </c>
      <c r="AF330" s="163" t="str">
        <f aca="false">CalcMMS!AH$1</f>
        <v>Pensions</v>
      </c>
      <c r="AG330" s="163" t="str">
        <f aca="false">CalcMMS!AH$1</f>
        <v>Pensions</v>
      </c>
      <c r="AH330" s="163" t="str">
        <f aca="false">CalcMMS!AH$1</f>
        <v>Pensions</v>
      </c>
      <c r="AI330" s="163" t="str">
        <f aca="false">CalcMMS!AH$1</f>
        <v>Pensions</v>
      </c>
      <c r="AJ330" s="163" t="str">
        <f aca="false">CalcMMS!AH$1</f>
        <v>Pensions</v>
      </c>
      <c r="AK330" s="0"/>
      <c r="AL330" s="0"/>
      <c r="AM330" s="0"/>
      <c r="AN330" s="0"/>
      <c r="AO330" s="0"/>
      <c r="AP330" s="0"/>
    </row>
    <row r="331" customFormat="false" ht="12.75" hidden="false" customHeight="false" outlineLevel="0" collapsed="false">
      <c r="A331" s="588" t="s">
        <v>2115</v>
      </c>
      <c r="B331" s="181" t="n">
        <f aca="false">CalcMMS!B165</f>
        <v>666.949152831609</v>
      </c>
      <c r="C331" s="181" t="n">
        <f aca="false">CalcMMS!C165</f>
        <v>2000.84745849483</v>
      </c>
      <c r="D331" s="181" t="n">
        <f aca="false">CalcMMS!D165</f>
        <v>4001.69491698965</v>
      </c>
      <c r="E331" s="181" t="n">
        <f aca="false">CalcMMS!E165</f>
        <v>8468.92034265577</v>
      </c>
      <c r="F331" s="181" t="n">
        <f aca="false">CalcMMS!F165</f>
        <v>18071.6542451253</v>
      </c>
      <c r="G331" s="181" t="n">
        <f aca="false">CalcMMS!G165</f>
        <v>29057.6406905675</v>
      </c>
      <c r="H331" s="181" t="n">
        <f aca="false">CalcMMS!H165</f>
        <v>115129.520400706</v>
      </c>
      <c r="I331" s="163" t="n">
        <f aca="false">CalcMMS!J165</f>
        <v>519.268565171177</v>
      </c>
      <c r="J331" s="163" t="n">
        <f aca="false">CalcMMS!K165</f>
        <v>1512.31941902695</v>
      </c>
      <c r="K331" s="163" t="n">
        <f aca="false">CalcMMS!L165</f>
        <v>3121.11629352435</v>
      </c>
      <c r="L331" s="163" t="n">
        <f aca="false">CalcMMS!M165</f>
        <v>5173.98238542815</v>
      </c>
      <c r="M331" s="163" t="n">
        <f aca="false">CalcMMS!N165</f>
        <v>11521.2397057577</v>
      </c>
      <c r="N331" s="163" t="n">
        <f aca="false">CalcMMS!O165</f>
        <v>17374.328878999</v>
      </c>
      <c r="O331" s="163" t="n">
        <f aca="false">CalcMMS!P165</f>
        <v>56958.3498823833</v>
      </c>
      <c r="P331" s="163" t="n">
        <f aca="false">CalcMMS!R165</f>
        <v>700.981734128223</v>
      </c>
      <c r="Q331" s="163" t="n">
        <f aca="false">CalcMMS!S165</f>
        <v>1801.95038653662</v>
      </c>
      <c r="R331" s="163" t="n">
        <f aca="false">CalcMMS!T165</f>
        <v>3470.57106858003</v>
      </c>
      <c r="S331" s="163" t="n">
        <f aca="false">CalcMMS!U165</f>
        <v>7746.930496444</v>
      </c>
      <c r="T331" s="163" t="n">
        <f aca="false">CalcMMS!V165</f>
        <v>16364.7871421447</v>
      </c>
      <c r="U331" s="163" t="n">
        <f aca="false">CalcMMS!W165</f>
        <v>30667.2072927696</v>
      </c>
      <c r="V331" s="163" t="n">
        <f aca="false">CalcMMS!X165</f>
        <v>226341.462097209</v>
      </c>
      <c r="W331" s="163" t="n">
        <f aca="false">CalcMMS!Z165</f>
        <v>806.450810174432</v>
      </c>
      <c r="X331" s="163" t="n">
        <f aca="false">CalcMMS!AA165</f>
        <v>1654.25283928992</v>
      </c>
      <c r="Y331" s="163" t="n">
        <f aca="false">CalcMMS!AB165</f>
        <v>2943.44602786513</v>
      </c>
      <c r="Z331" s="163" t="n">
        <f aca="false">CalcMMS!AC165</f>
        <v>5609.53532432154</v>
      </c>
      <c r="AA331" s="163" t="n">
        <f aca="false">CalcMMS!AD165</f>
        <v>9006.43822064805</v>
      </c>
      <c r="AB331" s="163" t="n">
        <f aca="false">CalcMMS!AE165</f>
        <v>22857.4871492427</v>
      </c>
      <c r="AC331" s="163" t="n">
        <f aca="false">CalcMMS!AF165</f>
        <v>109956.249638825</v>
      </c>
      <c r="AD331" s="163" t="n">
        <f aca="false">CalcMMS!AH165</f>
        <v>1060.46557508112</v>
      </c>
      <c r="AE331" s="163" t="n">
        <f aca="false">CalcMMS!AI165</f>
        <v>2143.68896741398</v>
      </c>
      <c r="AF331" s="163" t="n">
        <f aca="false">CalcMMS!AJ165</f>
        <v>3942.12849758301</v>
      </c>
      <c r="AG331" s="163" t="n">
        <f aca="false">CalcMMS!AK165</f>
        <v>5665.40637347355</v>
      </c>
      <c r="AH331" s="163" t="n">
        <f aca="false">CalcMMS!AL165</f>
        <v>14266.2848716232</v>
      </c>
      <c r="AI331" s="163" t="n">
        <f aca="false">CalcMMS!AM165</f>
        <v>23804.3126824198</v>
      </c>
      <c r="AJ331" s="163" t="n">
        <f aca="false">CalcMMS!AN165</f>
        <v>131177.232166628</v>
      </c>
      <c r="AK331" s="0"/>
      <c r="AL331" s="0"/>
      <c r="AM331" s="0"/>
      <c r="AN331" s="0"/>
      <c r="AO331" s="0"/>
      <c r="AP331" s="0"/>
    </row>
    <row r="332" customFormat="false" ht="12.75" hidden="false" customHeight="false" outlineLevel="0" collapsed="false">
      <c r="A332" s="588" t="s">
        <v>2116</v>
      </c>
      <c r="B332" s="181" t="n">
        <f aca="false">CalcMMS!B166</f>
        <v>1675.64719135249</v>
      </c>
      <c r="C332" s="181" t="n">
        <f aca="false">CalcMMS!C166</f>
        <v>8327.56346437788</v>
      </c>
      <c r="D332" s="181" t="n">
        <f aca="false">CalcMMS!D166</f>
        <v>28619.5933692788</v>
      </c>
      <c r="E332" s="181" t="n">
        <f aca="false">CalcMMS!E166</f>
        <v>47311.984821404</v>
      </c>
      <c r="F332" s="181" t="n">
        <f aca="false">CalcMMS!F166</f>
        <v>43396.3831371439</v>
      </c>
      <c r="G332" s="181" t="n">
        <f aca="false">CalcMMS!G166</f>
        <v>16914.2476284494</v>
      </c>
      <c r="H332" s="181" t="n">
        <f aca="false">CalcMMS!H166</f>
        <v>52129.3265405981</v>
      </c>
      <c r="I332" s="163" t="n">
        <f aca="false">CalcMMS!J166</f>
        <v>2304.74356595515</v>
      </c>
      <c r="J332" s="163" t="n">
        <f aca="false">CalcMMS!K166</f>
        <v>16591.860397697</v>
      </c>
      <c r="K332" s="163" t="n">
        <f aca="false">CalcMMS!L166</f>
        <v>66321.5760471871</v>
      </c>
      <c r="L332" s="163" t="n">
        <f aca="false">CalcMMS!M166</f>
        <v>49410.0901425199</v>
      </c>
      <c r="M332" s="163" t="n">
        <f aca="false">CalcMMS!N166</f>
        <v>14771.5716360285</v>
      </c>
      <c r="N332" s="163" t="n">
        <f aca="false">CalcMMS!O166</f>
        <v>1760.09023569212</v>
      </c>
      <c r="O332" s="163" t="n">
        <f aca="false">CalcMMS!P166</f>
        <v>2948.29447460805</v>
      </c>
      <c r="P332" s="163" t="n">
        <f aca="false">CalcMMS!R166</f>
        <v>309.414219619987</v>
      </c>
      <c r="Q332" s="163" t="n">
        <f aca="false">CalcMMS!S166</f>
        <v>2851.19473486862</v>
      </c>
      <c r="R332" s="163" t="n">
        <f aca="false">CalcMMS!T166</f>
        <v>6145.88318452589</v>
      </c>
      <c r="S332" s="163" t="n">
        <f aca="false">CalcMMS!U166</f>
        <v>7398.43778469124</v>
      </c>
      <c r="T332" s="163" t="n">
        <f aca="false">CalcMMS!V166</f>
        <v>5891.47593728279</v>
      </c>
      <c r="U332" s="163" t="n">
        <f aca="false">CalcMMS!W166</f>
        <v>1633.01949243882</v>
      </c>
      <c r="V332" s="163" t="n">
        <f aca="false">CalcMMS!X166</f>
        <v>9011.97564107991</v>
      </c>
      <c r="W332" s="163" t="n">
        <f aca="false">CalcMMS!Z166</f>
        <v>1537</v>
      </c>
      <c r="X332" s="163" t="n">
        <f aca="false">CalcMMS!AA166</f>
        <v>4770</v>
      </c>
      <c r="Y332" s="163" t="n">
        <f aca="false">CalcMMS!AB166</f>
        <v>8954</v>
      </c>
      <c r="Z332" s="163" t="n">
        <f aca="false">CalcMMS!AC166</f>
        <v>7476</v>
      </c>
      <c r="AA332" s="163" t="n">
        <f aca="false">CalcMMS!AD166</f>
        <v>3614</v>
      </c>
      <c r="AB332" s="163" t="n">
        <f aca="false">CalcMMS!AE166</f>
        <v>702</v>
      </c>
      <c r="AC332" s="163" t="n">
        <f aca="false">CalcMMS!AF166</f>
        <v>1688</v>
      </c>
      <c r="AD332" s="163" t="n">
        <f aca="false">CalcMMS!AH166</f>
        <v>1368.26410831871</v>
      </c>
      <c r="AE332" s="163" t="n">
        <f aca="false">CalcMMS!AI166</f>
        <v>7651.58399401337</v>
      </c>
      <c r="AF332" s="163" t="n">
        <f aca="false">CalcMMS!AJ166</f>
        <v>14216.2292103904</v>
      </c>
      <c r="AG332" s="163" t="n">
        <f aca="false">CalcMMS!AK166</f>
        <v>8757.12279351302</v>
      </c>
      <c r="AH332" s="163" t="n">
        <f aca="false">CalcMMS!AL166</f>
        <v>3081.79112247485</v>
      </c>
      <c r="AI332" s="163" t="n">
        <f aca="false">CalcMMS!AM166</f>
        <v>842.813490680597</v>
      </c>
      <c r="AJ332" s="163" t="n">
        <f aca="false">CalcMMS!AN166</f>
        <v>3792.07945737946</v>
      </c>
      <c r="AK332" s="0"/>
      <c r="AL332" s="0"/>
      <c r="AM332" s="0"/>
      <c r="AN332" s="0"/>
      <c r="AO332" s="0"/>
      <c r="AP332" s="0"/>
    </row>
    <row r="333" customFormat="false" ht="12.75" hidden="false" customHeight="false" outlineLevel="0" collapsed="false">
      <c r="A333" s="589" t="s">
        <v>2117</v>
      </c>
      <c r="B333" s="588" t="s">
        <v>2070</v>
      </c>
      <c r="C333" s="588" t="s">
        <v>2115</v>
      </c>
      <c r="D333" s="588" t="s">
        <v>2116</v>
      </c>
      <c r="E333" s="163"/>
    </row>
    <row r="334" customFormat="false" ht="12.75" hidden="false" customHeight="false" outlineLevel="0" collapsed="false">
      <c r="A334" s="163" t="n">
        <f aca="false">A329</f>
        <v>2012</v>
      </c>
      <c r="B334" s="163" t="s">
        <v>1577</v>
      </c>
      <c r="C334" s="181" t="n">
        <f aca="false">B331</f>
        <v>666.949152831609</v>
      </c>
      <c r="D334" s="181" t="n">
        <f aca="false">B332</f>
        <v>1675.64719135249</v>
      </c>
      <c r="G334" s="413"/>
      <c r="H334" s="590" t="n">
        <f aca="false">ABS(C334-C334)*D334*D334</f>
        <v>0</v>
      </c>
      <c r="I334" s="590" t="n">
        <f aca="false">ABS(C334-C335)*D334*D335</f>
        <v>18613294763.3718</v>
      </c>
      <c r="J334" s="590" t="n">
        <f aca="false">ABS(C334-C336)*D334*D336</f>
        <v>159922205837.558</v>
      </c>
      <c r="K334" s="590" t="n">
        <f aca="false">ABS(C334-C337)*D334*D337</f>
        <v>618526189339.96</v>
      </c>
      <c r="L334" s="590" t="n">
        <f aca="false">ABS(C334-C338)*D334*D338</f>
        <v>1265618419149.64</v>
      </c>
      <c r="M334" s="590" t="n">
        <f aca="false">ABS(C334-C339)*D334*D339</f>
        <v>804657824184.253</v>
      </c>
      <c r="N334" s="590" t="n">
        <f aca="false">ABS(C334-C340)*D334*D340</f>
        <v>9998346759797.59</v>
      </c>
      <c r="O334" s="590" t="n">
        <f aca="false">ABS(C334-C341)*D334*D341</f>
        <v>570333137.936935</v>
      </c>
      <c r="P334" s="590" t="n">
        <f aca="false">ABS(C334-C342)*D334*D342</f>
        <v>23503072291.5054</v>
      </c>
      <c r="Q334" s="590" t="n">
        <f aca="false">ABS(C334-C343)*D334*D343</f>
        <v>272735429299.253</v>
      </c>
      <c r="R334" s="590" t="n">
        <f aca="false">ABS(C334-C344)*D334*D344</f>
        <v>373154763080.012</v>
      </c>
      <c r="S334" s="590" t="n">
        <f aca="false">ABS(C334-C345)*D334*D345</f>
        <v>268664775902.361</v>
      </c>
      <c r="T334" s="590" t="n">
        <f aca="false">ABS(C334-C346)*D334*D346</f>
        <v>49274912295.9127</v>
      </c>
      <c r="U334" s="590" t="n">
        <f aca="false">ABS(C334-C347)*D334*D347</f>
        <v>278096483336.038</v>
      </c>
      <c r="V334" s="590" t="n">
        <f aca="false">ABS(C334-C348)*D334*D348</f>
        <v>17644840.7088978</v>
      </c>
      <c r="W334" s="590" t="n">
        <f aca="false">ABS(C334-C349)*D334*D349</f>
        <v>5422577864.30628</v>
      </c>
      <c r="X334" s="590" t="n">
        <f aca="false">ABS(C334-C350)*D334*D350</f>
        <v>28872629000.7661</v>
      </c>
      <c r="Y334" s="590" t="n">
        <f aca="false">ABS(C334-C351)*D334*D351</f>
        <v>87771742893.3063</v>
      </c>
      <c r="Z334" s="590" t="n">
        <f aca="false">ABS(C334-C352)*D334*D352</f>
        <v>154969607738.086</v>
      </c>
      <c r="AA334" s="590" t="n">
        <f aca="false">ABS(C334-C353)*D334*D353</f>
        <v>82091642142.838</v>
      </c>
      <c r="AB334" s="590" t="n">
        <f aca="false">ABS(C334-C354)*D334*D354</f>
        <v>3407886372994.41</v>
      </c>
      <c r="AC334" s="590" t="n">
        <f aca="false">ABS(C334-C355)*D334*D355</f>
        <v>359282296.204951</v>
      </c>
      <c r="AD334" s="590" t="n">
        <f aca="false">ABS(C334-C356)*D334*D356</f>
        <v>7891357536.80717</v>
      </c>
      <c r="AE334" s="590" t="n">
        <f aca="false">ABS(C334-C357)*D334*D357</f>
        <v>34155978495.5942</v>
      </c>
      <c r="AF334" s="590" t="n">
        <f aca="false">ABS(C334-C358)*D334*D358</f>
        <v>61916461036.7899</v>
      </c>
      <c r="AG334" s="590" t="n">
        <f aca="false">ABS(C334-C359)*D334*D359</f>
        <v>50502185741.7582</v>
      </c>
      <c r="AH334" s="590" t="n">
        <f aca="false">ABS(C334-C360)*D334*D360</f>
        <v>26102825893.1374</v>
      </c>
      <c r="AI334" s="590" t="n">
        <f aca="false">ABS(C334-C361)*D334*D361</f>
        <v>309123962274.345</v>
      </c>
      <c r="AJ334" s="590" t="n">
        <f aca="false">ABS(C334-C362)*D334*D362</f>
        <v>902226084.386998</v>
      </c>
      <c r="AK334" s="590" t="n">
        <f aca="false">ABS(C334-C363)*D334*D363</f>
        <v>18933805743.5182</v>
      </c>
      <c r="AL334" s="590" t="n">
        <f aca="false">ABS(C334-C364)*D334*D364</f>
        <v>78019306635.035</v>
      </c>
      <c r="AM334" s="590" t="n">
        <f aca="false">ABS(C334-C365)*D334*D365</f>
        <v>73346602556.2678</v>
      </c>
      <c r="AN334" s="590" t="n">
        <f aca="false">ABS(C334-C366)*D334*D366</f>
        <v>70226896741.857</v>
      </c>
      <c r="AO334" s="590" t="n">
        <f aca="false">ABS(C334-C367)*D334*D367</f>
        <v>32675928096.9413</v>
      </c>
      <c r="AP334" s="590" t="n">
        <f aca="false">ABS(C334-C368)*D334*D368</f>
        <v>829286781820.3</v>
      </c>
    </row>
    <row r="335" customFormat="false" ht="12.75" hidden="false" customHeight="false" outlineLevel="0" collapsed="false">
      <c r="A335" s="163" t="n">
        <f aca="false">A329</f>
        <v>2012</v>
      </c>
      <c r="B335" s="163" t="s">
        <v>1577</v>
      </c>
      <c r="C335" s="181" t="n">
        <f aca="false">C331</f>
        <v>2000.84745849483</v>
      </c>
      <c r="D335" s="181" t="n">
        <f aca="false">C332</f>
        <v>8327.56346437788</v>
      </c>
      <c r="F335" s="8" t="s">
        <v>2118</v>
      </c>
      <c r="H335" s="590" t="n">
        <f aca="false">ABS(C335-C334)*D335*D334</f>
        <v>18613294763.3718</v>
      </c>
      <c r="I335" s="590" t="n">
        <f aca="false">ABS(C335-C335)*D335*D335</f>
        <v>0</v>
      </c>
      <c r="J335" s="590" t="n">
        <f aca="false">ABS(C335-C336)*D335*D336</f>
        <v>476864936252.116</v>
      </c>
      <c r="K335" s="590" t="n">
        <f aca="false">ABS(C335-C337)*D335*D337</f>
        <v>2548379037559.04</v>
      </c>
      <c r="L335" s="590" t="n">
        <f aca="false">ABS(C335-C338)*D335*D338</f>
        <v>5807766746115.22</v>
      </c>
      <c r="M335" s="590" t="n">
        <f aca="false">ABS(C335-C339)*D335*D339</f>
        <v>3811070286245.15</v>
      </c>
      <c r="N335" s="590" t="n">
        <f aca="false">ABS(C335-C340)*D335*D340</f>
        <v>49110319335142.5</v>
      </c>
      <c r="O335" s="590" t="n">
        <f aca="false">ABS(C335-C341)*D335*D341</f>
        <v>28435793044.6304</v>
      </c>
      <c r="P335" s="590" t="n">
        <f aca="false">ABS(C335-C342)*D335*D342</f>
        <v>67499807073.5793</v>
      </c>
      <c r="Q335" s="590" t="n">
        <f aca="false">ABS(C335-C343)*D335*D343</f>
        <v>618721266437.593</v>
      </c>
      <c r="R335" s="590" t="n">
        <f aca="false">ABS(C335-C344)*D335*D344</f>
        <v>1305636061556.81</v>
      </c>
      <c r="S335" s="590" t="n">
        <f aca="false">ABS(C335-C345)*D335*D345</f>
        <v>1171114877354.46</v>
      </c>
      <c r="T335" s="590" t="n">
        <f aca="false">ABS(C335-C346)*D335*D346</f>
        <v>225333162569.883</v>
      </c>
      <c r="U335" s="590" t="n">
        <f aca="false">ABS(C335-C347)*D335*D347</f>
        <v>1349322609057.77</v>
      </c>
      <c r="V335" s="590" t="n">
        <f aca="false">ABS(C335-C348)*D335*D348</f>
        <v>3349320532.33317</v>
      </c>
      <c r="W335" s="590" t="n">
        <f aca="false">ABS(C335-C349)*D335*D349</f>
        <v>4722513643.1942</v>
      </c>
      <c r="X335" s="590" t="n">
        <f aca="false">ABS(C335-C350)*D335*D350</f>
        <v>75220795727.74</v>
      </c>
      <c r="Y335" s="590" t="n">
        <f aca="false">ABS(C335-C351)*D335*D351</f>
        <v>354021693295.312</v>
      </c>
      <c r="Z335" s="590" t="n">
        <f aca="false">ABS(C335-C352)*D335*D352</f>
        <v>704718434388.078</v>
      </c>
      <c r="AA335" s="590" t="n">
        <f aca="false">ABS(C335-C353)*D335*D353</f>
        <v>389835933270.14</v>
      </c>
      <c r="AB335" s="590" t="n">
        <f aca="false">ABS(C335-C354)*D335*D354</f>
        <v>16836269375250.1</v>
      </c>
      <c r="AC335" s="590" t="n">
        <f aca="false">ABS(C335-C355)*D335*D355</f>
        <v>15287638149.742</v>
      </c>
      <c r="AD335" s="590" t="n">
        <f aca="false">ABS(C335-C356)*D335*D356</f>
        <v>13767597041.0004</v>
      </c>
      <c r="AE335" s="590" t="n">
        <f aca="false">ABS(C335-C357)*D335*D357</f>
        <v>70284865398.0056</v>
      </c>
      <c r="AF335" s="590" t="n">
        <f aca="false">ABS(C335-C358)*D335*D358</f>
        <v>224665591340.098</v>
      </c>
      <c r="AG335" s="590" t="n">
        <f aca="false">ABS(C335-C359)*D335*D359</f>
        <v>210838959061.727</v>
      </c>
      <c r="AH335" s="590" t="n">
        <f aca="false">ABS(C335-C360)*D335*D360</f>
        <v>121926863456.213</v>
      </c>
      <c r="AI335" s="590" t="n">
        <f aca="false">ABS(C335-C361)*D335*D361</f>
        <v>1517521221508.79</v>
      </c>
      <c r="AJ335" s="590" t="n">
        <f aca="false">ABS(C335-C362)*D335*D362</f>
        <v>10714999122.7189</v>
      </c>
      <c r="AK335" s="590" t="n">
        <f aca="false">ABS(C335-C363)*D335*D363</f>
        <v>9101725436.46968</v>
      </c>
      <c r="AL335" s="590" t="n">
        <f aca="false">ABS(C335-C364)*D335*D364</f>
        <v>229821566688.23</v>
      </c>
      <c r="AM335" s="590" t="n">
        <f aca="false">ABS(C335-C365)*D335*D365</f>
        <v>267239775866.949</v>
      </c>
      <c r="AN335" s="590" t="n">
        <f aca="false">ABS(C335-C366)*D335*D366</f>
        <v>314777869520.748</v>
      </c>
      <c r="AO335" s="590" t="n">
        <f aca="false">ABS(C335-C367)*D335*D367</f>
        <v>153029426704.778</v>
      </c>
      <c r="AP335" s="590" t="n">
        <f aca="false">ABS(C335-C368)*D335*D368</f>
        <v>4079232936591.39</v>
      </c>
    </row>
    <row r="336" customFormat="false" ht="12.75" hidden="false" customHeight="false" outlineLevel="0" collapsed="false">
      <c r="A336" s="163" t="n">
        <f aca="false">A329</f>
        <v>2012</v>
      </c>
      <c r="B336" s="163" t="s">
        <v>1577</v>
      </c>
      <c r="C336" s="181" t="n">
        <f aca="false">D331</f>
        <v>4001.69491698965</v>
      </c>
      <c r="D336" s="181" t="n">
        <f aca="false">D332</f>
        <v>28619.5933692788</v>
      </c>
      <c r="F336" s="163" t="n">
        <f aca="false">(C334*D334+C335*D335+C336*D336+C337*D337+C338*D338+C339*D339+C340*D340+C341*D341+C342*D342+C343*D343+C344*D344+C345*D345+C346*D346+C347*D347+C348*D348+C349*D349+C350*D350+C351*D351+C352*D352+C353*D353+C354*D354+C355*D355+C356*D356+C357*D357+C358*D358+C359*D359+C360*D360+C361*D361+C362*D362+C363*D363+C364*D364+C365*D365+C366*D366+C367*D367+C368*D368)/SUM(D334:D368)</f>
        <v>26278.0652130547</v>
      </c>
      <c r="H336" s="590" t="n">
        <f aca="false">ABS(C336-C334)*D336*D334</f>
        <v>159922205837.558</v>
      </c>
      <c r="I336" s="590" t="n">
        <f aca="false">ABS(C336-C335)*D336*D335</f>
        <v>476864936252.116</v>
      </c>
      <c r="J336" s="590" t="n">
        <f aca="false">ABS(C336-C336)*D336*D336</f>
        <v>0</v>
      </c>
      <c r="K336" s="590" t="n">
        <f aca="false">ABS(C336-C337)*D336*D337</f>
        <v>6048845547126.31</v>
      </c>
      <c r="L336" s="590" t="n">
        <f aca="false">ABS(C336-C338)*D336*D338</f>
        <v>17474704311970.3</v>
      </c>
      <c r="M336" s="590" t="n">
        <f aca="false">ABS(C336-C339)*D336*D339</f>
        <v>12129054399770.9</v>
      </c>
      <c r="N336" s="590" t="n">
        <f aca="false">ABS(C336-C340)*D336*D340</f>
        <v>165793839642950</v>
      </c>
      <c r="O336" s="590" t="n">
        <f aca="false">ABS(C336-C341)*D336*D341</f>
        <v>229703710564.26</v>
      </c>
      <c r="P336" s="590" t="n">
        <f aca="false">ABS(C336-C342)*D336*D342</f>
        <v>1182085675349.2</v>
      </c>
      <c r="Q336" s="590" t="n">
        <f aca="false">ABS(C336-C343)*D336*D343</f>
        <v>1671423236706.9</v>
      </c>
      <c r="R336" s="590" t="n">
        <f aca="false">ABS(C336-C344)*D336*D344</f>
        <v>1657727826758.73</v>
      </c>
      <c r="S336" s="590" t="n">
        <f aca="false">ABS(C336-C345)*D336*D345</f>
        <v>3178935486385.61</v>
      </c>
      <c r="T336" s="590" t="n">
        <f aca="false">ABS(C336-C346)*D336*D346</f>
        <v>673620584378.388</v>
      </c>
      <c r="U336" s="590" t="n">
        <f aca="false">ABS(C336-C347)*D336*D347</f>
        <v>4468429006599.13</v>
      </c>
      <c r="V336" s="590" t="n">
        <f aca="false">ABS(C336-C348)*D336*D348</f>
        <v>29228835643.7664</v>
      </c>
      <c r="W336" s="590" t="n">
        <f aca="false">ABS(C336-C349)*D336*D349</f>
        <v>179499228319.151</v>
      </c>
      <c r="X336" s="590" t="n">
        <f aca="false">ABS(C336-C350)*D336*D350</f>
        <v>93420795853.221</v>
      </c>
      <c r="Y336" s="590" t="n">
        <f aca="false">ABS(C336-C351)*D336*D351</f>
        <v>793017233876.666</v>
      </c>
      <c r="Z336" s="590" t="n">
        <f aca="false">ABS(C336-C352)*D336*D352</f>
        <v>2084561325652.43</v>
      </c>
      <c r="AA336" s="590" t="n">
        <f aca="false">ABS(C336-C353)*D336*D353</f>
        <v>1246248821658.15</v>
      </c>
      <c r="AB336" s="590" t="n">
        <f aca="false">ABS(C336-C354)*D336*D354</f>
        <v>57345667820904</v>
      </c>
      <c r="AC336" s="590" t="n">
        <f aca="false">ABS(C336-C355)*D336*D355</f>
        <v>140553404299.901</v>
      </c>
      <c r="AD336" s="590" t="n">
        <f aca="false">ABS(C336-C356)*D336*D356</f>
        <v>320462135932.515</v>
      </c>
      <c r="AE336" s="590" t="n">
        <f aca="false">ABS(C336-C357)*D336*D357</f>
        <v>271186689979.161</v>
      </c>
      <c r="AF336" s="590" t="n">
        <f aca="false">ABS(C336-C358)*D336*D358</f>
        <v>344013662226.153</v>
      </c>
      <c r="AG336" s="590" t="n">
        <f aca="false">ABS(C336-C359)*D336*D359</f>
        <v>517646657821.723</v>
      </c>
      <c r="AH336" s="590" t="n">
        <f aca="false">ABS(C336-C360)*D336*D360</f>
        <v>378830864652.567</v>
      </c>
      <c r="AI336" s="590" t="n">
        <f aca="false">ABS(C336-C361)*D336*D361</f>
        <v>5118651146734.13</v>
      </c>
      <c r="AJ336" s="590" t="n">
        <f aca="false">ABS(C336-C362)*D336*D362</f>
        <v>115176077460.913</v>
      </c>
      <c r="AK336" s="590" t="n">
        <f aca="false">ABS(C336-C363)*D336*D363</f>
        <v>406875846347.625</v>
      </c>
      <c r="AL336" s="590" t="n">
        <f aca="false">ABS(C336-C364)*D336*D364</f>
        <v>24235354184.1956</v>
      </c>
      <c r="AM336" s="590" t="n">
        <f aca="false">ABS(C336-C365)*D336*D365</f>
        <v>416968171972.755</v>
      </c>
      <c r="AN336" s="590" t="n">
        <f aca="false">ABS(C336-C366)*D336*D366</f>
        <v>905332818227.115</v>
      </c>
      <c r="AO336" s="590" t="n">
        <f aca="false">ABS(C336-C367)*D336*D367</f>
        <v>477658534976.525</v>
      </c>
      <c r="AP336" s="590" t="n">
        <f aca="false">ABS(C336-C368)*D336*D368</f>
        <v>13802077722585.7</v>
      </c>
    </row>
    <row r="337" customFormat="false" ht="12.75" hidden="false" customHeight="false" outlineLevel="0" collapsed="false">
      <c r="A337" s="163" t="n">
        <f aca="false">A329</f>
        <v>2012</v>
      </c>
      <c r="B337" s="163" t="s">
        <v>1577</v>
      </c>
      <c r="C337" s="181" t="n">
        <f aca="false">E331</f>
        <v>8468.92034265577</v>
      </c>
      <c r="D337" s="181" t="n">
        <f aca="false">E332</f>
        <v>47311.984821404</v>
      </c>
      <c r="F337" s="591" t="s">
        <v>2119</v>
      </c>
      <c r="H337" s="590" t="n">
        <f aca="false">ABS(C337-C334)*D337*D334</f>
        <v>618526189339.96</v>
      </c>
      <c r="I337" s="590" t="n">
        <f aca="false">ABS(C337-C335)*D337*D335</f>
        <v>2548379037559.04</v>
      </c>
      <c r="J337" s="590" t="n">
        <f aca="false">ABS(C337-C336)*D337*D336</f>
        <v>6048845547126.31</v>
      </c>
      <c r="K337" s="590" t="n">
        <f aca="false">ABS(C337-C337)*D337*D337</f>
        <v>0</v>
      </c>
      <c r="L337" s="590" t="n">
        <f aca="false">ABS(C337-C338)*D337*D338</f>
        <v>19716035758623.4</v>
      </c>
      <c r="M337" s="590" t="n">
        <f aca="false">ABS(C337-C339)*D337*D339</f>
        <v>16476054013952.9</v>
      </c>
      <c r="N337" s="590" t="n">
        <f aca="false">ABS(C337-C340)*D337*D340</f>
        <v>263061507646413</v>
      </c>
      <c r="O337" s="590" t="n">
        <f aca="false">ABS(C337-C341)*D337*D341</f>
        <v>866845870370.153</v>
      </c>
      <c r="P337" s="590" t="n">
        <f aca="false">ABS(C337-C342)*D337*D342</f>
        <v>5460888923133.22</v>
      </c>
      <c r="Q337" s="590" t="n">
        <f aca="false">ABS(C337-C343)*D337*D343</f>
        <v>16780368419635.2</v>
      </c>
      <c r="R337" s="590" t="n">
        <f aca="false">ABS(C337-C344)*D337*D344</f>
        <v>7702541651087.69</v>
      </c>
      <c r="S337" s="590" t="n">
        <f aca="false">ABS(C337-C345)*D337*D345</f>
        <v>2133181676542.76</v>
      </c>
      <c r="T337" s="590" t="n">
        <f aca="false">ABS(C337-C346)*D337*D346</f>
        <v>741583313394.352</v>
      </c>
      <c r="U337" s="590" t="n">
        <f aca="false">ABS(C337-C347)*D337*D347</f>
        <v>6763774206491.03</v>
      </c>
      <c r="V337" s="590" t="n">
        <f aca="false">ABS(C337-C348)*D337*D348</f>
        <v>113714859987.653</v>
      </c>
      <c r="W337" s="590" t="n">
        <f aca="false">ABS(C337-C349)*D337*D349</f>
        <v>899345459230.683</v>
      </c>
      <c r="X337" s="590" t="n">
        <f aca="false">ABS(C337-C350)*D337*D350</f>
        <v>1453389671634.5</v>
      </c>
      <c r="Y337" s="590" t="n">
        <f aca="false">ABS(C337-C351)*D337*D351</f>
        <v>252721554216.769</v>
      </c>
      <c r="Z337" s="590" t="n">
        <f aca="false">ABS(C337-C352)*D337*D352</f>
        <v>2200873541303.79</v>
      </c>
      <c r="AA337" s="590" t="n">
        <f aca="false">ABS(C337-C353)*D337*D353</f>
        <v>1715070581731.71</v>
      </c>
      <c r="AB337" s="590" t="n">
        <f aca="false">ABS(C337-C354)*D337*D354</f>
        <v>92895286193771.9</v>
      </c>
      <c r="AC337" s="590" t="n">
        <f aca="false">ABS(C337-C355)*D337*D355</f>
        <v>557203449084.804</v>
      </c>
      <c r="AD337" s="590" t="n">
        <f aca="false">ABS(C337-C356)*D337*D356</f>
        <v>1537921674949.9</v>
      </c>
      <c r="AE337" s="590" t="n">
        <f aca="false">ABS(C337-C357)*D337*D357</f>
        <v>2340765038993.92</v>
      </c>
      <c r="AF337" s="590" t="n">
        <f aca="false">ABS(C337-C358)*D337*D358</f>
        <v>1011377058060.78</v>
      </c>
      <c r="AG337" s="590" t="n">
        <f aca="false">ABS(C337-C359)*D337*D359</f>
        <v>91907770192.8819</v>
      </c>
      <c r="AH337" s="590" t="n">
        <f aca="false">ABS(C337-C360)*D337*D360</f>
        <v>477887661357.21</v>
      </c>
      <c r="AI337" s="590" t="n">
        <f aca="false">ABS(C337-C361)*D337*D361</f>
        <v>8105045067684.12</v>
      </c>
      <c r="AJ337" s="590" t="n">
        <f aca="false">ABS(C337-C362)*D337*D362</f>
        <v>479588473197.857</v>
      </c>
      <c r="AK337" s="590" t="n">
        <f aca="false">ABS(C337-C363)*D337*D363</f>
        <v>2289807293614.14</v>
      </c>
      <c r="AL337" s="590" t="n">
        <f aca="false">ABS(C337-C364)*D337*D364</f>
        <v>3044711234752.84</v>
      </c>
      <c r="AM337" s="590" t="n">
        <f aca="false">ABS(C337-C365)*D337*D365</f>
        <v>1161543106600.53</v>
      </c>
      <c r="AN337" s="590" t="n">
        <f aca="false">ABS(C337-C366)*D337*D366</f>
        <v>845288531314.113</v>
      </c>
      <c r="AO337" s="590" t="n">
        <f aca="false">ABS(C337-C367)*D337*D367</f>
        <v>611501515784.924</v>
      </c>
      <c r="AP337" s="590" t="n">
        <f aca="false">ABS(C337-C368)*D337*D368</f>
        <v>22015197093996</v>
      </c>
    </row>
    <row r="338" customFormat="false" ht="12.75" hidden="false" customHeight="false" outlineLevel="0" collapsed="false">
      <c r="A338" s="163" t="n">
        <f aca="false">A329</f>
        <v>2012</v>
      </c>
      <c r="B338" s="163" t="s">
        <v>1577</v>
      </c>
      <c r="C338" s="181" t="n">
        <f aca="false">F331</f>
        <v>18071.6542451253</v>
      </c>
      <c r="D338" s="181" t="n">
        <f aca="false">F332</f>
        <v>43396.3831371439</v>
      </c>
      <c r="F338" s="593" t="n">
        <f aca="false">SUM(H334:AP368)/(2*SUM(D334:D368)^2*F336)</f>
        <v>0.701106988401164</v>
      </c>
      <c r="H338" s="590" t="n">
        <f aca="false">ABS(C338-C334)*D338*D334</f>
        <v>1265618419149.64</v>
      </c>
      <c r="I338" s="590" t="n">
        <f aca="false">ABS(C338-C335)*D338*D335</f>
        <v>5807766746115.22</v>
      </c>
      <c r="J338" s="590" t="n">
        <f aca="false">ABS(C338-C336)*D338*D336</f>
        <v>17474704311970.3</v>
      </c>
      <c r="K338" s="590" t="n">
        <f aca="false">ABS(C338-C337)*D338*D337</f>
        <v>19716035758623.4</v>
      </c>
      <c r="L338" s="590" t="n">
        <f aca="false">ABS(C338-C338)*D338*D338</f>
        <v>0</v>
      </c>
      <c r="M338" s="590" t="n">
        <f aca="false">ABS(C338-C339)*D338*D339</f>
        <v>8063902686501.94</v>
      </c>
      <c r="N338" s="590" t="n">
        <f aca="false">ABS(C338-C340)*D338*D340</f>
        <v>219566656261089</v>
      </c>
      <c r="O338" s="590" t="n">
        <f aca="false">ABS(C338-C341)*D338*D341</f>
        <v>1755546345937.43</v>
      </c>
      <c r="P338" s="590" t="n">
        <f aca="false">ABS(C338-C342)*D338*D342</f>
        <v>11923163718668.4</v>
      </c>
      <c r="Q338" s="590" t="n">
        <f aca="false">ABS(C338-C343)*D338*D343</f>
        <v>43029390327216.1</v>
      </c>
      <c r="R338" s="590" t="n">
        <f aca="false">ABS(C338-C344)*D338*D344</f>
        <v>27655435671242.4</v>
      </c>
      <c r="S338" s="590" t="n">
        <f aca="false">ABS(C338-C345)*D338*D345</f>
        <v>4199030457093.48</v>
      </c>
      <c r="T338" s="590" t="n">
        <f aca="false">ABS(C338-C346)*D338*D346</f>
        <v>53262792475.2728</v>
      </c>
      <c r="U338" s="590" t="n">
        <f aca="false">ABS(C338-C347)*D338*D347</f>
        <v>4975370585661.82</v>
      </c>
      <c r="V338" s="590" t="n">
        <f aca="false">ABS(C338-C348)*D338*D348</f>
        <v>233243975967.644</v>
      </c>
      <c r="W338" s="590" t="n">
        <f aca="false">ABS(C338-C349)*D338*D349</f>
        <v>2013075499335.34</v>
      </c>
      <c r="X338" s="590" t="n">
        <f aca="false">ABS(C338-C350)*D338*D350</f>
        <v>3894241773363.53</v>
      </c>
      <c r="Y338" s="590" t="n">
        <f aca="false">ABS(C338-C351)*D338*D351</f>
        <v>3314911980690.69</v>
      </c>
      <c r="Z338" s="590" t="n">
        <f aca="false">ABS(C338-C352)*D338*D352</f>
        <v>436392573544.582</v>
      </c>
      <c r="AA338" s="590" t="n">
        <f aca="false">ABS(C338-C353)*D338*D353</f>
        <v>892610815716.942</v>
      </c>
      <c r="AB338" s="590" t="n">
        <f aca="false">ABS(C338-C354)*D338*D354</f>
        <v>81451645113835.8</v>
      </c>
      <c r="AC338" s="590" t="n">
        <f aca="false">ABS(C338-C355)*D338*D355</f>
        <v>1151593227984.33</v>
      </c>
      <c r="AD338" s="590" t="n">
        <f aca="false">ABS(C338-C356)*D338*D356</f>
        <v>3398414364069.08</v>
      </c>
      <c r="AE338" s="590" t="n">
        <f aca="false">ABS(C338-C357)*D338*D357</f>
        <v>5878386241853.55</v>
      </c>
      <c r="AF338" s="590" t="n">
        <f aca="false">ABS(C338-C358)*D338*D358</f>
        <v>4043102194111.56</v>
      </c>
      <c r="AG338" s="590" t="n">
        <f aca="false">ABS(C338-C359)*D338*D359</f>
        <v>1421738882378.55</v>
      </c>
      <c r="AH338" s="590" t="n">
        <f aca="false">ABS(C338-C360)*D338*D360</f>
        <v>145796862512.877</v>
      </c>
      <c r="AI338" s="590" t="n">
        <f aca="false">ABS(C338-C361)*D338*D361</f>
        <v>6730830971107.68</v>
      </c>
      <c r="AJ338" s="590" t="n">
        <f aca="false">ABS(C338-C362)*D338*D362</f>
        <v>1010085486759.89</v>
      </c>
      <c r="AK338" s="590" t="n">
        <f aca="false">ABS(C338-C363)*D338*D363</f>
        <v>5288897923106.79</v>
      </c>
      <c r="AL338" s="590" t="n">
        <f aca="false">ABS(C338-C364)*D338*D364</f>
        <v>8716969713001.03</v>
      </c>
      <c r="AM338" s="590" t="n">
        <f aca="false">ABS(C338-C365)*D338*D365</f>
        <v>4714714816254.96</v>
      </c>
      <c r="AN338" s="590" t="n">
        <f aca="false">ABS(C338-C366)*D338*D366</f>
        <v>508924727970.579</v>
      </c>
      <c r="AO338" s="590" t="n">
        <f aca="false">ABS(C338-C367)*D338*D367</f>
        <v>209672309992.586</v>
      </c>
      <c r="AP338" s="590" t="n">
        <f aca="false">ABS(C338-C368)*D338*D368</f>
        <v>18612940401332.7</v>
      </c>
    </row>
    <row r="339" customFormat="false" ht="12.75" hidden="false" customHeight="false" outlineLevel="0" collapsed="false">
      <c r="A339" s="163" t="n">
        <f aca="false">A329</f>
        <v>2012</v>
      </c>
      <c r="B339" s="163" t="s">
        <v>1577</v>
      </c>
      <c r="C339" s="181" t="n">
        <f aca="false">G331</f>
        <v>29057.6406905675</v>
      </c>
      <c r="D339" s="181" t="n">
        <f aca="false">G332</f>
        <v>16914.2476284494</v>
      </c>
      <c r="H339" s="590" t="n">
        <f aca="false">ABS(C339-C334)*D339*D334</f>
        <v>804657824184.253</v>
      </c>
      <c r="I339" s="590" t="n">
        <f aca="false">ABS(C339-C335)*D339*D335</f>
        <v>3811070286245.15</v>
      </c>
      <c r="J339" s="590" t="n">
        <f aca="false">ABS(C339-C336)*D339*D336</f>
        <v>12129054399770.9</v>
      </c>
      <c r="K339" s="590" t="n">
        <f aca="false">ABS(C339-C337)*D339*D337</f>
        <v>16476054013952.9</v>
      </c>
      <c r="L339" s="590" t="n">
        <f aca="false">ABS(C339-C338)*D339*D338</f>
        <v>8063902686501.94</v>
      </c>
      <c r="M339" s="590" t="n">
        <f aca="false">ABS(C339-C339)*D339*D339</f>
        <v>0</v>
      </c>
      <c r="N339" s="590" t="n">
        <f aca="false">ABS(C339-C340)*D339*D340</f>
        <v>75892015429173.1</v>
      </c>
      <c r="O339" s="590" t="n">
        <f aca="false">ABS(C339-C341)*D339*D341</f>
        <v>1112511457441.86</v>
      </c>
      <c r="P339" s="590" t="n">
        <f aca="false">ABS(C339-C342)*D339*D342</f>
        <v>7730286881904.3</v>
      </c>
      <c r="Q339" s="590" t="n">
        <f aca="false">ABS(C339-C343)*D339*D343</f>
        <v>29095062935671</v>
      </c>
      <c r="R339" s="590" t="n">
        <f aca="false">ABS(C339-C344)*D339*D344</f>
        <v>19960397232165</v>
      </c>
      <c r="S339" s="590" t="n">
        <f aca="false">ABS(C339-C345)*D339*D345</f>
        <v>4381470145781.84</v>
      </c>
      <c r="T339" s="590" t="n">
        <f aca="false">ABS(C339-C346)*D339*D346</f>
        <v>347819227092.998</v>
      </c>
      <c r="U339" s="590" t="n">
        <f aca="false">ABS(C339-C347)*D339*D347</f>
        <v>1391357666927.69</v>
      </c>
      <c r="V339" s="590" t="n">
        <f aca="false">ABS(C339-C348)*D339*D348</f>
        <v>148404822213.951</v>
      </c>
      <c r="W339" s="590" t="n">
        <f aca="false">ABS(C339-C349)*D339*D349</f>
        <v>1314427845115.66</v>
      </c>
      <c r="X339" s="590" t="n">
        <f aca="false">ABS(C339-C350)*D339*D350</f>
        <v>2659852394554.77</v>
      </c>
      <c r="Y339" s="590" t="n">
        <f aca="false">ABS(C339-C351)*D339*D351</f>
        <v>2666801149535.2</v>
      </c>
      <c r="Z339" s="590" t="n">
        <f aca="false">ABS(C339-C352)*D339*D352</f>
        <v>1264841369770.39</v>
      </c>
      <c r="AA339" s="590" t="n">
        <f aca="false">ABS(C339-C353)*D339*D353</f>
        <v>44458315675.3873</v>
      </c>
      <c r="AB339" s="590" t="n">
        <f aca="false">ABS(C339-C354)*D339*D354</f>
        <v>30072128280668</v>
      </c>
      <c r="AC339" s="590" t="n">
        <f aca="false">ABS(C339-C355)*D339*D355</f>
        <v>734451794146.077</v>
      </c>
      <c r="AD339" s="590" t="n">
        <f aca="false">ABS(C339-C356)*D339*D356</f>
        <v>2210931671640.52</v>
      </c>
      <c r="AE339" s="590" t="n">
        <f aca="false">ABS(C339-C357)*D339*D357</f>
        <v>3954999306345.78</v>
      </c>
      <c r="AF339" s="590" t="n">
        <f aca="false">ABS(C339-C358)*D339*D358</f>
        <v>2965034384915.96</v>
      </c>
      <c r="AG339" s="590" t="n">
        <f aca="false">ABS(C339-C359)*D339*D359</f>
        <v>1225691727821.36</v>
      </c>
      <c r="AH339" s="590" t="n">
        <f aca="false">ABS(C339-C360)*D339*D360</f>
        <v>73619394497.3275</v>
      </c>
      <c r="AI339" s="590" t="n">
        <f aca="false">ABS(C339-C361)*D339*D361</f>
        <v>2309756408476.9</v>
      </c>
      <c r="AJ339" s="590" t="n">
        <f aca="false">ABS(C339-C362)*D339*D362</f>
        <v>647943045829.735</v>
      </c>
      <c r="AK339" s="590" t="n">
        <f aca="false">ABS(C339-C363)*D339*D363</f>
        <v>3483224797804.85</v>
      </c>
      <c r="AL339" s="590" t="n">
        <f aca="false">ABS(C339-C364)*D339*D364</f>
        <v>6039196224919.23</v>
      </c>
      <c r="AM339" s="590" t="n">
        <f aca="false">ABS(C339-C365)*D339*D365</f>
        <v>3464861102481.94</v>
      </c>
      <c r="AN339" s="590" t="n">
        <f aca="false">ABS(C339-C366)*D339*D366</f>
        <v>771016849011.544</v>
      </c>
      <c r="AO339" s="590" t="n">
        <f aca="false">ABS(C339-C367)*D339*D367</f>
        <v>74889112058.1441</v>
      </c>
      <c r="AP339" s="590" t="n">
        <f aca="false">ABS(C339-C368)*D339*D368</f>
        <v>6549968056545.95</v>
      </c>
    </row>
    <row r="340" customFormat="false" ht="12.75" hidden="false" customHeight="false" outlineLevel="0" collapsed="false">
      <c r="A340" s="163" t="n">
        <f aca="false">A329</f>
        <v>2012</v>
      </c>
      <c r="B340" s="163" t="s">
        <v>1577</v>
      </c>
      <c r="C340" s="181" t="n">
        <f aca="false">H331</f>
        <v>115129.520400706</v>
      </c>
      <c r="D340" s="181" t="n">
        <f aca="false">H332</f>
        <v>52129.3265405981</v>
      </c>
      <c r="H340" s="590" t="n">
        <f aca="false">ABS(C340-C334)*D340*D334</f>
        <v>9998346759797.59</v>
      </c>
      <c r="I340" s="590" t="n">
        <f aca="false">ABS(C340-C335)*D340*D335</f>
        <v>49110319335142.5</v>
      </c>
      <c r="J340" s="590" t="n">
        <f aca="false">ABS(C340-C336)*D340*D336</f>
        <v>165793839642950</v>
      </c>
      <c r="K340" s="590" t="n">
        <f aca="false">ABS(C340-C337)*D340*D337</f>
        <v>263061507646413</v>
      </c>
      <c r="L340" s="590" t="n">
        <f aca="false">ABS(C340-C338)*D340*D338</f>
        <v>219566656261089</v>
      </c>
      <c r="M340" s="590" t="n">
        <f aca="false">ABS(C340-C339)*D340*D339</f>
        <v>75892015429173.1</v>
      </c>
      <c r="N340" s="590" t="n">
        <f aca="false">ABS(C340-C340)*D340*D340</f>
        <v>0</v>
      </c>
      <c r="O340" s="590" t="n">
        <f aca="false">ABS(C340-C341)*D340*D341</f>
        <v>13769817755367.1</v>
      </c>
      <c r="P340" s="590" t="n">
        <f aca="false">ABS(C340-C342)*D340*D342</f>
        <v>98270074491771.8</v>
      </c>
      <c r="Q340" s="590" t="n">
        <f aca="false">ABS(C340-C343)*D340*D343</f>
        <v>387246554090653</v>
      </c>
      <c r="R340" s="590" t="n">
        <f aca="false">ABS(C340-C344)*D340*D344</f>
        <v>283214098189697</v>
      </c>
      <c r="S340" s="590" t="n">
        <f aca="false">ABS(C340-C345)*D340*D345</f>
        <v>79781700026799.2</v>
      </c>
      <c r="T340" s="590" t="n">
        <f aca="false">ABS(C340-C346)*D340*D346</f>
        <v>8969265480951.22</v>
      </c>
      <c r="U340" s="590" t="n">
        <f aca="false">ABS(C340-C347)*D340*D347</f>
        <v>8940478756401.2</v>
      </c>
      <c r="V340" s="590" t="n">
        <f aca="false">ABS(C340-C348)*D340*D348</f>
        <v>1845681395505.14</v>
      </c>
      <c r="W340" s="590" t="n">
        <f aca="false">ABS(C340-C349)*D340*D349</f>
        <v>16843974347585.7</v>
      </c>
      <c r="X340" s="590" t="n">
        <f aca="false">ABS(C340-C350)*D340*D350</f>
        <v>35773378088289.2</v>
      </c>
      <c r="Y340" s="590" t="n">
        <f aca="false">ABS(C340-C351)*D340*D351</f>
        <v>41414842553936.5</v>
      </c>
      <c r="Z340" s="590" t="n">
        <f aca="false">ABS(C340-C352)*D340*D352</f>
        <v>30332493811710.7</v>
      </c>
      <c r="AA340" s="590" t="n">
        <f aca="false">ABS(C340-C353)*D340*D353</f>
        <v>7190125220613.71</v>
      </c>
      <c r="AB340" s="590" t="n">
        <f aca="false">ABS(C340-C354)*D340*D354</f>
        <v>52246060240194</v>
      </c>
      <c r="AC340" s="590" t="n">
        <f aca="false">ABS(C340-C355)*D340*D355</f>
        <v>9159881569867.44</v>
      </c>
      <c r="AD340" s="590" t="n">
        <f aca="false">ABS(C340-C356)*D340*D356</f>
        <v>28216406851246.2</v>
      </c>
      <c r="AE340" s="590" t="n">
        <f aca="false">ABS(C340-C357)*D340*D357</f>
        <v>52364644051409.6</v>
      </c>
      <c r="AF340" s="590" t="n">
        <f aca="false">ABS(C340-C358)*D340*D358</f>
        <v>42682002112207.7</v>
      </c>
      <c r="AG340" s="590" t="n">
        <f aca="false">ABS(C340-C359)*D340*D359</f>
        <v>19993099043314.8</v>
      </c>
      <c r="AH340" s="590" t="n">
        <f aca="false">ABS(C340-C360)*D340*D360</f>
        <v>3376675424255.19</v>
      </c>
      <c r="AI340" s="590" t="n">
        <f aca="false">ABS(C340-C361)*D340*D361</f>
        <v>455218355959.401</v>
      </c>
      <c r="AJ340" s="590" t="n">
        <f aca="false">ABS(C340-C362)*D340*D362</f>
        <v>8136167712479.6</v>
      </c>
      <c r="AK340" s="590" t="n">
        <f aca="false">ABS(C340-C363)*D340*D363</f>
        <v>45066875581756.7</v>
      </c>
      <c r="AL340" s="590" t="n">
        <f aca="false">ABS(C340-C364)*D340*D364</f>
        <v>82399025321526.2</v>
      </c>
      <c r="AM340" s="590" t="n">
        <f aca="false">ABS(C340-C365)*D340*D365</f>
        <v>49970686994549.7</v>
      </c>
      <c r="AN340" s="590" t="n">
        <f aca="false">ABS(C340-C366)*D340*D366</f>
        <v>16203849826922.5</v>
      </c>
      <c r="AO340" s="590" t="n">
        <f aca="false">ABS(C340-C367)*D340*D367</f>
        <v>4012400368391.85</v>
      </c>
      <c r="AP340" s="590" t="n">
        <f aca="false">ABS(C340-C368)*D340*D368</f>
        <v>3172288365450.47</v>
      </c>
    </row>
    <row r="341" customFormat="false" ht="12.75" hidden="false" customHeight="false" outlineLevel="0" collapsed="false">
      <c r="A341" s="163" t="n">
        <f aca="false">A329</f>
        <v>2012</v>
      </c>
      <c r="B341" s="163" t="s">
        <v>1589</v>
      </c>
      <c r="C341" s="163" t="n">
        <f aca="false">I331</f>
        <v>519.268565171177</v>
      </c>
      <c r="D341" s="163" t="n">
        <f aca="false">I332</f>
        <v>2304.74356595515</v>
      </c>
      <c r="H341" s="590" t="n">
        <f aca="false">ABS(C341-C334)*D341*D334</f>
        <v>570333137.936935</v>
      </c>
      <c r="I341" s="590" t="n">
        <f aca="false">ABS(C341-C335)*D341*D335</f>
        <v>28435793044.6304</v>
      </c>
      <c r="J341" s="590" t="n">
        <f aca="false">ABS(C341-C336)*D341*D336</f>
        <v>229703710564.26</v>
      </c>
      <c r="K341" s="590" t="n">
        <f aca="false">ABS(C341-C337)*D341*D337</f>
        <v>866845870370.153</v>
      </c>
      <c r="L341" s="590" t="n">
        <f aca="false">ABS(C341-C338)*D341*D338</f>
        <v>1755546345937.43</v>
      </c>
      <c r="M341" s="590" t="n">
        <f aca="false">ABS(C341-C339)*D341*D339</f>
        <v>1112511457441.86</v>
      </c>
      <c r="N341" s="590" t="n">
        <f aca="false">ABS(C341-C340)*D341*D340</f>
        <v>13769817755367.1</v>
      </c>
      <c r="O341" s="590" t="n">
        <f aca="false">ABS(C341-C341)*D341*D341</f>
        <v>0</v>
      </c>
      <c r="P341" s="590" t="n">
        <f aca="false">ABS(C341-C342)*D341*D342</f>
        <v>37974248264.9324</v>
      </c>
      <c r="Q341" s="590" t="n">
        <f aca="false">ABS(C341-C343)*D341*D343</f>
        <v>397703419851.465</v>
      </c>
      <c r="R341" s="590" t="n">
        <f aca="false">ABS(C341-C344)*D341*D344</f>
        <v>530067579652.013</v>
      </c>
      <c r="S341" s="590" t="n">
        <f aca="false">ABS(C341-C345)*D341*D345</f>
        <v>374558638418.747</v>
      </c>
      <c r="T341" s="590" t="n">
        <f aca="false">ABS(C341-C346)*D341*D346</f>
        <v>68373506938.3607</v>
      </c>
      <c r="U341" s="590" t="n">
        <f aca="false">ABS(C341-C347)*D341*D347</f>
        <v>383507097460.096</v>
      </c>
      <c r="V341" s="590" t="n">
        <f aca="false">ABS(C341-C348)*D341*D348</f>
        <v>129583373.525695</v>
      </c>
      <c r="W341" s="590" t="n">
        <f aca="false">ABS(C341-C349)*D341*D349</f>
        <v>8428852061.78617</v>
      </c>
      <c r="X341" s="590" t="n">
        <f aca="false">ABS(C341-C350)*D341*D350</f>
        <v>41804269493.7534</v>
      </c>
      <c r="Y341" s="590" t="n">
        <f aca="false">ABS(C341-C351)*D341*D351</f>
        <v>123242491026.353</v>
      </c>
      <c r="Z341" s="590" t="n">
        <f aca="false">ABS(C341-C352)*D341*D352</f>
        <v>215155858686.663</v>
      </c>
      <c r="AA341" s="590" t="n">
        <f aca="false">ABS(C341-C353)*D341*D353</f>
        <v>113467530730.84</v>
      </c>
      <c r="AB341" s="590" t="n">
        <f aca="false">ABS(C341-C354)*D341*D354</f>
        <v>4690393097408.41</v>
      </c>
      <c r="AC341" s="590" t="n">
        <f aca="false">ABS(C341-C355)*D341*D355</f>
        <v>1017311760.10454</v>
      </c>
      <c r="AD341" s="590" t="n">
        <f aca="false">ABS(C341-C356)*D341*D356</f>
        <v>12477593544.4331</v>
      </c>
      <c r="AE341" s="590" t="n">
        <f aca="false">ABS(C341-C357)*D341*D357</f>
        <v>50026959748.0421</v>
      </c>
      <c r="AF341" s="590" t="n">
        <f aca="false">ABS(C341-C358)*D341*D358</f>
        <v>87706634486.6123</v>
      </c>
      <c r="AG341" s="590" t="n">
        <f aca="false">ABS(C341-C359)*D341*D359</f>
        <v>70692549259.0613</v>
      </c>
      <c r="AH341" s="590" t="n">
        <f aca="false">ABS(C341-C360)*D341*D360</f>
        <v>36141673620.6902</v>
      </c>
      <c r="AI341" s="590" t="n">
        <f aca="false">ABS(C341-C361)*D341*D361</f>
        <v>425754412475.917</v>
      </c>
      <c r="AJ341" s="590" t="n">
        <f aca="false">ABS(C341-C362)*D341*D362</f>
        <v>1706663634.33194</v>
      </c>
      <c r="AK341" s="590" t="n">
        <f aca="false">ABS(C341-C363)*D341*D363</f>
        <v>28646554670.7168</v>
      </c>
      <c r="AL341" s="590" t="n">
        <f aca="false">ABS(C341-C364)*D341*D364</f>
        <v>112149193799.496</v>
      </c>
      <c r="AM341" s="590" t="n">
        <f aca="false">ABS(C341-C365)*D341*D365</f>
        <v>103864100119.952</v>
      </c>
      <c r="AN341" s="590" t="n">
        <f aca="false">ABS(C341-C366)*D341*D366</f>
        <v>97641458696.3742</v>
      </c>
      <c r="AO341" s="590" t="n">
        <f aca="false">ABS(C341-C367)*D341*D367</f>
        <v>45230475661.5863</v>
      </c>
      <c r="AP341" s="590" t="n">
        <f aca="false">ABS(C341-C368)*D341*D368</f>
        <v>1141920646054.25</v>
      </c>
    </row>
    <row r="342" customFormat="false" ht="12.75" hidden="false" customHeight="false" outlineLevel="0" collapsed="false">
      <c r="A342" s="163" t="n">
        <f aca="false">A329</f>
        <v>2012</v>
      </c>
      <c r="B342" s="163" t="s">
        <v>1589</v>
      </c>
      <c r="C342" s="163" t="n">
        <f aca="false">J331</f>
        <v>1512.31941902695</v>
      </c>
      <c r="D342" s="163" t="n">
        <f aca="false">J332</f>
        <v>16591.860397697</v>
      </c>
      <c r="H342" s="590" t="n">
        <f aca="false">ABS(C342-C334)*D342*D334</f>
        <v>23503072291.5054</v>
      </c>
      <c r="I342" s="590" t="n">
        <f aca="false">ABS(C342-C335)*D342*D335</f>
        <v>67499807073.5794</v>
      </c>
      <c r="J342" s="590" t="n">
        <f aca="false">ABS(C342-C336)*D342*D336</f>
        <v>1182085675349.2</v>
      </c>
      <c r="K342" s="590" t="n">
        <f aca="false">ABS(C342-C337)*D342*D337</f>
        <v>5460888923133.22</v>
      </c>
      <c r="L342" s="590" t="n">
        <f aca="false">ABS(C342-C338)*D342*D338</f>
        <v>11923163718668.4</v>
      </c>
      <c r="M342" s="590" t="n">
        <f aca="false">ABS(C342-C339)*D342*D339</f>
        <v>7730286881904.3</v>
      </c>
      <c r="N342" s="590" t="n">
        <f aca="false">ABS(C342-C340)*D342*D340</f>
        <v>98270074491771.8</v>
      </c>
      <c r="O342" s="590" t="n">
        <f aca="false">ABS(C342-C341)*D342*D341</f>
        <v>37974248264.9324</v>
      </c>
      <c r="P342" s="590" t="n">
        <f aca="false">ABS(C342-C342)*D342*D342</f>
        <v>0</v>
      </c>
      <c r="Q342" s="590" t="n">
        <f aca="false">ABS(C342-C343)*D342*D343</f>
        <v>1770317395824.38</v>
      </c>
      <c r="R342" s="590" t="n">
        <f aca="false">ABS(C342-C344)*D342*D344</f>
        <v>3001850772148.44</v>
      </c>
      <c r="S342" s="590" t="n">
        <f aca="false">ABS(C342-C345)*D342*D345</f>
        <v>2453064798331.48</v>
      </c>
      <c r="T342" s="590" t="n">
        <f aca="false">ABS(C342-C346)*D342*D346</f>
        <v>463220982244.481</v>
      </c>
      <c r="U342" s="590" t="n">
        <f aca="false">ABS(C342-C347)*D342*D347</f>
        <v>2712291748455.91</v>
      </c>
      <c r="V342" s="590" t="n">
        <f aca="false">ABS(C342-C348)*D342*D348</f>
        <v>4165210954.89872</v>
      </c>
      <c r="W342" s="590" t="n">
        <f aca="false">ABS(C342-C349)*D342*D349</f>
        <v>13701463570.5647</v>
      </c>
      <c r="X342" s="590" t="n">
        <f aca="false">ABS(C342-C350)*D342*D350</f>
        <v>199686124048.63</v>
      </c>
      <c r="Y342" s="590" t="n">
        <f aca="false">ABS(C342-C351)*D342*D351</f>
        <v>765322493582.557</v>
      </c>
      <c r="Z342" s="590" t="n">
        <f aca="false">ABS(C342-C352)*D342*D352</f>
        <v>1451836833656.49</v>
      </c>
      <c r="AA342" s="590" t="n">
        <f aca="false">ABS(C342-C353)*D342*D353</f>
        <v>789946772744.597</v>
      </c>
      <c r="AB342" s="590" t="n">
        <f aca="false">ABS(C342-C354)*D342*D354</f>
        <v>33617676875934.9</v>
      </c>
      <c r="AC342" s="590" t="n">
        <f aca="false">ABS(C342-C355)*D342*D355</f>
        <v>18000842042.2328</v>
      </c>
      <c r="AD342" s="590" t="n">
        <f aca="false">ABS(C342-C356)*D342*D356</f>
        <v>11233061390.0565</v>
      </c>
      <c r="AE342" s="590" t="n">
        <f aca="false">ABS(C342-C357)*D342*D357</f>
        <v>212613203713.811</v>
      </c>
      <c r="AF342" s="590" t="n">
        <f aca="false">ABS(C342-C358)*D342*D358</f>
        <v>508221726975.36</v>
      </c>
      <c r="AG342" s="590" t="n">
        <f aca="false">ABS(C342-C359)*D342*D359</f>
        <v>449369721878.357</v>
      </c>
      <c r="AH342" s="590" t="n">
        <f aca="false">ABS(C342-C360)*D342*D360</f>
        <v>248617542287.908</v>
      </c>
      <c r="AI342" s="590" t="n">
        <f aca="false">ABS(C342-C361)*D342*D361</f>
        <v>3037195698399.42</v>
      </c>
      <c r="AJ342" s="590" t="n">
        <f aca="false">ABS(C342-C362)*D342*D362</f>
        <v>10258007235.1048</v>
      </c>
      <c r="AK342" s="590" t="n">
        <f aca="false">ABS(C342-C363)*D342*D363</f>
        <v>80154898137.7987</v>
      </c>
      <c r="AL342" s="590" t="n">
        <f aca="false">ABS(C342-C364)*D342*D364</f>
        <v>573128034424.75</v>
      </c>
      <c r="AM342" s="590" t="n">
        <f aca="false">ABS(C342-C365)*D342*D365</f>
        <v>603430904426.43</v>
      </c>
      <c r="AN342" s="590" t="n">
        <f aca="false">ABS(C342-C366)*D342*D366</f>
        <v>652144027098.876</v>
      </c>
      <c r="AO342" s="590" t="n">
        <f aca="false">ABS(C342-C367)*D342*D367</f>
        <v>311727751310.41</v>
      </c>
      <c r="AP342" s="590" t="n">
        <f aca="false">ABS(C342-C368)*D342*D368</f>
        <v>8158211983133.56</v>
      </c>
    </row>
    <row r="343" customFormat="false" ht="12.75" hidden="false" customHeight="false" outlineLevel="0" collapsed="false">
      <c r="A343" s="163" t="n">
        <f aca="false">A329</f>
        <v>2012</v>
      </c>
      <c r="B343" s="163" t="s">
        <v>1589</v>
      </c>
      <c r="C343" s="163" t="n">
        <f aca="false">K331</f>
        <v>3121.11629352435</v>
      </c>
      <c r="D343" s="163" t="n">
        <f aca="false">K332</f>
        <v>66321.5760471871</v>
      </c>
      <c r="H343" s="590" t="n">
        <f aca="false">ABS(C343-C334)*D343*D334</f>
        <v>272735429299.253</v>
      </c>
      <c r="I343" s="590" t="n">
        <f aca="false">ABS(C343-C335)*D343*D335</f>
        <v>618721266437.593</v>
      </c>
      <c r="J343" s="590" t="n">
        <f aca="false">ABS(C343-C336)*D343*D336</f>
        <v>1671423236706.9</v>
      </c>
      <c r="K343" s="590" t="n">
        <f aca="false">ABS(C343-C337)*D343*D337</f>
        <v>16780368419635.2</v>
      </c>
      <c r="L343" s="590" t="n">
        <f aca="false">ABS(C343-C338)*D343*D338</f>
        <v>43029390327216.1</v>
      </c>
      <c r="M343" s="590" t="n">
        <f aca="false">ABS(C343-C339)*D343*D339</f>
        <v>29095062935671</v>
      </c>
      <c r="N343" s="590" t="n">
        <f aca="false">ABS(C343-C340)*D343*D340</f>
        <v>387246554090653</v>
      </c>
      <c r="O343" s="590" t="n">
        <f aca="false">ABS(C343-C341)*D343*D341</f>
        <v>397703419851.465</v>
      </c>
      <c r="P343" s="590" t="n">
        <f aca="false">ABS(C343-C342)*D343*D342</f>
        <v>1770317395824.38</v>
      </c>
      <c r="Q343" s="590" t="n">
        <f aca="false">ABS(C343-C343)*D343*D343</f>
        <v>0</v>
      </c>
      <c r="R343" s="590" t="n">
        <f aca="false">ABS(C343-C344)*D343*D344</f>
        <v>6727149908655.73</v>
      </c>
      <c r="S343" s="590" t="n">
        <f aca="false">ABS(C343-C345)*D343*D345</f>
        <v>8229381761146.19</v>
      </c>
      <c r="T343" s="590" t="n">
        <f aca="false">ABS(C343-C346)*D343*D346</f>
        <v>1663805418827.25</v>
      </c>
      <c r="U343" s="590" t="n">
        <f aca="false">ABS(C343-C347)*D343*D347</f>
        <v>10527092337710.9</v>
      </c>
      <c r="V343" s="590" t="n">
        <f aca="false">ABS(C343-C348)*D343*D348</f>
        <v>49663190917.4545</v>
      </c>
      <c r="W343" s="590" t="n">
        <f aca="false">ABS(C343-C349)*D343*D349</f>
        <v>249448638107.05</v>
      </c>
      <c r="X343" s="590" t="n">
        <f aca="false">ABS(C343-C350)*D343*D350</f>
        <v>142439394422.374</v>
      </c>
      <c r="Y343" s="590" t="n">
        <f aca="false">ABS(C343-C351)*D343*D351</f>
        <v>2269776260401.9</v>
      </c>
      <c r="Z343" s="590" t="n">
        <f aca="false">ABS(C343-C352)*D343*D352</f>
        <v>5174725592828.69</v>
      </c>
      <c r="AA343" s="590" t="n">
        <f aca="false">ABS(C343-C353)*D343*D353</f>
        <v>2983363586731.76</v>
      </c>
      <c r="AB343" s="590" t="n">
        <f aca="false">ABS(C343-C354)*D343*D354</f>
        <v>133416217539787</v>
      </c>
      <c r="AC343" s="590" t="n">
        <f aca="false">ABS(C343-C355)*D343*D355</f>
        <v>235948348043.165</v>
      </c>
      <c r="AD343" s="590" t="n">
        <f aca="false">ABS(C343-C356)*D343*D356</f>
        <v>464048000544.148</v>
      </c>
      <c r="AE343" s="590" t="n">
        <f aca="false">ABS(C343-C357)*D343*D357</f>
        <v>105508313203.556</v>
      </c>
      <c r="AF343" s="590" t="n">
        <f aca="false">ABS(C343-C358)*D343*D358</f>
        <v>1233808178984.4</v>
      </c>
      <c r="AG343" s="590" t="n">
        <f aca="false">ABS(C343-C359)*D343*D359</f>
        <v>1410630306267.41</v>
      </c>
      <c r="AH343" s="590" t="n">
        <f aca="false">ABS(C343-C360)*D343*D360</f>
        <v>918880948863.315</v>
      </c>
      <c r="AI343" s="590" t="n">
        <f aca="false">ABS(C343-C361)*D343*D361</f>
        <v>11960280822093.9</v>
      </c>
      <c r="AJ343" s="590" t="n">
        <f aca="false">ABS(C343-C362)*D343*D362</f>
        <v>186994639878.056</v>
      </c>
      <c r="AK343" s="590" t="n">
        <f aca="false">ABS(C343-C363)*D343*D363</f>
        <v>496010265307.862</v>
      </c>
      <c r="AL343" s="590" t="n">
        <f aca="false">ABS(C343-C364)*D343*D364</f>
        <v>774085385113.162</v>
      </c>
      <c r="AM343" s="590" t="n">
        <f aca="false">ABS(C343-C365)*D343*D365</f>
        <v>1477688529841.85</v>
      </c>
      <c r="AN343" s="590" t="n">
        <f aca="false">ABS(C343-C366)*D343*D366</f>
        <v>2277952583170.76</v>
      </c>
      <c r="AO343" s="590" t="n">
        <f aca="false">ABS(C343-C367)*D343*D367</f>
        <v>1156122816898.05</v>
      </c>
      <c r="AP343" s="590" t="n">
        <f aca="false">ABS(C343-C368)*D343*D368</f>
        <v>32205688778148.5</v>
      </c>
    </row>
    <row r="344" customFormat="false" ht="12.75" hidden="false" customHeight="false" outlineLevel="0" collapsed="false">
      <c r="A344" s="163" t="n">
        <f aca="false">A329</f>
        <v>2012</v>
      </c>
      <c r="B344" s="163" t="s">
        <v>1589</v>
      </c>
      <c r="C344" s="163" t="n">
        <f aca="false">L331</f>
        <v>5173.98238542815</v>
      </c>
      <c r="D344" s="163" t="n">
        <f aca="false">L332</f>
        <v>49410.0901425199</v>
      </c>
      <c r="H344" s="590" t="n">
        <f aca="false">ABS(C344-C334)*D344*D334</f>
        <v>373154763080.012</v>
      </c>
      <c r="I344" s="590" t="n">
        <f aca="false">ABS(C344-C335)*D344*D335</f>
        <v>1305636061556.81</v>
      </c>
      <c r="J344" s="590" t="n">
        <f aca="false">ABS(C344-C336)*D344*D336</f>
        <v>1657727826758.73</v>
      </c>
      <c r="K344" s="590" t="n">
        <f aca="false">ABS(C344-C337)*D344*D337</f>
        <v>7702541651087.69</v>
      </c>
      <c r="L344" s="590" t="n">
        <f aca="false">ABS(C344-C338)*D344*D338</f>
        <v>27655435671242.4</v>
      </c>
      <c r="M344" s="590" t="n">
        <f aca="false">ABS(C344-C339)*D344*D339</f>
        <v>19960397232165</v>
      </c>
      <c r="N344" s="590" t="n">
        <f aca="false">ABS(C344-C340)*D344*D340</f>
        <v>283214098189697</v>
      </c>
      <c r="O344" s="590" t="n">
        <f aca="false">ABS(C344-C341)*D344*D341</f>
        <v>530067579652.014</v>
      </c>
      <c r="P344" s="590" t="n">
        <f aca="false">ABS(C344-C342)*D344*D342</f>
        <v>3001850772148.44</v>
      </c>
      <c r="Q344" s="590" t="n">
        <f aca="false">ABS(C344-C343)*D344*D343</f>
        <v>6727149908655.73</v>
      </c>
      <c r="R344" s="590" t="n">
        <f aca="false">ABS(C344-C344)*D344*D344</f>
        <v>0</v>
      </c>
      <c r="S344" s="590" t="n">
        <f aca="false">ABS(C344-C345)*D344*D345</f>
        <v>4632638971589.44</v>
      </c>
      <c r="T344" s="590" t="n">
        <f aca="false">ABS(C344-C346)*D344*D346</f>
        <v>1061017983130.25</v>
      </c>
      <c r="U344" s="590" t="n">
        <f aca="false">ABS(C344-C347)*D344*D347</f>
        <v>7543713407585.62</v>
      </c>
      <c r="V344" s="590" t="n">
        <f aca="false">ABS(C344-C348)*D344*D348</f>
        <v>68384059148.7623</v>
      </c>
      <c r="W344" s="590" t="n">
        <f aca="false">ABS(C344-C349)*D344*D349</f>
        <v>475044411981.605</v>
      </c>
      <c r="X344" s="590" t="n">
        <f aca="false">ABS(C344-C350)*D344*D350</f>
        <v>517272601615.017</v>
      </c>
      <c r="Y344" s="590" t="n">
        <f aca="false">ABS(C344-C351)*D344*D351</f>
        <v>940560422115.819</v>
      </c>
      <c r="Z344" s="590" t="n">
        <f aca="false">ABS(C344-C352)*D344*D352</f>
        <v>3257624879683.39</v>
      </c>
      <c r="AA344" s="590" t="n">
        <f aca="false">ABS(C344-C353)*D344*D353</f>
        <v>2056988162070.69</v>
      </c>
      <c r="AB344" s="590" t="n">
        <f aca="false">ABS(C344-C354)*D344*D354</f>
        <v>98482014651719.9</v>
      </c>
      <c r="AC344" s="590" t="n">
        <f aca="false">ABS(C344-C355)*D344*D355</f>
        <v>331684798017.225</v>
      </c>
      <c r="AD344" s="590" t="n">
        <f aca="false">ABS(C344-C356)*D344*D356</f>
        <v>829551435304.948</v>
      </c>
      <c r="AE344" s="590" t="n">
        <f aca="false">ABS(C344-C357)*D344*D357</f>
        <v>986829316325.516</v>
      </c>
      <c r="AF344" s="590" t="n">
        <f aca="false">ABS(C344-C358)*D344*D358</f>
        <v>160888827754.872</v>
      </c>
      <c r="AG344" s="590" t="n">
        <f aca="false">ABS(C344-C359)*D344*D359</f>
        <v>684354225663.585</v>
      </c>
      <c r="AH344" s="590" t="n">
        <f aca="false">ABS(C344-C360)*D344*D360</f>
        <v>613367982219.862</v>
      </c>
      <c r="AI344" s="590" t="n">
        <f aca="false">ABS(C344-C361)*D344*D361</f>
        <v>8739284544313.58</v>
      </c>
      <c r="AJ344" s="590" t="n">
        <f aca="false">ABS(C344-C362)*D344*D362</f>
        <v>278098635212.065</v>
      </c>
      <c r="AK344" s="590" t="n">
        <f aca="false">ABS(C344-C363)*D344*D363</f>
        <v>1145649259493.1</v>
      </c>
      <c r="AL344" s="590" t="n">
        <f aca="false">ABS(C344-C364)*D344*D364</f>
        <v>865285172608.499</v>
      </c>
      <c r="AM344" s="590" t="n">
        <f aca="false">ABS(C344-C365)*D344*D365</f>
        <v>212634356752.192</v>
      </c>
      <c r="AN344" s="590" t="n">
        <f aca="false">ABS(C344-C366)*D344*D366</f>
        <v>1384499239605.98</v>
      </c>
      <c r="AO344" s="590" t="n">
        <f aca="false">ABS(C344-C367)*D344*D367</f>
        <v>775831983626.285</v>
      </c>
      <c r="AP344" s="590" t="n">
        <f aca="false">ABS(C344-C368)*D344*D368</f>
        <v>23608849366620.9</v>
      </c>
    </row>
    <row r="345" customFormat="false" ht="12.75" hidden="false" customHeight="false" outlineLevel="0" collapsed="false">
      <c r="A345" s="163" t="n">
        <f aca="false">A329</f>
        <v>2012</v>
      </c>
      <c r="B345" s="163" t="s">
        <v>1589</v>
      </c>
      <c r="C345" s="163" t="n">
        <f aca="false">M331</f>
        <v>11521.2397057577</v>
      </c>
      <c r="D345" s="163" t="n">
        <f aca="false">M332</f>
        <v>14771.5716360285</v>
      </c>
      <c r="H345" s="590" t="n">
        <f aca="false">ABS(C345-C334)*D345*D334</f>
        <v>268664775902.361</v>
      </c>
      <c r="I345" s="590" t="n">
        <f aca="false">ABS(C345-C335)*D345*D335</f>
        <v>1171114877354.46</v>
      </c>
      <c r="J345" s="590" t="n">
        <f aca="false">ABS(C345-C336)*D345*D336</f>
        <v>3178935486385.61</v>
      </c>
      <c r="K345" s="590" t="n">
        <f aca="false">ABS(C345-C337)*D345*D337</f>
        <v>2133181676542.76</v>
      </c>
      <c r="L345" s="590" t="n">
        <f aca="false">ABS(C345-C338)*D345*D338</f>
        <v>4199030457093.48</v>
      </c>
      <c r="M345" s="590" t="n">
        <f aca="false">ABS(C345-C339)*D345*D339</f>
        <v>4381470145781.84</v>
      </c>
      <c r="N345" s="590" t="n">
        <f aca="false">ABS(C345-C340)*D345*D340</f>
        <v>79781700026799.2</v>
      </c>
      <c r="O345" s="590" t="n">
        <f aca="false">ABS(C345-C341)*D345*D341</f>
        <v>374558638418.747</v>
      </c>
      <c r="P345" s="590" t="n">
        <f aca="false">ABS(C345-C342)*D345*D342</f>
        <v>2453064798331.48</v>
      </c>
      <c r="Q345" s="590" t="n">
        <f aca="false">ABS(C345-C343)*D345*D343</f>
        <v>8229381761146.19</v>
      </c>
      <c r="R345" s="590" t="n">
        <f aca="false">ABS(C345-C344)*D345*D344</f>
        <v>4632638971589.44</v>
      </c>
      <c r="S345" s="590" t="n">
        <f aca="false">ABS(C345-C345)*D345*D345</f>
        <v>0</v>
      </c>
      <c r="T345" s="590" t="n">
        <f aca="false">ABS(C345-C346)*D345*D346</f>
        <v>152176215502.813</v>
      </c>
      <c r="U345" s="590" t="n">
        <f aca="false">ABS(C345-C347)*D345*D347</f>
        <v>1978828997012.68</v>
      </c>
      <c r="V345" s="590" t="n">
        <f aca="false">ABS(C345-C348)*D345*D348</f>
        <v>49454360305.8729</v>
      </c>
      <c r="W345" s="590" t="n">
        <f aca="false">ABS(C345-C349)*D345*D349</f>
        <v>409343685629.488</v>
      </c>
      <c r="X345" s="590" t="n">
        <f aca="false">ABS(C345-C350)*D345*D350</f>
        <v>730874749295.493</v>
      </c>
      <c r="Y345" s="590" t="n">
        <f aca="false">ABS(C345-C351)*D345*D351</f>
        <v>412481246202.076</v>
      </c>
      <c r="Z345" s="590" t="n">
        <f aca="false">ABS(C345-C352)*D345*D352</f>
        <v>421516297303.643</v>
      </c>
      <c r="AA345" s="590" t="n">
        <f aca="false">ABS(C345-C353)*D345*D353</f>
        <v>461844092626.233</v>
      </c>
      <c r="AB345" s="590" t="n">
        <f aca="false">ABS(C345-C354)*D345*D354</f>
        <v>28597092226441</v>
      </c>
      <c r="AC345" s="590" t="n">
        <f aca="false">ABS(C345-C355)*D345*D355</f>
        <v>243267555658.279</v>
      </c>
      <c r="AD345" s="590" t="n">
        <f aca="false">ABS(C345-C356)*D345*D356</f>
        <v>695231808883.056</v>
      </c>
      <c r="AE345" s="590" t="n">
        <f aca="false">ABS(C345-C357)*D345*D357</f>
        <v>1134538899414.13</v>
      </c>
      <c r="AF345" s="590" t="n">
        <f aca="false">ABS(C345-C358)*D345*D358</f>
        <v>652842931756.284</v>
      </c>
      <c r="AG345" s="590" t="n">
        <f aca="false">ABS(C345-C359)*D345*D359</f>
        <v>134251319019.705</v>
      </c>
      <c r="AH345" s="590" t="n">
        <f aca="false">ABS(C345-C360)*D345*D360</f>
        <v>117552842219.019</v>
      </c>
      <c r="AI345" s="590" t="n">
        <f aca="false">ABS(C345-C361)*D345*D361</f>
        <v>2454419183614.48</v>
      </c>
      <c r="AJ345" s="590" t="n">
        <f aca="false">ABS(C345-C362)*D345*D362</f>
        <v>211427008398.66</v>
      </c>
      <c r="AK345" s="590" t="n">
        <f aca="false">ABS(C345-C363)*D345*D363</f>
        <v>1059906309831.94</v>
      </c>
      <c r="AL345" s="590" t="n">
        <f aca="false">ABS(C345-C364)*D345*D364</f>
        <v>1591583402399.19</v>
      </c>
      <c r="AM345" s="590" t="n">
        <f aca="false">ABS(C345-C365)*D345*D365</f>
        <v>757489909271.961</v>
      </c>
      <c r="AN345" s="590" t="n">
        <f aca="false">ABS(C345-C366)*D345*D366</f>
        <v>124962412004.951</v>
      </c>
      <c r="AO345" s="590" t="n">
        <f aca="false">ABS(C345-C367)*D345*D367</f>
        <v>152920326175.388</v>
      </c>
      <c r="AP345" s="590" t="n">
        <f aca="false">ABS(C345-C368)*D345*D368</f>
        <v>6702527229365.16</v>
      </c>
    </row>
    <row r="346" customFormat="false" ht="12.75" hidden="false" customHeight="false" outlineLevel="0" collapsed="false">
      <c r="A346" s="163" t="n">
        <f aca="false">A329</f>
        <v>2012</v>
      </c>
      <c r="B346" s="163" t="s">
        <v>1589</v>
      </c>
      <c r="C346" s="163" t="n">
        <f aca="false">N331</f>
        <v>17374.328878999</v>
      </c>
      <c r="D346" s="163" t="n">
        <f aca="false">N332</f>
        <v>1760.09023569212</v>
      </c>
      <c r="H346" s="590" t="n">
        <f aca="false">ABS(C346-C334)*D346*D334</f>
        <v>49274912295.9127</v>
      </c>
      <c r="I346" s="590" t="n">
        <f aca="false">ABS(C346-C335)*D346*D335</f>
        <v>225333162569.883</v>
      </c>
      <c r="J346" s="590" t="n">
        <f aca="false">ABS(C346-C336)*D346*D336</f>
        <v>673620584378.387</v>
      </c>
      <c r="K346" s="590" t="n">
        <f aca="false">ABS(C346-C337)*D346*D337</f>
        <v>741583313394.352</v>
      </c>
      <c r="L346" s="590" t="n">
        <f aca="false">ABS(C346-C338)*D346*D338</f>
        <v>53262792475.2728</v>
      </c>
      <c r="M346" s="590" t="n">
        <f aca="false">ABS(C346-C339)*D346*D339</f>
        <v>347819227092.998</v>
      </c>
      <c r="N346" s="590" t="n">
        <f aca="false">ABS(C346-C340)*D346*D340</f>
        <v>8969265480951.22</v>
      </c>
      <c r="O346" s="590" t="n">
        <f aca="false">ABS(C346-C341)*D346*D341</f>
        <v>68373506938.3607</v>
      </c>
      <c r="P346" s="590" t="n">
        <f aca="false">ABS(C346-C342)*D346*D342</f>
        <v>463220982244.481</v>
      </c>
      <c r="Q346" s="590" t="n">
        <f aca="false">ABS(C346-C343)*D346*D343</f>
        <v>1663805418827.25</v>
      </c>
      <c r="R346" s="590" t="n">
        <f aca="false">ABS(C346-C344)*D346*D344</f>
        <v>1061017983130.24</v>
      </c>
      <c r="S346" s="590" t="n">
        <f aca="false">ABS(C346-C345)*D346*D345</f>
        <v>152176215502.813</v>
      </c>
      <c r="T346" s="590" t="n">
        <f aca="false">ABS(C346-C346)*D346*D346</f>
        <v>0</v>
      </c>
      <c r="U346" s="590" t="n">
        <f aca="false">ABS(C346-C347)*D346*D347</f>
        <v>205411947704.471</v>
      </c>
      <c r="V346" s="590" t="n">
        <f aca="false">ABS(C346-C348)*D346*D348</f>
        <v>9080253946.98996</v>
      </c>
      <c r="W346" s="590" t="n">
        <f aca="false">ABS(C346-C349)*D346*D349</f>
        <v>78147801532.3022</v>
      </c>
      <c r="X346" s="590" t="n">
        <f aca="false">ABS(C346-C350)*D346*D350</f>
        <v>150401244257.159</v>
      </c>
      <c r="Y346" s="590" t="n">
        <f aca="false">ABS(C346-C351)*D346*D351</f>
        <v>125367193294.241</v>
      </c>
      <c r="Z346" s="590" t="n">
        <f aca="false">ABS(C346-C352)*D346*D352</f>
        <v>10468472590.6334</v>
      </c>
      <c r="AA346" s="590" t="n">
        <f aca="false">ABS(C346-C353)*D346*D353</f>
        <v>38207210820.0936</v>
      </c>
      <c r="AB346" s="590" t="n">
        <f aca="false">ABS(C346-C354)*D346*D354</f>
        <v>3314613749715.18</v>
      </c>
      <c r="AC346" s="590" t="n">
        <f aca="false">ABS(C346-C355)*D346*D355</f>
        <v>44820396157.9714</v>
      </c>
      <c r="AD346" s="590" t="n">
        <f aca="false">ABS(C346-C356)*D346*D356</f>
        <v>131979948670.527</v>
      </c>
      <c r="AE346" s="590" t="n">
        <f aca="false">ABS(C346-C357)*D346*D357</f>
        <v>227428519812.338</v>
      </c>
      <c r="AF346" s="590" t="n">
        <f aca="false">ABS(C346-C358)*D346*D358</f>
        <v>154806266595.658</v>
      </c>
      <c r="AG346" s="590" t="n">
        <f aca="false">ABS(C346-C359)*D346*D359</f>
        <v>53227868904.9455</v>
      </c>
      <c r="AH346" s="590" t="n">
        <f aca="false">ABS(C346-C360)*D346*D360</f>
        <v>6774899039.21178</v>
      </c>
      <c r="AI346" s="590" t="n">
        <f aca="false">ABS(C346-C361)*D346*D361</f>
        <v>275063878625.914</v>
      </c>
      <c r="AJ346" s="590" t="n">
        <f aca="false">ABS(C346-C362)*D346*D362</f>
        <v>39288159794.7815</v>
      </c>
      <c r="AK346" s="590" t="n">
        <f aca="false">ABS(C346-C363)*D346*D363</f>
        <v>205118312130.336</v>
      </c>
      <c r="AL346" s="590" t="n">
        <f aca="false">ABS(C346-C364)*D346*D364</f>
        <v>336098452361.094</v>
      </c>
      <c r="AM346" s="590" t="n">
        <f aca="false">ABS(C346-C365)*D346*D365</f>
        <v>180473443452.214</v>
      </c>
      <c r="AN346" s="590" t="n">
        <f aca="false">ABS(C346-C366)*D346*D366</f>
        <v>16858746985.4963</v>
      </c>
      <c r="AO346" s="590" t="n">
        <f aca="false">ABS(C346-C367)*D346*D367</f>
        <v>9538416698.32962</v>
      </c>
      <c r="AP346" s="590" t="n">
        <f aca="false">ABS(C346-C368)*D346*D368</f>
        <v>759566328256.513</v>
      </c>
    </row>
    <row r="347" customFormat="false" ht="12.75" hidden="false" customHeight="false" outlineLevel="0" collapsed="false">
      <c r="A347" s="163" t="n">
        <f aca="false">A329</f>
        <v>2012</v>
      </c>
      <c r="B347" s="163" t="s">
        <v>1589</v>
      </c>
      <c r="C347" s="163" t="n">
        <f aca="false">O331</f>
        <v>56958.3498823833</v>
      </c>
      <c r="D347" s="163" t="n">
        <f aca="false">O332</f>
        <v>2948.29447460805</v>
      </c>
      <c r="H347" s="590" t="n">
        <f aca="false">ABS(C347-C334)*D347*D334</f>
        <v>278096483336.038</v>
      </c>
      <c r="I347" s="590" t="n">
        <f aca="false">ABS(C347-C335)*D347*D335</f>
        <v>1349322609057.77</v>
      </c>
      <c r="J347" s="590" t="n">
        <f aca="false">ABS(C347-C336)*D347*D336</f>
        <v>4468429006599.13</v>
      </c>
      <c r="K347" s="590" t="n">
        <f aca="false">ABS(C347-C337)*D347*D337</f>
        <v>6763774206491.02</v>
      </c>
      <c r="L347" s="590" t="n">
        <f aca="false">ABS(C347-C338)*D347*D338</f>
        <v>4975370585661.82</v>
      </c>
      <c r="M347" s="590" t="n">
        <f aca="false">ABS(C347-C339)*D347*D339</f>
        <v>1391357666927.69</v>
      </c>
      <c r="N347" s="590" t="n">
        <f aca="false">ABS(C347-C340)*D347*D340</f>
        <v>8940478756401.2</v>
      </c>
      <c r="O347" s="590" t="n">
        <f aca="false">ABS(C347-C341)*D347*D341</f>
        <v>383507097460.096</v>
      </c>
      <c r="P347" s="590" t="n">
        <f aca="false">ABS(C347-C342)*D347*D342</f>
        <v>2712291748455.91</v>
      </c>
      <c r="Q347" s="590" t="n">
        <f aca="false">ABS(C347-C343)*D347*D343</f>
        <v>10527092337710.9</v>
      </c>
      <c r="R347" s="590" t="n">
        <f aca="false">ABS(C347-C344)*D347*D344</f>
        <v>7543713407585.62</v>
      </c>
      <c r="S347" s="590" t="n">
        <f aca="false">ABS(C347-C345)*D347*D345</f>
        <v>1978828997012.68</v>
      </c>
      <c r="T347" s="590" t="n">
        <f aca="false">ABS(C347-C346)*D347*D346</f>
        <v>205411947704.471</v>
      </c>
      <c r="U347" s="590" t="n">
        <f aca="false">ABS(C347-C347)*D347*D347</f>
        <v>0</v>
      </c>
      <c r="V347" s="590" t="n">
        <f aca="false">ABS(C347-C348)*D347*D348</f>
        <v>51320459717.2423</v>
      </c>
      <c r="W347" s="590" t="n">
        <f aca="false">ABS(C347-C349)*D347*D349</f>
        <v>463653612005.663</v>
      </c>
      <c r="X347" s="590" t="n">
        <f aca="false">ABS(C347-C350)*D347*D350</f>
        <v>969191782399.942</v>
      </c>
      <c r="Y347" s="590" t="n">
        <f aca="false">ABS(C347-C351)*D347*D351</f>
        <v>1073437531949.81</v>
      </c>
      <c r="Z347" s="590" t="n">
        <f aca="false">ABS(C347-C352)*D347*D352</f>
        <v>705102307746.067</v>
      </c>
      <c r="AA347" s="590" t="n">
        <f aca="false">ABS(C347-C353)*D347*D353</f>
        <v>126581922626.568</v>
      </c>
      <c r="AB347" s="590" t="n">
        <f aca="false">ABS(C347-C354)*D347*D354</f>
        <v>4500502175407.38</v>
      </c>
      <c r="AC347" s="590" t="n">
        <f aca="false">ABS(C347-C355)*D347*D355</f>
        <v>254453937009.628</v>
      </c>
      <c r="AD347" s="590" t="n">
        <f aca="false">ABS(C347-C356)*D347*D356</f>
        <v>777761683017.571</v>
      </c>
      <c r="AE347" s="590" t="n">
        <f aca="false">ABS(C347-C357)*D347*D357</f>
        <v>1425940998468.14</v>
      </c>
      <c r="AF347" s="590" t="n">
        <f aca="false">ABS(C347-C358)*D347*D358</f>
        <v>1131802302564.31</v>
      </c>
      <c r="AG347" s="590" t="n">
        <f aca="false">ABS(C347-C359)*D347*D359</f>
        <v>510934151303.864</v>
      </c>
      <c r="AH347" s="590" t="n">
        <f aca="false">ABS(C347-C360)*D347*D360</f>
        <v>70578648393.1913</v>
      </c>
      <c r="AI347" s="590" t="n">
        <f aca="false">ABS(C347-C361)*D347*D361</f>
        <v>263755764549.96</v>
      </c>
      <c r="AJ347" s="590" t="n">
        <f aca="false">ABS(C347-C362)*D347*D362</f>
        <v>225494609228.526</v>
      </c>
      <c r="AK347" s="590" t="n">
        <f aca="false">ABS(C347-C363)*D347*D363</f>
        <v>1236570667454.21</v>
      </c>
      <c r="AL347" s="590" t="n">
        <f aca="false">ABS(C347-C364)*D347*D364</f>
        <v>2222102288751.15</v>
      </c>
      <c r="AM347" s="590" t="n">
        <f aca="false">ABS(C347-C365)*D347*D365</f>
        <v>1324310798491.42</v>
      </c>
      <c r="AN347" s="590" t="n">
        <f aca="false">ABS(C347-C366)*D347*D366</f>
        <v>387901286892.593</v>
      </c>
      <c r="AO347" s="590" t="n">
        <f aca="false">ABS(C347-C367)*D347*D367</f>
        <v>82383219043.9328</v>
      </c>
      <c r="AP347" s="590" t="n">
        <f aca="false">ABS(C347-C368)*D347*D368</f>
        <v>829779491920.35</v>
      </c>
    </row>
    <row r="348" customFormat="false" ht="12.75" hidden="false" customHeight="false" outlineLevel="0" collapsed="false">
      <c r="A348" s="163" t="n">
        <f aca="false">A329</f>
        <v>2012</v>
      </c>
      <c r="B348" s="163" t="s">
        <v>1590</v>
      </c>
      <c r="C348" s="163" t="n">
        <f aca="false">P331</f>
        <v>700.981734128223</v>
      </c>
      <c r="D348" s="163" t="n">
        <f aca="false">P332</f>
        <v>309.414219619987</v>
      </c>
      <c r="H348" s="590" t="n">
        <f aca="false">ABS(C348-C334)*D348*D334</f>
        <v>17644840.7088978</v>
      </c>
      <c r="I348" s="590" t="n">
        <f aca="false">ABS(C348-C335)*D348*D335</f>
        <v>3349320532.33317</v>
      </c>
      <c r="J348" s="590" t="n">
        <f aca="false">ABS(C348-C336)*D348*D336</f>
        <v>29228835643.7664</v>
      </c>
      <c r="K348" s="590" t="n">
        <f aca="false">ABS(C348-C337)*D348*D337</f>
        <v>113714859987.653</v>
      </c>
      <c r="L348" s="590" t="n">
        <f aca="false">ABS(C348-C338)*D348*D338</f>
        <v>233243975967.644</v>
      </c>
      <c r="M348" s="590" t="n">
        <f aca="false">ABS(C348-C339)*D348*D339</f>
        <v>148404822213.951</v>
      </c>
      <c r="N348" s="590" t="n">
        <f aca="false">ABS(C348-C340)*D348*D340</f>
        <v>1845681395505.14</v>
      </c>
      <c r="O348" s="590" t="n">
        <f aca="false">ABS(C348-C341)*D348*D341</f>
        <v>129583373.525695</v>
      </c>
      <c r="P348" s="590" t="n">
        <f aca="false">ABS(C348-C342)*D348*D342</f>
        <v>4165210954.89872</v>
      </c>
      <c r="Q348" s="590" t="n">
        <f aca="false">ABS(C348-C343)*D348*D343</f>
        <v>49663190917.4545</v>
      </c>
      <c r="R348" s="590" t="n">
        <f aca="false">ABS(C348-C344)*D348*D344</f>
        <v>68384059148.7623</v>
      </c>
      <c r="S348" s="590" t="n">
        <f aca="false">ABS(C348-C345)*D348*D345</f>
        <v>49454360305.8729</v>
      </c>
      <c r="T348" s="590" t="n">
        <f aca="false">ABS(C348-C346)*D348*D346</f>
        <v>9080253946.98997</v>
      </c>
      <c r="U348" s="590" t="n">
        <f aca="false">ABS(C348-C347)*D348*D347</f>
        <v>51320459717.2423</v>
      </c>
      <c r="V348" s="590" t="n">
        <f aca="false">ABS(C348-C348)*D348*D348</f>
        <v>0</v>
      </c>
      <c r="W348" s="590" t="n">
        <f aca="false">ABS(C348-C349)*D348*D349</f>
        <v>971274758.603869</v>
      </c>
      <c r="X348" s="590" t="n">
        <f aca="false">ABS(C348-C350)*D348*D350</f>
        <v>5266716577.56299</v>
      </c>
      <c r="Y348" s="590" t="n">
        <f aca="false">ABS(C348-C351)*D348*D351</f>
        <v>16129458047.7875</v>
      </c>
      <c r="Z348" s="590" t="n">
        <f aca="false">ABS(C348-C352)*D348*D352</f>
        <v>28553651589.4038</v>
      </c>
      <c r="AA348" s="590" t="n">
        <f aca="false">ABS(C348-C353)*D348*D353</f>
        <v>15141318025.0984</v>
      </c>
      <c r="AB348" s="590" t="n">
        <f aca="false">ABS(C348-C354)*D348*D354</f>
        <v>629183454142.296</v>
      </c>
      <c r="AC348" s="590" t="n">
        <f aca="false">ABS(C348-C355)*D348*D355</f>
        <v>50157892.1670965</v>
      </c>
      <c r="AD348" s="590" t="n">
        <f aca="false">ABS(C348-C356)*D348*D356</f>
        <v>1406938379.37877</v>
      </c>
      <c r="AE348" s="590" t="n">
        <f aca="false">ABS(C348-C357)*D348*D357</f>
        <v>6212735939.6349</v>
      </c>
      <c r="AF348" s="590" t="n">
        <f aca="false">ABS(C348-C358)*D348*D358</f>
        <v>11354371458.6084</v>
      </c>
      <c r="AG348" s="590" t="n">
        <f aca="false">ABS(C348-C359)*D348*D359</f>
        <v>9287352383.23454</v>
      </c>
      <c r="AH348" s="590" t="n">
        <f aca="false">ABS(C348-C360)*D348*D360</f>
        <v>4812587558.43162</v>
      </c>
      <c r="AI348" s="590" t="n">
        <f aca="false">ABS(C348-C361)*D348*D361</f>
        <v>57063065277.2802</v>
      </c>
      <c r="AJ348" s="590" t="n">
        <f aca="false">ABS(C348-C362)*D348*D362</f>
        <v>152191212.385572</v>
      </c>
      <c r="AK348" s="590" t="n">
        <f aca="false">ABS(C348-C363)*D348*D363</f>
        <v>3415622200.99711</v>
      </c>
      <c r="AL348" s="590" t="n">
        <f aca="false">ABS(C348-C364)*D348*D364</f>
        <v>14256843505.6971</v>
      </c>
      <c r="AM348" s="590" t="n">
        <f aca="false">ABS(C348-C365)*D348*D365</f>
        <v>13451497350.5683</v>
      </c>
      <c r="AN348" s="590" t="n">
        <f aca="false">ABS(C348-C366)*D348*D366</f>
        <v>12935194741.5412</v>
      </c>
      <c r="AO348" s="590" t="n">
        <f aca="false">ABS(C348-C367)*D348*D367</f>
        <v>6024851493.07296</v>
      </c>
      <c r="AP348" s="590" t="n">
        <f aca="false">ABS(C348-C368)*D348*D368</f>
        <v>153090825517.432</v>
      </c>
    </row>
    <row r="349" customFormat="false" ht="12.75" hidden="false" customHeight="false" outlineLevel="0" collapsed="false">
      <c r="A349" s="163" t="n">
        <f aca="false">A329</f>
        <v>2012</v>
      </c>
      <c r="B349" s="163" t="s">
        <v>1590</v>
      </c>
      <c r="C349" s="163" t="n">
        <f aca="false">Q331</f>
        <v>1801.95038653662</v>
      </c>
      <c r="D349" s="163" t="n">
        <f aca="false">Q332</f>
        <v>2851.19473486862</v>
      </c>
      <c r="H349" s="590" t="n">
        <f aca="false">ABS(C349-C334)*D349*D334</f>
        <v>5422577864.30628</v>
      </c>
      <c r="I349" s="590" t="n">
        <f aca="false">ABS(C349-C335)*D349*D335</f>
        <v>4722513643.1942</v>
      </c>
      <c r="J349" s="590" t="n">
        <f aca="false">ABS(C349-C336)*D349*D336</f>
        <v>179499228319.151</v>
      </c>
      <c r="K349" s="590" t="n">
        <f aca="false">ABS(C349-C337)*D349*D337</f>
        <v>899345459230.683</v>
      </c>
      <c r="L349" s="590" t="n">
        <f aca="false">ABS(C349-C338)*D349*D338</f>
        <v>2013075499335.34</v>
      </c>
      <c r="M349" s="590" t="n">
        <f aca="false">ABS(C349-C339)*D349*D339</f>
        <v>1314427845115.66</v>
      </c>
      <c r="N349" s="590" t="n">
        <f aca="false">ABS(C349-C340)*D349*D340</f>
        <v>16843974347585.7</v>
      </c>
      <c r="O349" s="590" t="n">
        <f aca="false">ABS(C349-C341)*D349*D341</f>
        <v>8428852061.78618</v>
      </c>
      <c r="P349" s="590" t="n">
        <f aca="false">ABS(C349-C342)*D349*D342</f>
        <v>13701463570.5647</v>
      </c>
      <c r="Q349" s="590" t="n">
        <f aca="false">ABS(C349-C343)*D349*D343</f>
        <v>249448638107.05</v>
      </c>
      <c r="R349" s="590" t="n">
        <f aca="false">ABS(C349-C344)*D349*D344</f>
        <v>475044411981.605</v>
      </c>
      <c r="S349" s="590" t="n">
        <f aca="false">ABS(C349-C345)*D349*D345</f>
        <v>409343685629.488</v>
      </c>
      <c r="T349" s="590" t="n">
        <f aca="false">ABS(C349-C346)*D349*D346</f>
        <v>78147801532.3022</v>
      </c>
      <c r="U349" s="590" t="n">
        <f aca="false">ABS(C349-C347)*D349*D347</f>
        <v>463653612005.663</v>
      </c>
      <c r="V349" s="590" t="n">
        <f aca="false">ABS(C349-C348)*D349*D348</f>
        <v>971274758.603869</v>
      </c>
      <c r="W349" s="590" t="n">
        <f aca="false">ABS(C349-C349)*D349*D349</f>
        <v>0</v>
      </c>
      <c r="X349" s="590" t="n">
        <f aca="false">ABS(C349-C350)*D349*D350</f>
        <v>29239423387.3487</v>
      </c>
      <c r="Y349" s="590" t="n">
        <f aca="false">ABS(C349-C351)*D349*D351</f>
        <v>125405710301.292</v>
      </c>
      <c r="Z349" s="590" t="n">
        <f aca="false">ABS(C349-C352)*D349*D352</f>
        <v>244622820816.497</v>
      </c>
      <c r="AA349" s="590" t="n">
        <f aca="false">ABS(C349-C353)*D349*D353</f>
        <v>134398269316.423</v>
      </c>
      <c r="AB349" s="590" t="n">
        <f aca="false">ABS(C349-C354)*D349*D354</f>
        <v>5769519737793.96</v>
      </c>
      <c r="AC349" s="590" t="n">
        <f aca="false">ABS(C349-C355)*D349*D355</f>
        <v>4362564162.60715</v>
      </c>
      <c r="AD349" s="590" t="n">
        <f aca="false">ABS(C349-C356)*D349*D356</f>
        <v>2008716017.42953</v>
      </c>
      <c r="AE349" s="590" t="n">
        <f aca="false">ABS(C349-C357)*D349*D357</f>
        <v>29141924449.2103</v>
      </c>
      <c r="AF349" s="590" t="n">
        <f aca="false">ABS(C349-C358)*D349*D358</f>
        <v>81160697966.7785</v>
      </c>
      <c r="AG349" s="590" t="n">
        <f aca="false">ABS(C349-C359)*D349*D359</f>
        <v>74236611577.0773</v>
      </c>
      <c r="AH349" s="590" t="n">
        <f aca="false">ABS(C349-C360)*D349*D360</f>
        <v>42143471761.4776</v>
      </c>
      <c r="AI349" s="590" t="n">
        <f aca="false">ABS(C349-C361)*D349*D361</f>
        <v>520526818965.623</v>
      </c>
      <c r="AJ349" s="590" t="n">
        <f aca="false">ABS(C349-C362)*D349*D362</f>
        <v>2892671219.71908</v>
      </c>
      <c r="AK349" s="590" t="n">
        <f aca="false">ABS(C349-C363)*D349*D363</f>
        <v>7455422190.66051</v>
      </c>
      <c r="AL349" s="590" t="n">
        <f aca="false">ABS(C349-C364)*D349*D364</f>
        <v>86748348468.5217</v>
      </c>
      <c r="AM349" s="590" t="n">
        <f aca="false">ABS(C349-C365)*D349*D365</f>
        <v>96463782858.3418</v>
      </c>
      <c r="AN349" s="590" t="n">
        <f aca="false">ABS(C349-C366)*D349*D366</f>
        <v>109521447510.243</v>
      </c>
      <c r="AO349" s="590" t="n">
        <f aca="false">ABS(C349-C367)*D349*D367</f>
        <v>52872235173.2839</v>
      </c>
      <c r="AP349" s="590" t="n">
        <f aca="false">ABS(C349-C368)*D349*D368</f>
        <v>1398799981280.69</v>
      </c>
    </row>
    <row r="350" customFormat="false" ht="12.75" hidden="false" customHeight="false" outlineLevel="0" collapsed="false">
      <c r="A350" s="163" t="n">
        <f aca="false">A329</f>
        <v>2012</v>
      </c>
      <c r="B350" s="163" t="s">
        <v>1590</v>
      </c>
      <c r="C350" s="163" t="n">
        <f aca="false">R331</f>
        <v>3470.57106858003</v>
      </c>
      <c r="D350" s="163" t="n">
        <f aca="false">R332</f>
        <v>6145.88318452589</v>
      </c>
      <c r="H350" s="590" t="n">
        <f aca="false">ABS(C350-C334)*D350*D334</f>
        <v>28872629000.7661</v>
      </c>
      <c r="I350" s="590" t="n">
        <f aca="false">ABS(C350-C335)*D350*D335</f>
        <v>75220795727.74</v>
      </c>
      <c r="J350" s="590" t="n">
        <f aca="false">ABS(C350-C336)*D350*D336</f>
        <v>93420795853.221</v>
      </c>
      <c r="K350" s="590" t="n">
        <f aca="false">ABS(C350-C337)*D350*D337</f>
        <v>1453389671634.5</v>
      </c>
      <c r="L350" s="590" t="n">
        <f aca="false">ABS(C350-C338)*D350*D338</f>
        <v>3894241773363.53</v>
      </c>
      <c r="M350" s="590" t="n">
        <f aca="false">ABS(C350-C339)*D350*D339</f>
        <v>2659852394554.77</v>
      </c>
      <c r="N350" s="590" t="n">
        <f aca="false">ABS(C350-C340)*D350*D340</f>
        <v>35773378088289.2</v>
      </c>
      <c r="O350" s="590" t="n">
        <f aca="false">ABS(C350-C341)*D350*D341</f>
        <v>41804269493.7534</v>
      </c>
      <c r="P350" s="590" t="n">
        <f aca="false">ABS(C350-C342)*D350*D342</f>
        <v>199686124048.63</v>
      </c>
      <c r="Q350" s="590" t="n">
        <f aca="false">ABS(C350-C343)*D350*D343</f>
        <v>142439394422.374</v>
      </c>
      <c r="R350" s="590" t="n">
        <f aca="false">ABS(C350-C344)*D350*D344</f>
        <v>517272601615.017</v>
      </c>
      <c r="S350" s="590" t="n">
        <f aca="false">ABS(C350-C345)*D350*D345</f>
        <v>730874749295.493</v>
      </c>
      <c r="T350" s="590" t="n">
        <f aca="false">ABS(C350-C346)*D350*D346</f>
        <v>150401244257.159</v>
      </c>
      <c r="U350" s="590" t="n">
        <f aca="false">ABS(C350-C347)*D350*D347</f>
        <v>969191782399.942</v>
      </c>
      <c r="V350" s="590" t="n">
        <f aca="false">ABS(C350-C348)*D350*D348</f>
        <v>5266716577.56299</v>
      </c>
      <c r="W350" s="590" t="n">
        <f aca="false">ABS(C350-C349)*D350*D349</f>
        <v>29239423387.3488</v>
      </c>
      <c r="X350" s="590" t="n">
        <f aca="false">ABS(C350-C350)*D350*D350</f>
        <v>0</v>
      </c>
      <c r="Y350" s="590" t="n">
        <f aca="false">ABS(C350-C351)*D350*D351</f>
        <v>194445782539.029</v>
      </c>
      <c r="Z350" s="590" t="n">
        <f aca="false">ABS(C350-C352)*D350*D352</f>
        <v>466877939069.337</v>
      </c>
      <c r="AA350" s="590" t="n">
        <f aca="false">ABS(C350-C353)*D350*D353</f>
        <v>272954879428.057</v>
      </c>
      <c r="AB350" s="590" t="n">
        <f aca="false">ABS(C350-C354)*D350*D354</f>
        <v>12344049649626.6</v>
      </c>
      <c r="AC350" s="590" t="n">
        <f aca="false">ABS(C350-C355)*D350*D355</f>
        <v>25165872606.7491</v>
      </c>
      <c r="AD350" s="590" t="n">
        <f aca="false">ABS(C350-C356)*D350*D356</f>
        <v>53246935993.1871</v>
      </c>
      <c r="AE350" s="590" t="n">
        <f aca="false">ABS(C350-C357)*D350*D357</f>
        <v>29007816464.3519</v>
      </c>
      <c r="AF350" s="590" t="n">
        <f aca="false">ABS(C350-C358)*D350*D358</f>
        <v>98278183600.6374</v>
      </c>
      <c r="AG350" s="590" t="n">
        <f aca="false">ABS(C350-C359)*D350*D359</f>
        <v>122958373329.774</v>
      </c>
      <c r="AH350" s="590" t="n">
        <f aca="false">ABS(C350-C360)*D350*D360</f>
        <v>83643104521.0515</v>
      </c>
      <c r="AI350" s="590" t="n">
        <f aca="false">ABS(C350-C361)*D350*D361</f>
        <v>1104709137744.27</v>
      </c>
      <c r="AJ350" s="590" t="n">
        <f aca="false">ABS(C350-C362)*D350*D362</f>
        <v>20267038329.5093</v>
      </c>
      <c r="AK350" s="590" t="n">
        <f aca="false">ABS(C350-C363)*D350*D363</f>
        <v>62397614562.7577</v>
      </c>
      <c r="AL350" s="590" t="n">
        <f aca="false">ABS(C350-C364)*D350*D364</f>
        <v>41200578076.016</v>
      </c>
      <c r="AM350" s="590" t="n">
        <f aca="false">ABS(C350-C365)*D350*D365</f>
        <v>118126592986.231</v>
      </c>
      <c r="AN350" s="590" t="n">
        <f aca="false">ABS(C350-C366)*D350*D366</f>
        <v>204474362991.41</v>
      </c>
      <c r="AO350" s="590" t="n">
        <f aca="false">ABS(C350-C367)*D350*D367</f>
        <v>105325391112.944</v>
      </c>
      <c r="AP350" s="590" t="n">
        <f aca="false">ABS(C350-C368)*D350*D368</f>
        <v>2976290241741.9</v>
      </c>
    </row>
    <row r="351" customFormat="false" ht="12.75" hidden="false" customHeight="false" outlineLevel="0" collapsed="false">
      <c r="A351" s="163" t="n">
        <f aca="false">A329</f>
        <v>2012</v>
      </c>
      <c r="B351" s="163" t="s">
        <v>1590</v>
      </c>
      <c r="C351" s="163" t="n">
        <f aca="false">S331</f>
        <v>7746.930496444</v>
      </c>
      <c r="D351" s="163" t="n">
        <f aca="false">S332</f>
        <v>7398.43778469124</v>
      </c>
      <c r="H351" s="590" t="n">
        <f aca="false">ABS(C351-C334)*D351*D334</f>
        <v>87771742893.3063</v>
      </c>
      <c r="I351" s="590" t="n">
        <f aca="false">ABS(C351-C335)*D351*D335</f>
        <v>354021693295.313</v>
      </c>
      <c r="J351" s="590" t="n">
        <f aca="false">ABS(C351-C336)*D351*D336</f>
        <v>793017233876.666</v>
      </c>
      <c r="K351" s="590" t="n">
        <f aca="false">ABS(C351-C337)*D351*D337</f>
        <v>252721554216.769</v>
      </c>
      <c r="L351" s="590" t="n">
        <f aca="false">ABS(C351-C338)*D351*D338</f>
        <v>3314911980690.69</v>
      </c>
      <c r="M351" s="590" t="n">
        <f aca="false">ABS(C351-C339)*D351*D339</f>
        <v>2666801149535.2</v>
      </c>
      <c r="N351" s="590" t="n">
        <f aca="false">ABS(C351-C340)*D351*D340</f>
        <v>41414842553936.5</v>
      </c>
      <c r="O351" s="590" t="n">
        <f aca="false">ABS(C351-C341)*D351*D341</f>
        <v>123242491026.353</v>
      </c>
      <c r="P351" s="590" t="n">
        <f aca="false">ABS(C351-C342)*D351*D342</f>
        <v>765322493582.557</v>
      </c>
      <c r="Q351" s="590" t="n">
        <f aca="false">ABS(C351-C343)*D351*D343</f>
        <v>2269776260401.9</v>
      </c>
      <c r="R351" s="590" t="n">
        <f aca="false">ABS(C351-C344)*D351*D344</f>
        <v>940560422115.819</v>
      </c>
      <c r="S351" s="590" t="n">
        <f aca="false">ABS(C351-C345)*D351*D345</f>
        <v>412481246202.076</v>
      </c>
      <c r="T351" s="590" t="n">
        <f aca="false">ABS(C351-C346)*D351*D346</f>
        <v>125367193294.241</v>
      </c>
      <c r="U351" s="590" t="n">
        <f aca="false">ABS(C351-C347)*D351*D347</f>
        <v>1073437531949.81</v>
      </c>
      <c r="V351" s="590" t="n">
        <f aca="false">ABS(C351-C348)*D351*D348</f>
        <v>16129458047.7875</v>
      </c>
      <c r="W351" s="590" t="n">
        <f aca="false">ABS(C351-C349)*D351*D349</f>
        <v>125405710301.292</v>
      </c>
      <c r="X351" s="590" t="n">
        <f aca="false">ABS(C351-C350)*D351*D350</f>
        <v>194445782539.029</v>
      </c>
      <c r="Y351" s="590" t="n">
        <f aca="false">ABS(C351-C351)*D351*D351</f>
        <v>0</v>
      </c>
      <c r="Z351" s="590" t="n">
        <f aca="false">ABS(C351-C352)*D351*D352</f>
        <v>375632706805.611</v>
      </c>
      <c r="AA351" s="590" t="n">
        <f aca="false">ABS(C351-C353)*D351*D353</f>
        <v>276918042414.584</v>
      </c>
      <c r="AB351" s="590" t="n">
        <f aca="false">ABS(C351-C354)*D351*D354</f>
        <v>14574690080943.9</v>
      </c>
      <c r="AC351" s="590" t="n">
        <f aca="false">ABS(C351-C355)*D351*D355</f>
        <v>78922962896.895</v>
      </c>
      <c r="AD351" s="590" t="n">
        <f aca="false">ABS(C351-C356)*D351*D356</f>
        <v>215013934727.779</v>
      </c>
      <c r="AE351" s="590" t="n">
        <f aca="false">ABS(C351-C357)*D351*D357</f>
        <v>318209767989.039</v>
      </c>
      <c r="AF351" s="590" t="n">
        <f aca="false">ABS(C351-C358)*D351*D358</f>
        <v>118220867772.002</v>
      </c>
      <c r="AG351" s="590" t="n">
        <f aca="false">ABS(C351-C359)*D351*D359</f>
        <v>33676659786.2182</v>
      </c>
      <c r="AH351" s="590" t="n">
        <f aca="false">ABS(C351-C360)*D351*D360</f>
        <v>78479748328.0242</v>
      </c>
      <c r="AI351" s="590" t="n">
        <f aca="false">ABS(C351-C361)*D351*D361</f>
        <v>1276447519309.66</v>
      </c>
      <c r="AJ351" s="590" t="n">
        <f aca="false">ABS(C351-C362)*D351*D362</f>
        <v>67687197255.933</v>
      </c>
      <c r="AK351" s="590" t="n">
        <f aca="false">ABS(C351-C363)*D351*D363</f>
        <v>317198203757.453</v>
      </c>
      <c r="AL351" s="590" t="n">
        <f aca="false">ABS(C351-C364)*D351*D364</f>
        <v>400181036009.974</v>
      </c>
      <c r="AM351" s="590" t="n">
        <f aca="false">ABS(C351-C365)*D351*D365</f>
        <v>134859925020.325</v>
      </c>
      <c r="AN351" s="590" t="n">
        <f aca="false">ABS(C351-C366)*D351*D366</f>
        <v>148644147520.571</v>
      </c>
      <c r="AO351" s="590" t="n">
        <f aca="false">ABS(C351-C367)*D351*D367</f>
        <v>100125857601.216</v>
      </c>
      <c r="AP351" s="590" t="n">
        <f aca="false">ABS(C351-C368)*D351*D368</f>
        <v>3462894377614.6</v>
      </c>
    </row>
    <row r="352" customFormat="false" ht="12.75" hidden="false" customHeight="false" outlineLevel="0" collapsed="false">
      <c r="A352" s="163" t="n">
        <f aca="false">A329</f>
        <v>2012</v>
      </c>
      <c r="B352" s="163" t="s">
        <v>1590</v>
      </c>
      <c r="C352" s="163" t="n">
        <f aca="false">T331</f>
        <v>16364.7871421447</v>
      </c>
      <c r="D352" s="163" t="n">
        <f aca="false">T332</f>
        <v>5891.47593728279</v>
      </c>
      <c r="H352" s="590" t="n">
        <f aca="false">ABS(C352-C334)*D352*D334</f>
        <v>154969607738.087</v>
      </c>
      <c r="I352" s="590" t="n">
        <f aca="false">ABS(C352-C335)*D352*D335</f>
        <v>704718434388.078</v>
      </c>
      <c r="J352" s="590" t="n">
        <f aca="false">ABS(C352-C336)*D352*D336</f>
        <v>2084561325652.43</v>
      </c>
      <c r="K352" s="590" t="n">
        <f aca="false">ABS(C352-C337)*D352*D337</f>
        <v>2200873541303.79</v>
      </c>
      <c r="L352" s="590" t="n">
        <f aca="false">ABS(C352-C338)*D352*D338</f>
        <v>436392573544.582</v>
      </c>
      <c r="M352" s="590" t="n">
        <f aca="false">ABS(C352-C339)*D352*D339</f>
        <v>1264841369770.39</v>
      </c>
      <c r="N352" s="590" t="n">
        <f aca="false">ABS(C352-C340)*D352*D340</f>
        <v>30332493811710.7</v>
      </c>
      <c r="O352" s="590" t="n">
        <f aca="false">ABS(C352-C341)*D352*D341</f>
        <v>215155858686.663</v>
      </c>
      <c r="P352" s="590" t="n">
        <f aca="false">ABS(C352-C342)*D352*D342</f>
        <v>1451836833656.49</v>
      </c>
      <c r="Q352" s="590" t="n">
        <f aca="false">ABS(C352-C343)*D352*D343</f>
        <v>5174725592828.69</v>
      </c>
      <c r="R352" s="590" t="n">
        <f aca="false">ABS(C352-C344)*D352*D344</f>
        <v>3257624879683.39</v>
      </c>
      <c r="S352" s="590" t="n">
        <f aca="false">ABS(C352-C345)*D352*D345</f>
        <v>421516297303.643</v>
      </c>
      <c r="T352" s="590" t="n">
        <f aca="false">ABS(C352-C346)*D352*D346</f>
        <v>10468472590.6334</v>
      </c>
      <c r="U352" s="590" t="n">
        <f aca="false">ABS(C352-C347)*D352*D347</f>
        <v>705102307746.067</v>
      </c>
      <c r="V352" s="590" t="n">
        <f aca="false">ABS(C352-C348)*D352*D348</f>
        <v>28553651589.4038</v>
      </c>
      <c r="W352" s="590" t="n">
        <f aca="false">ABS(C352-C349)*D352*D349</f>
        <v>244622820816.497</v>
      </c>
      <c r="X352" s="590" t="n">
        <f aca="false">ABS(C352-C350)*D352*D350</f>
        <v>466877939069.337</v>
      </c>
      <c r="Y352" s="590" t="n">
        <f aca="false">ABS(C352-C351)*D352*D351</f>
        <v>375632706805.611</v>
      </c>
      <c r="Z352" s="590" t="n">
        <f aca="false">ABS(C352-C352)*D352*D352</f>
        <v>0</v>
      </c>
      <c r="AA352" s="590" t="n">
        <f aca="false">ABS(C352-C353)*D352*D353</f>
        <v>137602083156.038</v>
      </c>
      <c r="AB352" s="590" t="n">
        <f aca="false">ABS(C352-C354)*D352*D354</f>
        <v>11148467487579.5</v>
      </c>
      <c r="AC352" s="590" t="n">
        <f aca="false">ABS(C352-C355)*D352*D355</f>
        <v>140883824058.519</v>
      </c>
      <c r="AD352" s="590" t="n">
        <f aca="false">ABS(C352-C356)*D352*D356</f>
        <v>413400439809.146</v>
      </c>
      <c r="AE352" s="590" t="n">
        <f aca="false">ABS(C352-C357)*D352*D357</f>
        <v>708006284609.421</v>
      </c>
      <c r="AF352" s="590" t="n">
        <f aca="false">ABS(C352-C358)*D352*D358</f>
        <v>473711561256.097</v>
      </c>
      <c r="AG352" s="590" t="n">
        <f aca="false">ABS(C352-C359)*D352*D359</f>
        <v>156672449691.39</v>
      </c>
      <c r="AH352" s="590" t="n">
        <f aca="false">ABS(C352-C360)*D352*D360</f>
        <v>26852613273.5893</v>
      </c>
      <c r="AI352" s="590" t="n">
        <f aca="false">ABS(C352-C361)*D352*D361</f>
        <v>930749441507.493</v>
      </c>
      <c r="AJ352" s="590" t="n">
        <f aca="false">ABS(C352-C362)*D352*D362</f>
        <v>123369591134.063</v>
      </c>
      <c r="AK352" s="590" t="n">
        <f aca="false">ABS(C352-C363)*D352*D363</f>
        <v>641074633569.555</v>
      </c>
      <c r="AL352" s="590" t="n">
        <f aca="false">ABS(C352-C364)*D352*D364</f>
        <v>1040454461752.14</v>
      </c>
      <c r="AM352" s="590" t="n">
        <f aca="false">ABS(C352-C365)*D352*D365</f>
        <v>552006499313.672</v>
      </c>
      <c r="AN352" s="590" t="n">
        <f aca="false">ABS(C352-C366)*D352*D366</f>
        <v>38101033084.6671</v>
      </c>
      <c r="AO352" s="590" t="n">
        <f aca="false">ABS(C352-C367)*D352*D367</f>
        <v>36940334686.093</v>
      </c>
      <c r="AP352" s="590" t="n">
        <f aca="false">ABS(C352-C368)*D352*D368</f>
        <v>2565018505303.66</v>
      </c>
    </row>
    <row r="353" customFormat="false" ht="12.75" hidden="false" customHeight="false" outlineLevel="0" collapsed="false">
      <c r="A353" s="163" t="n">
        <f aca="false">A329</f>
        <v>2012</v>
      </c>
      <c r="B353" s="163" t="s">
        <v>1590</v>
      </c>
      <c r="C353" s="163" t="n">
        <f aca="false">U331</f>
        <v>30667.2072927696</v>
      </c>
      <c r="D353" s="163" t="n">
        <f aca="false">U332</f>
        <v>1633.01949243882</v>
      </c>
      <c r="H353" s="590" t="n">
        <f aca="false">ABS(C353-C334)*D353*D334</f>
        <v>82091642142.838</v>
      </c>
      <c r="I353" s="590" t="n">
        <f aca="false">ABS(C353-C335)*D353*D335</f>
        <v>389835933270.14</v>
      </c>
      <c r="J353" s="590" t="n">
        <f aca="false">ABS(C353-C336)*D353*D336</f>
        <v>1246248821658.15</v>
      </c>
      <c r="K353" s="590" t="n">
        <f aca="false">ABS(C353-C337)*D353*D337</f>
        <v>1715070581731.71</v>
      </c>
      <c r="L353" s="590" t="n">
        <f aca="false">ABS(C353-C338)*D353*D338</f>
        <v>892610815716.942</v>
      </c>
      <c r="M353" s="590" t="n">
        <f aca="false">ABS(C353-C339)*D353*D339</f>
        <v>44458315675.3873</v>
      </c>
      <c r="N353" s="590" t="n">
        <f aca="false">ABS(C353-C340)*D353*D340</f>
        <v>7190125220613.72</v>
      </c>
      <c r="O353" s="590" t="n">
        <f aca="false">ABS(C353-C341)*D353*D341</f>
        <v>113467530730.84</v>
      </c>
      <c r="P353" s="590" t="n">
        <f aca="false">ABS(C353-C342)*D353*D342</f>
        <v>789946772744.597</v>
      </c>
      <c r="Q353" s="590" t="n">
        <f aca="false">ABS(C353-C343)*D353*D343</f>
        <v>2983363586731.76</v>
      </c>
      <c r="R353" s="590" t="n">
        <f aca="false">ABS(C353-C344)*D353*D344</f>
        <v>2056988162070.69</v>
      </c>
      <c r="S353" s="590" t="n">
        <f aca="false">ABS(C353-C345)*D353*D345</f>
        <v>461844092626.233</v>
      </c>
      <c r="T353" s="590" t="n">
        <f aca="false">ABS(C353-C346)*D353*D346</f>
        <v>38207210820.0936</v>
      </c>
      <c r="U353" s="590" t="n">
        <f aca="false">ABS(C353-C347)*D353*D347</f>
        <v>126581922626.568</v>
      </c>
      <c r="V353" s="590" t="n">
        <f aca="false">ABS(C353-C348)*D353*D348</f>
        <v>15141318025.0984</v>
      </c>
      <c r="W353" s="590" t="n">
        <f aca="false">ABS(C353-C349)*D353*D349</f>
        <v>134398269316.423</v>
      </c>
      <c r="X353" s="590" t="n">
        <f aca="false">ABS(C353-C350)*D353*D350</f>
        <v>272954879428.057</v>
      </c>
      <c r="Y353" s="590" t="n">
        <f aca="false">ABS(C353-C351)*D353*D351</f>
        <v>276918042414.584</v>
      </c>
      <c r="Z353" s="590" t="n">
        <f aca="false">ABS(C353-C352)*D353*D352</f>
        <v>137602083156.038</v>
      </c>
      <c r="AA353" s="590" t="n">
        <f aca="false">ABS(C353-C353)*D353*D353</f>
        <v>0</v>
      </c>
      <c r="AB353" s="590" t="n">
        <f aca="false">ABS(C353-C354)*D353*D354</f>
        <v>2879685545197.77</v>
      </c>
      <c r="AC353" s="590" t="n">
        <f aca="false">ABS(C353-C355)*D353*D355</f>
        <v>74949034396.1867</v>
      </c>
      <c r="AD353" s="590" t="n">
        <f aca="false">ABS(C353-C356)*D353*D356</f>
        <v>225996495143.032</v>
      </c>
      <c r="AE353" s="590" t="n">
        <f aca="false">ABS(C353-C357)*D353*D357</f>
        <v>405378404586.515</v>
      </c>
      <c r="AF353" s="590" t="n">
        <f aca="false">ABS(C353-C358)*D353*D358</f>
        <v>305915428694.87</v>
      </c>
      <c r="AG353" s="590" t="n">
        <f aca="false">ABS(C353-C359)*D353*D359</f>
        <v>127836063631.189</v>
      </c>
      <c r="AH353" s="590" t="n">
        <f aca="false">ABS(C353-C360)*D353*D360</f>
        <v>8952904507.85973</v>
      </c>
      <c r="AI353" s="590" t="n">
        <f aca="false">ABS(C353-C361)*D353*D361</f>
        <v>218563171249.202</v>
      </c>
      <c r="AJ353" s="590" t="n">
        <f aca="false">ABS(C353-C362)*D353*D362</f>
        <v>66153361714.0052</v>
      </c>
      <c r="AK353" s="590" t="n">
        <f aca="false">ABS(C353-C363)*D353*D363</f>
        <v>356406661437.58</v>
      </c>
      <c r="AL353" s="590" t="n">
        <f aca="false">ABS(C353-C364)*D353*D364</f>
        <v>620432843980.258</v>
      </c>
      <c r="AM353" s="590" t="n">
        <f aca="false">ABS(C353-C365)*D353*D365</f>
        <v>357539559627.612</v>
      </c>
      <c r="AN353" s="590" t="n">
        <f aca="false">ABS(C353-C366)*D353*D366</f>
        <v>82539691783.5703</v>
      </c>
      <c r="AO353" s="590" t="n">
        <f aca="false">ABS(C353-C367)*D353*D367</f>
        <v>9445613632.72315</v>
      </c>
      <c r="AP353" s="590" t="n">
        <f aca="false">ABS(C353-C368)*D353*D368</f>
        <v>622412316342.203</v>
      </c>
    </row>
    <row r="354" customFormat="false" ht="12.75" hidden="false" customHeight="false" outlineLevel="0" collapsed="false">
      <c r="A354" s="163" t="n">
        <f aca="false">A329</f>
        <v>2012</v>
      </c>
      <c r="B354" s="163" t="s">
        <v>1590</v>
      </c>
      <c r="C354" s="163" t="n">
        <f aca="false">V331</f>
        <v>226341.462097209</v>
      </c>
      <c r="D354" s="163" t="n">
        <f aca="false">V332</f>
        <v>9011.97564107991</v>
      </c>
      <c r="H354" s="590" t="n">
        <f aca="false">ABS(C354-C334)*D354*D334</f>
        <v>3407886372994.41</v>
      </c>
      <c r="I354" s="590" t="n">
        <f aca="false">ABS(C354-C335)*D354*D335</f>
        <v>16836269375250.1</v>
      </c>
      <c r="J354" s="590" t="n">
        <f aca="false">ABS(C354-C336)*D354*D336</f>
        <v>57345667820904</v>
      </c>
      <c r="K354" s="590" t="n">
        <f aca="false">ABS(C354-C337)*D354*D337</f>
        <v>92895286193771.9</v>
      </c>
      <c r="L354" s="590" t="n">
        <f aca="false">ABS(C354-C338)*D354*D338</f>
        <v>81451645113835.8</v>
      </c>
      <c r="M354" s="590" t="n">
        <f aca="false">ABS(C354-C339)*D354*D339</f>
        <v>30072128280668</v>
      </c>
      <c r="N354" s="590" t="n">
        <f aca="false">ABS(C354-C340)*D354*D340</f>
        <v>52246060240194</v>
      </c>
      <c r="O354" s="590" t="n">
        <f aca="false">ABS(C354-C341)*D354*D341</f>
        <v>4690393097408.41</v>
      </c>
      <c r="P354" s="590" t="n">
        <f aca="false">ABS(C354-C342)*D354*D342</f>
        <v>33617676875934.9</v>
      </c>
      <c r="Q354" s="590" t="n">
        <f aca="false">ABS(C354-C343)*D354*D343</f>
        <v>133416217539787</v>
      </c>
      <c r="R354" s="590" t="n">
        <f aca="false">ABS(C354-C344)*D354*D344</f>
        <v>98482014651719.9</v>
      </c>
      <c r="S354" s="590" t="n">
        <f aca="false">ABS(C354-C345)*D354*D345</f>
        <v>28597092226441</v>
      </c>
      <c r="T354" s="590" t="n">
        <f aca="false">ABS(C354-C346)*D354*D346</f>
        <v>3314613749715.18</v>
      </c>
      <c r="U354" s="590" t="n">
        <f aca="false">ABS(C354-C347)*D354*D347</f>
        <v>4500502175407.38</v>
      </c>
      <c r="V354" s="590" t="n">
        <f aca="false">ABS(C354-C348)*D354*D348</f>
        <v>629183454142.296</v>
      </c>
      <c r="W354" s="590" t="n">
        <f aca="false">ABS(C354-C349)*D354*D349</f>
        <v>5769519737793.96</v>
      </c>
      <c r="X354" s="590" t="n">
        <f aca="false">ABS(C354-C350)*D354*D350</f>
        <v>12344049649626.6</v>
      </c>
      <c r="Y354" s="590" t="n">
        <f aca="false">ABS(C354-C351)*D354*D351</f>
        <v>14574690080943.9</v>
      </c>
      <c r="Z354" s="590" t="n">
        <f aca="false">ABS(C354-C352)*D354*D352</f>
        <v>11148467487579.5</v>
      </c>
      <c r="AA354" s="590" t="n">
        <f aca="false">ABS(C354-C353)*D354*D353</f>
        <v>2879685545197.77</v>
      </c>
      <c r="AB354" s="590" t="n">
        <f aca="false">ABS(C354-C354)*D354*D354</f>
        <v>0</v>
      </c>
      <c r="AC354" s="590" t="n">
        <f aca="false">ABS(C354-C355)*D354*D355</f>
        <v>3123977134927.55</v>
      </c>
      <c r="AD354" s="590" t="n">
        <f aca="false">ABS(C354-C356)*D354*D356</f>
        <v>9658656882433.21</v>
      </c>
      <c r="AE354" s="590" t="n">
        <f aca="false">ABS(C354-C357)*D354*D357</f>
        <v>18026707467704.8</v>
      </c>
      <c r="AF354" s="590" t="n">
        <f aca="false">ABS(C354-C358)*D354*D358</f>
        <v>14871489066709.4</v>
      </c>
      <c r="AG354" s="590" t="n">
        <f aca="false">ABS(C354-C359)*D354*D359</f>
        <v>7078445239240.53</v>
      </c>
      <c r="AH354" s="590" t="n">
        <f aca="false">ABS(C354-C360)*D354*D360</f>
        <v>1287322423157.99</v>
      </c>
      <c r="AI354" s="590" t="n">
        <f aca="false">ABS(C354-C361)*D354*D361</f>
        <v>1770476861020.79</v>
      </c>
      <c r="AJ354" s="590" t="n">
        <f aca="false">ABS(C354-C362)*D354*D362</f>
        <v>2777886534780.85</v>
      </c>
      <c r="AK354" s="590" t="n">
        <f aca="false">ABS(C354-C363)*D354*D363</f>
        <v>15459756661518.7</v>
      </c>
      <c r="AL354" s="590" t="n">
        <f aca="false">ABS(C354-C364)*D354*D364</f>
        <v>28492982267937.4</v>
      </c>
      <c r="AM354" s="590" t="n">
        <f aca="false">ABS(C354-C365)*D354*D365</f>
        <v>17415528632554.5</v>
      </c>
      <c r="AN354" s="590" t="n">
        <f aca="false">ABS(C354-C366)*D354*D366</f>
        <v>5889969522728</v>
      </c>
      <c r="AO354" s="590" t="n">
        <f aca="false">ABS(C354-C367)*D354*D367</f>
        <v>1538353631426.64</v>
      </c>
      <c r="AP354" s="590" t="n">
        <f aca="false">ABS(C354-C368)*D354*D368</f>
        <v>3252154546019.26</v>
      </c>
    </row>
    <row r="355" customFormat="false" ht="12.75" hidden="false" customHeight="false" outlineLevel="0" collapsed="false">
      <c r="A355" s="163" t="n">
        <f aca="false">A329</f>
        <v>2012</v>
      </c>
      <c r="B355" s="163" t="s">
        <v>1286</v>
      </c>
      <c r="C355" s="163" t="n">
        <f aca="false">W331</f>
        <v>806.450810174432</v>
      </c>
      <c r="D355" s="163" t="n">
        <f aca="false">W332</f>
        <v>1537</v>
      </c>
      <c r="H355" s="590" t="n">
        <f aca="false">ABS(C355-C334)*D355*D334</f>
        <v>359282296.204951</v>
      </c>
      <c r="I355" s="590" t="n">
        <f aca="false">ABS(C355-C335)*D355*D335</f>
        <v>15287638149.742</v>
      </c>
      <c r="J355" s="590" t="n">
        <f aca="false">ABS(C355-C336)*D355*D336</f>
        <v>140553404299.901</v>
      </c>
      <c r="K355" s="590" t="n">
        <f aca="false">ABS(C355-C337)*D355*D337</f>
        <v>557203449084.804</v>
      </c>
      <c r="L355" s="590" t="n">
        <f aca="false">ABS(C355-C338)*D355*D338</f>
        <v>1151593227984.33</v>
      </c>
      <c r="M355" s="590" t="n">
        <f aca="false">ABS(C355-C339)*D355*D339</f>
        <v>734451794146.077</v>
      </c>
      <c r="N355" s="590" t="n">
        <f aca="false">ABS(C355-C340)*D355*D340</f>
        <v>9159881569867.44</v>
      </c>
      <c r="O355" s="590" t="n">
        <f aca="false">ABS(C355-C341)*D355*D341</f>
        <v>1017311760.10454</v>
      </c>
      <c r="P355" s="590" t="n">
        <f aca="false">ABS(C355-C342)*D355*D342</f>
        <v>18000842042.2328</v>
      </c>
      <c r="Q355" s="590" t="n">
        <f aca="false">ABS(C355-C343)*D355*D343</f>
        <v>235948348043.165</v>
      </c>
      <c r="R355" s="590" t="n">
        <f aca="false">ABS(C355-C344)*D355*D344</f>
        <v>331684798017.225</v>
      </c>
      <c r="S355" s="590" t="n">
        <f aca="false">ABS(C355-C345)*D355*D345</f>
        <v>243267555658.279</v>
      </c>
      <c r="T355" s="590" t="n">
        <f aca="false">ABS(C355-C346)*D355*D346</f>
        <v>44820396157.9714</v>
      </c>
      <c r="U355" s="590" t="n">
        <f aca="false">ABS(C355-C347)*D355*D347</f>
        <v>254453937009.628</v>
      </c>
      <c r="V355" s="590" t="n">
        <f aca="false">ABS(C355-C348)*D355*D348</f>
        <v>50157892.1670965</v>
      </c>
      <c r="W355" s="590" t="n">
        <f aca="false">ABS(C355-C349)*D355*D349</f>
        <v>4362564162.60715</v>
      </c>
      <c r="X355" s="590" t="n">
        <f aca="false">ABS(C355-C350)*D355*D350</f>
        <v>25165872606.7491</v>
      </c>
      <c r="Y355" s="590" t="n">
        <f aca="false">ABS(C355-C351)*D355*D351</f>
        <v>78922962896.895</v>
      </c>
      <c r="Z355" s="590" t="n">
        <f aca="false">ABS(C355-C352)*D355*D352</f>
        <v>140883824058.519</v>
      </c>
      <c r="AA355" s="590" t="n">
        <f aca="false">ABS(C355-C353)*D355*D353</f>
        <v>74949034396.1867</v>
      </c>
      <c r="AB355" s="590" t="n">
        <f aca="false">ABS(C355-C354)*D355*D354</f>
        <v>3123977134927.55</v>
      </c>
      <c r="AC355" s="590" t="n">
        <f aca="false">ABS(C355-C355)*D355*D355</f>
        <v>0</v>
      </c>
      <c r="AD355" s="590" t="n">
        <f aca="false">ABS(C355-C356)*D355*D356</f>
        <v>6215652098.4399</v>
      </c>
      <c r="AE355" s="590" t="n">
        <f aca="false">ABS(C355-C357)*D355*D357</f>
        <v>29409965010.4343</v>
      </c>
      <c r="AF355" s="590" t="n">
        <f aca="false">ABS(C355-C358)*D355*D358</f>
        <v>55190380555.2729</v>
      </c>
      <c r="AG355" s="590" t="n">
        <f aca="false">ABS(C355-C359)*D355*D359</f>
        <v>45548617668.7312</v>
      </c>
      <c r="AH355" s="590" t="n">
        <f aca="false">ABS(C355-C360)*D355*D360</f>
        <v>23792494882.9099</v>
      </c>
      <c r="AI355" s="590" t="n">
        <f aca="false">ABS(C355-C361)*D355*D361</f>
        <v>283184350469.786</v>
      </c>
      <c r="AJ355" s="590" t="n">
        <f aca="false">ABS(C355-C362)*D355*D362</f>
        <v>534198622.282029</v>
      </c>
      <c r="AK355" s="590" t="n">
        <f aca="false">ABS(C355-C363)*D355*D363</f>
        <v>15726568753.1415</v>
      </c>
      <c r="AL355" s="590" t="n">
        <f aca="false">ABS(C355-C364)*D355*D364</f>
        <v>68515637072.3228</v>
      </c>
      <c r="AM355" s="590" t="n">
        <f aca="false">ABS(C355-C365)*D355*D365</f>
        <v>65400073183.1436</v>
      </c>
      <c r="AN355" s="590" t="n">
        <f aca="false">ABS(C355-C366)*D355*D366</f>
        <v>63755370374.2965</v>
      </c>
      <c r="AO355" s="590" t="n">
        <f aca="false">ABS(C355-C367)*D355*D367</f>
        <v>29791529969.0873</v>
      </c>
      <c r="AP355" s="590" t="n">
        <f aca="false">ABS(C355-C368)*D355*D368</f>
        <v>759856468123.978</v>
      </c>
    </row>
    <row r="356" customFormat="false" ht="12.75" hidden="false" customHeight="false" outlineLevel="0" collapsed="false">
      <c r="A356" s="163" t="n">
        <f aca="false">A329</f>
        <v>2012</v>
      </c>
      <c r="B356" s="163" t="s">
        <v>1286</v>
      </c>
      <c r="C356" s="163" t="n">
        <f aca="false">X331</f>
        <v>1654.25283928992</v>
      </c>
      <c r="D356" s="163" t="n">
        <f aca="false">X332</f>
        <v>4770</v>
      </c>
      <c r="H356" s="590" t="n">
        <f aca="false">ABS(C356-C334)*D356*D334</f>
        <v>7891357536.80717</v>
      </c>
      <c r="I356" s="590" t="n">
        <f aca="false">ABS(C356-C335)*D356*D335</f>
        <v>13767597041.0004</v>
      </c>
      <c r="J356" s="590" t="n">
        <f aca="false">ABS(C356-C336)*D356*D336</f>
        <v>320462135932.515</v>
      </c>
      <c r="K356" s="590" t="n">
        <f aca="false">ABS(C356-C337)*D356*D337</f>
        <v>1537921674949.9</v>
      </c>
      <c r="L356" s="590" t="n">
        <f aca="false">ABS(C356-C338)*D356*D338</f>
        <v>3398414364069.08</v>
      </c>
      <c r="M356" s="590" t="n">
        <f aca="false">ABS(C356-C339)*D356*D339</f>
        <v>2210931671640.52</v>
      </c>
      <c r="N356" s="590" t="n">
        <f aca="false">ABS(C356-C340)*D356*D340</f>
        <v>28216406851246.2</v>
      </c>
      <c r="O356" s="590" t="n">
        <f aca="false">ABS(C356-C341)*D356*D341</f>
        <v>12477593544.4331</v>
      </c>
      <c r="P356" s="590" t="n">
        <f aca="false">ABS(C356-C342)*D356*D342</f>
        <v>11233061390.0565</v>
      </c>
      <c r="Q356" s="590" t="n">
        <f aca="false">ABS(C356-C343)*D356*D343</f>
        <v>464048000544.148</v>
      </c>
      <c r="R356" s="590" t="n">
        <f aca="false">ABS(C356-C344)*D356*D344</f>
        <v>829551435304.948</v>
      </c>
      <c r="S356" s="590" t="n">
        <f aca="false">ABS(C356-C345)*D356*D345</f>
        <v>695231808883.056</v>
      </c>
      <c r="T356" s="590" t="n">
        <f aca="false">ABS(C356-C346)*D356*D346</f>
        <v>131979948670.527</v>
      </c>
      <c r="U356" s="590" t="n">
        <f aca="false">ABS(C356-C347)*D356*D347</f>
        <v>777761683017.571</v>
      </c>
      <c r="V356" s="590" t="n">
        <f aca="false">ABS(C356-C348)*D356*D348</f>
        <v>1406938379.37877</v>
      </c>
      <c r="W356" s="590" t="n">
        <f aca="false">ABS(C356-C349)*D356*D349</f>
        <v>2008716017.42953</v>
      </c>
      <c r="X356" s="590" t="n">
        <f aca="false">ABS(C356-C350)*D356*D350</f>
        <v>53246935993.1871</v>
      </c>
      <c r="Y356" s="590" t="n">
        <f aca="false">ABS(C356-C351)*D356*D351</f>
        <v>215013934727.779</v>
      </c>
      <c r="Z356" s="590" t="n">
        <f aca="false">ABS(C356-C352)*D356*D352</f>
        <v>413400439809.146</v>
      </c>
      <c r="AA356" s="590" t="n">
        <f aca="false">ABS(C356-C353)*D356*D353</f>
        <v>225996495143.032</v>
      </c>
      <c r="AB356" s="590" t="n">
        <f aca="false">ABS(C356-C354)*D356*D354</f>
        <v>9658656882433.21</v>
      </c>
      <c r="AC356" s="590" t="n">
        <f aca="false">ABS(C356-C355)*D356*D355</f>
        <v>6215652098.4399</v>
      </c>
      <c r="AD356" s="590" t="n">
        <f aca="false">ABS(C356-C356)*D356*D356</f>
        <v>0</v>
      </c>
      <c r="AE356" s="590" t="n">
        <f aca="false">ABS(C356-C357)*D356*D357</f>
        <v>55062188816.0968</v>
      </c>
      <c r="AF356" s="590" t="n">
        <f aca="false">ABS(C356-C358)*D356*D358</f>
        <v>141047430163.12</v>
      </c>
      <c r="AG356" s="590" t="n">
        <f aca="false">ABS(C356-C359)*D356*D359</f>
        <v>126742706308.449</v>
      </c>
      <c r="AH356" s="590" t="n">
        <f aca="false">ABS(C356-C360)*D356*D360</f>
        <v>70999878216.2494</v>
      </c>
      <c r="AI356" s="590" t="n">
        <f aca="false">ABS(C356-C361)*D356*D361</f>
        <v>872021685750.625</v>
      </c>
      <c r="AJ356" s="590" t="n">
        <f aca="false">ABS(C356-C362)*D356*D362</f>
        <v>3875423713.60175</v>
      </c>
      <c r="AK356" s="590" t="n">
        <f aca="false">ABS(C356-C363)*D356*D363</f>
        <v>17863467042.0993</v>
      </c>
      <c r="AL356" s="590" t="n">
        <f aca="false">ABS(C356-C364)*D356*D364</f>
        <v>155144081920.308</v>
      </c>
      <c r="AM356" s="590" t="n">
        <f aca="false">ABS(C356-C365)*D356*D365</f>
        <v>167551802482.628</v>
      </c>
      <c r="AN356" s="590" t="n">
        <f aca="false">ABS(C356-C366)*D356*D366</f>
        <v>185398682646.734</v>
      </c>
      <c r="AO356" s="590" t="n">
        <f aca="false">ABS(C356-C367)*D356*D367</f>
        <v>89048121347.1725</v>
      </c>
      <c r="AP356" s="590" t="n">
        <f aca="false">ABS(C356-C368)*D356*D368</f>
        <v>2342840017120.79</v>
      </c>
    </row>
    <row r="357" customFormat="false" ht="12.75" hidden="false" customHeight="false" outlineLevel="0" collapsed="false">
      <c r="A357" s="163" t="n">
        <f aca="false">A329</f>
        <v>2012</v>
      </c>
      <c r="B357" s="163" t="s">
        <v>1286</v>
      </c>
      <c r="C357" s="163" t="n">
        <f aca="false">Y331</f>
        <v>2943.44602786513</v>
      </c>
      <c r="D357" s="163" t="n">
        <f aca="false">Y332</f>
        <v>8954</v>
      </c>
      <c r="H357" s="590" t="n">
        <f aca="false">ABS(C357-C334)*D357*D334</f>
        <v>34155978495.5942</v>
      </c>
      <c r="I357" s="590" t="n">
        <f aca="false">ABS(C357-C335)*D357*D335</f>
        <v>70284865398.0056</v>
      </c>
      <c r="J357" s="590" t="n">
        <f aca="false">ABS(C357-C336)*D357*D336</f>
        <v>271186689979.161</v>
      </c>
      <c r="K357" s="590" t="n">
        <f aca="false">ABS(C357-C337)*D357*D337</f>
        <v>2340765038993.92</v>
      </c>
      <c r="L357" s="590" t="n">
        <f aca="false">ABS(C357-C338)*D357*D338</f>
        <v>5878386241853.55</v>
      </c>
      <c r="M357" s="590" t="n">
        <f aca="false">ABS(C357-C339)*D357*D339</f>
        <v>3954999306345.78</v>
      </c>
      <c r="N357" s="590" t="n">
        <f aca="false">ABS(C357-C340)*D357*D340</f>
        <v>52364644051409.6</v>
      </c>
      <c r="O357" s="590" t="n">
        <f aca="false">ABS(C357-C341)*D357*D341</f>
        <v>50026959748.0421</v>
      </c>
      <c r="P357" s="590" t="n">
        <f aca="false">ABS(C357-C342)*D357*D342</f>
        <v>212613203713.811</v>
      </c>
      <c r="Q357" s="590" t="n">
        <f aca="false">ABS(C357-C343)*D357*D343</f>
        <v>105508313203.556</v>
      </c>
      <c r="R357" s="590" t="n">
        <f aca="false">ABS(C357-C344)*D357*D344</f>
        <v>986829316325.516</v>
      </c>
      <c r="S357" s="590" t="n">
        <f aca="false">ABS(C357-C345)*D357*D345</f>
        <v>1134538899414.13</v>
      </c>
      <c r="T357" s="590" t="n">
        <f aca="false">ABS(C357-C346)*D357*D346</f>
        <v>227428519812.338</v>
      </c>
      <c r="U357" s="590" t="n">
        <f aca="false">ABS(C357-C347)*D357*D347</f>
        <v>1425940998468.14</v>
      </c>
      <c r="V357" s="590" t="n">
        <f aca="false">ABS(C357-C348)*D357*D348</f>
        <v>6212735939.6349</v>
      </c>
      <c r="W357" s="590" t="n">
        <f aca="false">ABS(C357-C349)*D357*D349</f>
        <v>29141924449.2103</v>
      </c>
      <c r="X357" s="590" t="n">
        <f aca="false">ABS(C357-C350)*D357*D350</f>
        <v>29007816464.3519</v>
      </c>
      <c r="Y357" s="590" t="n">
        <f aca="false">ABS(C357-C351)*D357*D351</f>
        <v>318209767989.039</v>
      </c>
      <c r="Z357" s="590" t="n">
        <f aca="false">ABS(C357-C352)*D357*D352</f>
        <v>708006284609.421</v>
      </c>
      <c r="AA357" s="590" t="n">
        <f aca="false">ABS(C357-C353)*D357*D353</f>
        <v>405378404586.515</v>
      </c>
      <c r="AB357" s="590" t="n">
        <f aca="false">ABS(C357-C354)*D357*D354</f>
        <v>18026707467704.8</v>
      </c>
      <c r="AC357" s="590" t="n">
        <f aca="false">ABS(C357-C355)*D357*D355</f>
        <v>29409965010.4343</v>
      </c>
      <c r="AD357" s="590" t="n">
        <f aca="false">ABS(C357-C356)*D357*D356</f>
        <v>55062188816.0968</v>
      </c>
      <c r="AE357" s="590" t="n">
        <f aca="false">ABS(C357-C357)*D357*D357</f>
        <v>0</v>
      </c>
      <c r="AF357" s="590" t="n">
        <f aca="false">ABS(C357-C358)*D357*D358</f>
        <v>178468294778.079</v>
      </c>
      <c r="AG357" s="590" t="n">
        <f aca="false">ABS(C357-C359)*D357*D359</f>
        <v>196196947988.36</v>
      </c>
      <c r="AH357" s="590" t="n">
        <f aca="false">ABS(C357-C360)*D357*D360</f>
        <v>125173847588.972</v>
      </c>
      <c r="AI357" s="590" t="n">
        <f aca="false">ABS(C357-C361)*D357*D361</f>
        <v>1617429182282.92</v>
      </c>
      <c r="AJ357" s="590" t="n">
        <f aca="false">ABS(C357-C362)*D357*D362</f>
        <v>23069216061.661</v>
      </c>
      <c r="AK357" s="590" t="n">
        <f aca="false">ABS(C357-C363)*D357*D363</f>
        <v>54793182122.7738</v>
      </c>
      <c r="AL357" s="590" t="n">
        <f aca="false">ABS(C357-C364)*D357*D364</f>
        <v>127124405131.869</v>
      </c>
      <c r="AM357" s="590" t="n">
        <f aca="false">ABS(C357-C365)*D357*D365</f>
        <v>213432387984.758</v>
      </c>
      <c r="AN357" s="590" t="n">
        <f aca="false">ABS(C357-C366)*D357*D366</f>
        <v>312446465354.586</v>
      </c>
      <c r="AO357" s="590" t="n">
        <f aca="false">ABS(C357-C367)*D357*D367</f>
        <v>157427614880.917</v>
      </c>
      <c r="AP357" s="590" t="n">
        <f aca="false">ABS(C357-C368)*D357*D368</f>
        <v>4354085810945.85</v>
      </c>
    </row>
    <row r="358" customFormat="false" ht="12.75" hidden="false" customHeight="false" outlineLevel="0" collapsed="false">
      <c r="A358" s="163" t="n">
        <f aca="false">A329</f>
        <v>2012</v>
      </c>
      <c r="B358" s="163" t="s">
        <v>1286</v>
      </c>
      <c r="C358" s="163" t="n">
        <f aca="false">Z331</f>
        <v>5609.53532432154</v>
      </c>
      <c r="D358" s="163" t="n">
        <f aca="false">Z332</f>
        <v>7476</v>
      </c>
      <c r="H358" s="590" t="n">
        <f aca="false">ABS(C358-C334)*D358*D334</f>
        <v>61916461036.7899</v>
      </c>
      <c r="I358" s="590" t="n">
        <f aca="false">ABS(C358-C335)*D358*D335</f>
        <v>224665591340.098</v>
      </c>
      <c r="J358" s="590" t="n">
        <f aca="false">ABS(C358-C336)*D358*D336</f>
        <v>344013662226.153</v>
      </c>
      <c r="K358" s="590" t="n">
        <f aca="false">ABS(C358-C337)*D358*D337</f>
        <v>1011377058060.78</v>
      </c>
      <c r="L358" s="590" t="n">
        <f aca="false">ABS(C358-C338)*D358*D338</f>
        <v>4043102194111.56</v>
      </c>
      <c r="M358" s="590" t="n">
        <f aca="false">ABS(C358-C339)*D358*D339</f>
        <v>2965034384915.96</v>
      </c>
      <c r="N358" s="590" t="n">
        <f aca="false">ABS(C358-C340)*D358*D340</f>
        <v>42682002112207.7</v>
      </c>
      <c r="O358" s="590" t="n">
        <f aca="false">ABS(C358-C341)*D358*D341</f>
        <v>87706634486.6123</v>
      </c>
      <c r="P358" s="590" t="n">
        <f aca="false">ABS(C358-C342)*D358*D342</f>
        <v>508221726975.36</v>
      </c>
      <c r="Q358" s="590" t="n">
        <f aca="false">ABS(C358-C343)*D358*D343</f>
        <v>1233808178984.4</v>
      </c>
      <c r="R358" s="590" t="n">
        <f aca="false">ABS(C358-C344)*D358*D344</f>
        <v>160888827754.871</v>
      </c>
      <c r="S358" s="590" t="n">
        <f aca="false">ABS(C358-C345)*D358*D345</f>
        <v>652842931756.284</v>
      </c>
      <c r="T358" s="590" t="n">
        <f aca="false">ABS(C358-C346)*D358*D346</f>
        <v>154806266595.658</v>
      </c>
      <c r="U358" s="590" t="n">
        <f aca="false">ABS(C358-C347)*D358*D347</f>
        <v>1131802302564.31</v>
      </c>
      <c r="V358" s="590" t="n">
        <f aca="false">ABS(C358-C348)*D358*D348</f>
        <v>11354371458.6084</v>
      </c>
      <c r="W358" s="590" t="n">
        <f aca="false">ABS(C358-C349)*D358*D349</f>
        <v>81160697966.7785</v>
      </c>
      <c r="X358" s="590" t="n">
        <f aca="false">ABS(C358-C350)*D358*D350</f>
        <v>98278183600.6374</v>
      </c>
      <c r="Y358" s="590" t="n">
        <f aca="false">ABS(C358-C351)*D358*D351</f>
        <v>118220867772.002</v>
      </c>
      <c r="Z358" s="590" t="n">
        <f aca="false">ABS(C358-C352)*D358*D352</f>
        <v>473711561256.097</v>
      </c>
      <c r="AA358" s="590" t="n">
        <f aca="false">ABS(C358-C353)*D358*D353</f>
        <v>305915428694.87</v>
      </c>
      <c r="AB358" s="590" t="n">
        <f aca="false">ABS(C358-C354)*D358*D354</f>
        <v>14871489066709.4</v>
      </c>
      <c r="AC358" s="590" t="n">
        <f aca="false">ABS(C358-C355)*D358*D355</f>
        <v>55190380555.2729</v>
      </c>
      <c r="AD358" s="590" t="n">
        <f aca="false">ABS(C358-C356)*D358*D356</f>
        <v>141047430163.12</v>
      </c>
      <c r="AE358" s="590" t="n">
        <f aca="false">ABS(C358-C357)*D358*D357</f>
        <v>178468294778.079</v>
      </c>
      <c r="AF358" s="590" t="n">
        <f aca="false">ABS(C358-C358)*D358*D358</f>
        <v>0</v>
      </c>
      <c r="AG358" s="590" t="n">
        <f aca="false">ABS(C358-C359)*D358*D359</f>
        <v>91778419235.3142</v>
      </c>
      <c r="AH358" s="590" t="n">
        <f aca="false">ABS(C358-C360)*D358*D360</f>
        <v>90519872865.8638</v>
      </c>
      <c r="AI358" s="590" t="n">
        <f aca="false">ABS(C358-C361)*D358*D361</f>
        <v>1316802109131.31</v>
      </c>
      <c r="AJ358" s="590" t="n">
        <f aca="false">ABS(C358-C362)*D358*D362</f>
        <v>46533082588.1914</v>
      </c>
      <c r="AK358" s="590" t="n">
        <f aca="false">ABS(C358-C363)*D358*D363</f>
        <v>198257647678.43</v>
      </c>
      <c r="AL358" s="590" t="n">
        <f aca="false">ABS(C358-C364)*D358*D364</f>
        <v>177212880565.873</v>
      </c>
      <c r="AM358" s="590" t="n">
        <f aca="false">ABS(C358-C365)*D358*D365</f>
        <v>3657779813.88631</v>
      </c>
      <c r="AN358" s="590" t="n">
        <f aca="false">ABS(C358-C366)*D358*D366</f>
        <v>199446925229.013</v>
      </c>
      <c r="AO358" s="590" t="n">
        <f aca="false">ABS(C358-C367)*D358*D367</f>
        <v>114642993338.397</v>
      </c>
      <c r="AP358" s="590" t="n">
        <f aca="false">ABS(C358-C368)*D358*D368</f>
        <v>3559792223387.28</v>
      </c>
    </row>
    <row r="359" customFormat="false" ht="12.75" hidden="false" customHeight="false" outlineLevel="0" collapsed="false">
      <c r="A359" s="163" t="n">
        <f aca="false">A329</f>
        <v>2012</v>
      </c>
      <c r="B359" s="163" t="s">
        <v>1286</v>
      </c>
      <c r="C359" s="163" t="n">
        <f aca="false">AA331</f>
        <v>9006.43822064805</v>
      </c>
      <c r="D359" s="163" t="n">
        <f aca="false">AA332</f>
        <v>3614</v>
      </c>
      <c r="H359" s="590" t="n">
        <f aca="false">ABS(C359-C334)*D359*D334</f>
        <v>50502185741.7582</v>
      </c>
      <c r="I359" s="590" t="n">
        <f aca="false">ABS(C359-C335)*D359*D335</f>
        <v>210838959061.727</v>
      </c>
      <c r="J359" s="590" t="n">
        <f aca="false">ABS(C359-C336)*D359*D336</f>
        <v>517646657821.723</v>
      </c>
      <c r="K359" s="590" t="n">
        <f aca="false">ABS(C359-C337)*D359*D337</f>
        <v>91907770192.8819</v>
      </c>
      <c r="L359" s="590" t="n">
        <f aca="false">ABS(C359-C338)*D359*D338</f>
        <v>1421738882378.55</v>
      </c>
      <c r="M359" s="590" t="n">
        <f aca="false">ABS(C359-C339)*D359*D339</f>
        <v>1225691727821.36</v>
      </c>
      <c r="N359" s="590" t="n">
        <f aca="false">ABS(C359-C340)*D359*D340</f>
        <v>19993099043314.7</v>
      </c>
      <c r="O359" s="590" t="n">
        <f aca="false">ABS(C359-C341)*D359*D341</f>
        <v>70692549259.0613</v>
      </c>
      <c r="P359" s="590" t="n">
        <f aca="false">ABS(C359-C342)*D359*D342</f>
        <v>449369721878.357</v>
      </c>
      <c r="Q359" s="590" t="n">
        <f aca="false">ABS(C359-C343)*D359*D343</f>
        <v>1410630306267.41</v>
      </c>
      <c r="R359" s="590" t="n">
        <f aca="false">ABS(C359-C344)*D359*D344</f>
        <v>684354225663.585</v>
      </c>
      <c r="S359" s="590" t="n">
        <f aca="false">ABS(C359-C345)*D359*D345</f>
        <v>134251319019.705</v>
      </c>
      <c r="T359" s="590" t="n">
        <f aca="false">ABS(C359-C346)*D359*D346</f>
        <v>53227868904.9455</v>
      </c>
      <c r="U359" s="590" t="n">
        <f aca="false">ABS(C359-C347)*D359*D347</f>
        <v>510934151303.864</v>
      </c>
      <c r="V359" s="590" t="n">
        <f aca="false">ABS(C359-C348)*D359*D348</f>
        <v>9287352383.23454</v>
      </c>
      <c r="W359" s="590" t="n">
        <f aca="false">ABS(C359-C349)*D359*D349</f>
        <v>74236611577.0774</v>
      </c>
      <c r="X359" s="590" t="n">
        <f aca="false">ABS(C359-C350)*D359*D350</f>
        <v>122958373329.774</v>
      </c>
      <c r="Y359" s="590" t="n">
        <f aca="false">ABS(C359-C351)*D359*D351</f>
        <v>33676659786.2182</v>
      </c>
      <c r="Z359" s="590" t="n">
        <f aca="false">ABS(C359-C352)*D359*D352</f>
        <v>156672449691.39</v>
      </c>
      <c r="AA359" s="590" t="n">
        <f aca="false">ABS(C359-C353)*D359*D353</f>
        <v>127836063631.189</v>
      </c>
      <c r="AB359" s="590" t="n">
        <f aca="false">ABS(C359-C354)*D359*D354</f>
        <v>7078445239240.53</v>
      </c>
      <c r="AC359" s="590" t="n">
        <f aca="false">ABS(C359-C355)*D359*D355</f>
        <v>45548617668.7312</v>
      </c>
      <c r="AD359" s="590" t="n">
        <f aca="false">ABS(C359-C356)*D359*D356</f>
        <v>126742706308.449</v>
      </c>
      <c r="AE359" s="590" t="n">
        <f aca="false">ABS(C359-C357)*D359*D357</f>
        <v>196196947988.36</v>
      </c>
      <c r="AF359" s="590" t="n">
        <f aca="false">ABS(C359-C358)*D359*D358</f>
        <v>91778419235.3142</v>
      </c>
      <c r="AG359" s="590" t="n">
        <f aca="false">ABS(C359-C359)*D359*D359</f>
        <v>0</v>
      </c>
      <c r="AH359" s="590" t="n">
        <f aca="false">ABS(C359-C360)*D359*D360</f>
        <v>35140498961.2147</v>
      </c>
      <c r="AI359" s="590" t="n">
        <f aca="false">ABS(C359-C361)*D359*D361</f>
        <v>615837459969.413</v>
      </c>
      <c r="AJ359" s="590" t="n">
        <f aca="false">ABS(C359-C362)*D359*D362</f>
        <v>39292091684.2739</v>
      </c>
      <c r="AK359" s="590" t="n">
        <f aca="false">ABS(C359-C363)*D359*D363</f>
        <v>189774401060.276</v>
      </c>
      <c r="AL359" s="590" t="n">
        <f aca="false">ABS(C359-C364)*D359*D364</f>
        <v>260191331565.221</v>
      </c>
      <c r="AM359" s="590" t="n">
        <f aca="false">ABS(C359-C365)*D359*D365</f>
        <v>105737783679.879</v>
      </c>
      <c r="AN359" s="590" t="n">
        <f aca="false">ABS(C359-C366)*D359*D366</f>
        <v>58582031854.3989</v>
      </c>
      <c r="AO359" s="590" t="n">
        <f aca="false">ABS(C359-C367)*D359*D367</f>
        <v>45073259502.4218</v>
      </c>
      <c r="AP359" s="590" t="n">
        <f aca="false">ABS(C359-C368)*D359*D368</f>
        <v>1674298827863.65</v>
      </c>
    </row>
    <row r="360" customFormat="false" ht="12.75" hidden="false" customHeight="false" outlineLevel="0" collapsed="false">
      <c r="A360" s="163" t="n">
        <f aca="false">A329</f>
        <v>2012</v>
      </c>
      <c r="B360" s="163" t="s">
        <v>1286</v>
      </c>
      <c r="C360" s="163" t="n">
        <f aca="false">AB331</f>
        <v>22857.4871492427</v>
      </c>
      <c r="D360" s="163" t="n">
        <f aca="false">AB332</f>
        <v>702</v>
      </c>
      <c r="H360" s="590" t="n">
        <f aca="false">ABS(C360-C334)*D360*D334</f>
        <v>26102825893.1374</v>
      </c>
      <c r="I360" s="590" t="n">
        <f aca="false">ABS(C360-C335)*D360*D335</f>
        <v>121926863456.213</v>
      </c>
      <c r="J360" s="590" t="n">
        <f aca="false">ABS(C360-C336)*D360*D336</f>
        <v>378830864652.567</v>
      </c>
      <c r="K360" s="590" t="n">
        <f aca="false">ABS(C360-C337)*D360*D337</f>
        <v>477887661357.21</v>
      </c>
      <c r="L360" s="590" t="n">
        <f aca="false">ABS(C360-C338)*D360*D338</f>
        <v>145796862512.877</v>
      </c>
      <c r="M360" s="590" t="n">
        <f aca="false">ABS(C360-C339)*D360*D339</f>
        <v>73619394497.3275</v>
      </c>
      <c r="N360" s="590" t="n">
        <f aca="false">ABS(C360-C340)*D360*D340</f>
        <v>3376675424255.19</v>
      </c>
      <c r="O360" s="590" t="n">
        <f aca="false">ABS(C360-C341)*D360*D341</f>
        <v>36141673620.6902</v>
      </c>
      <c r="P360" s="590" t="n">
        <f aca="false">ABS(C360-C342)*D360*D342</f>
        <v>248617542287.908</v>
      </c>
      <c r="Q360" s="590" t="n">
        <f aca="false">ABS(C360-C343)*D360*D343</f>
        <v>918880948863.315</v>
      </c>
      <c r="R360" s="590" t="n">
        <f aca="false">ABS(C360-C344)*D360*D344</f>
        <v>613367982219.862</v>
      </c>
      <c r="S360" s="590" t="n">
        <f aca="false">ABS(C360-C345)*D360*D345</f>
        <v>117552842219.019</v>
      </c>
      <c r="T360" s="590" t="n">
        <f aca="false">ABS(C360-C346)*D360*D346</f>
        <v>6774899039.21178</v>
      </c>
      <c r="U360" s="590" t="n">
        <f aca="false">ABS(C360-C347)*D360*D347</f>
        <v>70578648393.1913</v>
      </c>
      <c r="V360" s="590" t="n">
        <f aca="false">ABS(C360-C348)*D360*D348</f>
        <v>4812587558.43162</v>
      </c>
      <c r="W360" s="590" t="n">
        <f aca="false">ABS(C360-C349)*D360*D349</f>
        <v>42143471761.4776</v>
      </c>
      <c r="X360" s="590" t="n">
        <f aca="false">ABS(C360-C350)*D360*D350</f>
        <v>83643104521.0515</v>
      </c>
      <c r="Y360" s="590" t="n">
        <f aca="false">ABS(C360-C351)*D360*D351</f>
        <v>78479748328.0242</v>
      </c>
      <c r="Z360" s="590" t="n">
        <f aca="false">ABS(C360-C352)*D360*D352</f>
        <v>26852613273.5893</v>
      </c>
      <c r="AA360" s="590" t="n">
        <f aca="false">ABS(C360-C353)*D360*D353</f>
        <v>8952904507.85973</v>
      </c>
      <c r="AB360" s="590" t="n">
        <f aca="false">ABS(C360-C354)*D360*D354</f>
        <v>1287322423157.99</v>
      </c>
      <c r="AC360" s="590" t="n">
        <f aca="false">ABS(C360-C355)*D360*D355</f>
        <v>23792494882.9099</v>
      </c>
      <c r="AD360" s="590" t="n">
        <f aca="false">ABS(C360-C356)*D360*D356</f>
        <v>70999878216.2494</v>
      </c>
      <c r="AE360" s="590" t="n">
        <f aca="false">ABS(C360-C357)*D360*D357</f>
        <v>125173847588.972</v>
      </c>
      <c r="AF360" s="590" t="n">
        <f aca="false">ABS(C360-C358)*D360*D358</f>
        <v>90519872865.8638</v>
      </c>
      <c r="AG360" s="590" t="n">
        <f aca="false">ABS(C360-C359)*D360*D359</f>
        <v>35140498961.2147</v>
      </c>
      <c r="AH360" s="590" t="n">
        <f aca="false">ABS(C360-C360)*D360*D360</f>
        <v>0</v>
      </c>
      <c r="AI360" s="590" t="n">
        <f aca="false">ABS(C360-C361)*D360*D361</f>
        <v>103209943179.855</v>
      </c>
      <c r="AJ360" s="590" t="n">
        <f aca="false">ABS(C360-C362)*D360*D362</f>
        <v>20936505766.2981</v>
      </c>
      <c r="AK360" s="590" t="n">
        <f aca="false">ABS(C360-C363)*D360*D363</f>
        <v>111262343369.559</v>
      </c>
      <c r="AL360" s="590" t="n">
        <f aca="false">ABS(C360-C364)*D360*D364</f>
        <v>188771362080.492</v>
      </c>
      <c r="AM360" s="590" t="n">
        <f aca="false">ABS(C360-C365)*D360*D365</f>
        <v>105688320025.443</v>
      </c>
      <c r="AN360" s="590" t="n">
        <f aca="false">ABS(C360-C366)*D360*D366</f>
        <v>18586356219.2086</v>
      </c>
      <c r="AO360" s="590" t="n">
        <f aca="false">ABS(C360-C367)*D360*D367</f>
        <v>560194127.543111</v>
      </c>
      <c r="AP360" s="590" t="n">
        <f aca="false">ABS(C360-C368)*D360*D368</f>
        <v>288351470096.125</v>
      </c>
    </row>
    <row r="361" customFormat="false" ht="12.75" hidden="false" customHeight="false" outlineLevel="0" collapsed="false">
      <c r="A361" s="163" t="n">
        <f aca="false">A329</f>
        <v>2012</v>
      </c>
      <c r="B361" s="163" t="s">
        <v>1286</v>
      </c>
      <c r="C361" s="163" t="n">
        <f aca="false">AC331</f>
        <v>109956.249638825</v>
      </c>
      <c r="D361" s="163" t="n">
        <f aca="false">AC332</f>
        <v>1688</v>
      </c>
      <c r="H361" s="590" t="n">
        <f aca="false">ABS(C361-C334)*D361*D334</f>
        <v>309123962274.345</v>
      </c>
      <c r="I361" s="590" t="n">
        <f aca="false">ABS(C361-C335)*D361*D335</f>
        <v>1517521221508.79</v>
      </c>
      <c r="J361" s="590" t="n">
        <f aca="false">ABS(C361-C336)*D361*D336</f>
        <v>5118651146734.13</v>
      </c>
      <c r="K361" s="590" t="n">
        <f aca="false">ABS(C361-C337)*D361*D337</f>
        <v>8105045067684.12</v>
      </c>
      <c r="L361" s="590" t="n">
        <f aca="false">ABS(C361-C338)*D361*D338</f>
        <v>6730830971107.68</v>
      </c>
      <c r="M361" s="590" t="n">
        <f aca="false">ABS(C361-C339)*D361*D339</f>
        <v>2309756408476.9</v>
      </c>
      <c r="N361" s="590" t="n">
        <f aca="false">ABS(C361-C340)*D361*D340</f>
        <v>455218355959.401</v>
      </c>
      <c r="O361" s="590" t="n">
        <f aca="false">ABS(C361-C341)*D361*D341</f>
        <v>425754412475.917</v>
      </c>
      <c r="P361" s="590" t="n">
        <f aca="false">ABS(C361-C342)*D361*D342</f>
        <v>3037195698399.42</v>
      </c>
      <c r="Q361" s="590" t="n">
        <f aca="false">ABS(C361-C343)*D361*D343</f>
        <v>11960280822093.9</v>
      </c>
      <c r="R361" s="590" t="n">
        <f aca="false">ABS(C361-C344)*D361*D344</f>
        <v>8739284544313.58</v>
      </c>
      <c r="S361" s="590" t="n">
        <f aca="false">ABS(C361-C345)*D361*D345</f>
        <v>2454419183614.48</v>
      </c>
      <c r="T361" s="590" t="n">
        <f aca="false">ABS(C361-C346)*D361*D346</f>
        <v>275063878625.914</v>
      </c>
      <c r="U361" s="590" t="n">
        <f aca="false">ABS(C361-C347)*D361*D347</f>
        <v>263755764549.96</v>
      </c>
      <c r="V361" s="590" t="n">
        <f aca="false">ABS(C361-C348)*D361*D348</f>
        <v>57063065277.2802</v>
      </c>
      <c r="W361" s="590" t="n">
        <f aca="false">ABS(C361-C349)*D361*D349</f>
        <v>520526818965.623</v>
      </c>
      <c r="X361" s="590" t="n">
        <f aca="false">ABS(C361-C350)*D361*D350</f>
        <v>1104709137744.27</v>
      </c>
      <c r="Y361" s="590" t="n">
        <f aca="false">ABS(C361-C351)*D361*D351</f>
        <v>1276447519309.66</v>
      </c>
      <c r="Z361" s="590" t="n">
        <f aca="false">ABS(C361-C352)*D361*D352</f>
        <v>930749441507.493</v>
      </c>
      <c r="AA361" s="590" t="n">
        <f aca="false">ABS(C361-C353)*D361*D353</f>
        <v>218563171249.202</v>
      </c>
      <c r="AB361" s="590" t="n">
        <f aca="false">ABS(C361-C354)*D361*D354</f>
        <v>1770476861020.79</v>
      </c>
      <c r="AC361" s="590" t="n">
        <f aca="false">ABS(C361-C355)*D361*D355</f>
        <v>283184350469.786</v>
      </c>
      <c r="AD361" s="590" t="n">
        <f aca="false">ABS(C361-C356)*D361*D356</f>
        <v>872021685750.625</v>
      </c>
      <c r="AE361" s="590" t="n">
        <f aca="false">ABS(C361-C357)*D361*D357</f>
        <v>1617429182282.92</v>
      </c>
      <c r="AF361" s="590" t="n">
        <f aca="false">ABS(C361-C358)*D361*D358</f>
        <v>1316802109131.31</v>
      </c>
      <c r="AG361" s="590" t="n">
        <f aca="false">ABS(C361-C359)*D361*D359</f>
        <v>615837459969.413</v>
      </c>
      <c r="AH361" s="590" t="n">
        <f aca="false">ABS(C361-C360)*D361*D360</f>
        <v>103209943179.855</v>
      </c>
      <c r="AI361" s="590" t="n">
        <f aca="false">ABS(C361-C361)*D361*D361</f>
        <v>0</v>
      </c>
      <c r="AJ361" s="590" t="n">
        <f aca="false">ABS(C361-C362)*D361*D362</f>
        <v>251508949584.217</v>
      </c>
      <c r="AK361" s="590" t="n">
        <f aca="false">ABS(C361-C363)*D361*D363</f>
        <v>1392493425734.8</v>
      </c>
      <c r="AL361" s="590" t="n">
        <f aca="false">ABS(C361-C364)*D361*D364</f>
        <v>2544020325111.2</v>
      </c>
      <c r="AM361" s="590" t="n">
        <f aca="false">ABS(C361-C365)*D361*D365</f>
        <v>1541629672564.73</v>
      </c>
      <c r="AN361" s="590" t="n">
        <f aca="false">ABS(C361-C366)*D361*D366</f>
        <v>497785264872.985</v>
      </c>
      <c r="AO361" s="590" t="n">
        <f aca="false">ABS(C361-C367)*D361*D367</f>
        <v>122565704839.127</v>
      </c>
      <c r="AP361" s="590" t="n">
        <f aca="false">ABS(C361-C368)*D361*D368</f>
        <v>135836148422.547</v>
      </c>
    </row>
    <row r="362" customFormat="false" ht="12.75" hidden="false" customHeight="false" outlineLevel="0" collapsed="false">
      <c r="A362" s="163" t="n">
        <f aca="false">A329</f>
        <v>2012</v>
      </c>
      <c r="B362" s="163" t="s">
        <v>724</v>
      </c>
      <c r="C362" s="163" t="n">
        <f aca="false">AD331</f>
        <v>1060.46557508112</v>
      </c>
      <c r="D362" s="163" t="n">
        <f aca="false">AD332</f>
        <v>1368.26410831871</v>
      </c>
      <c r="H362" s="590" t="n">
        <f aca="false">ABS(C362-C334)*D362*D334</f>
        <v>902226084.386998</v>
      </c>
      <c r="I362" s="590" t="n">
        <f aca="false">ABS(C362-C335)*D362*D335</f>
        <v>10714999122.7189</v>
      </c>
      <c r="J362" s="590" t="n">
        <f aca="false">ABS(C362-C336)*D362*D336</f>
        <v>115176077460.913</v>
      </c>
      <c r="K362" s="590" t="n">
        <f aca="false">ABS(C362-C337)*D362*D337</f>
        <v>479588473197.857</v>
      </c>
      <c r="L362" s="590" t="n">
        <f aca="false">ABS(C362-C338)*D362*D338</f>
        <v>1010085486759.89</v>
      </c>
      <c r="M362" s="590" t="n">
        <f aca="false">ABS(C362-C339)*D362*D339</f>
        <v>647943045829.735</v>
      </c>
      <c r="N362" s="590" t="n">
        <f aca="false">ABS(C362-C340)*D362*D340</f>
        <v>8136167712479.6</v>
      </c>
      <c r="O362" s="590" t="n">
        <f aca="false">ABS(C362-C341)*D362*D341</f>
        <v>1706663634.33194</v>
      </c>
      <c r="P362" s="590" t="n">
        <f aca="false">ABS(C362-C342)*D362*D342</f>
        <v>10258007235.1048</v>
      </c>
      <c r="Q362" s="590" t="n">
        <f aca="false">ABS(C362-C343)*D362*D343</f>
        <v>186994639878.056</v>
      </c>
      <c r="R362" s="590" t="n">
        <f aca="false">ABS(C362-C344)*D362*D344</f>
        <v>278098635212.065</v>
      </c>
      <c r="S362" s="590" t="n">
        <f aca="false">ABS(C362-C345)*D362*D345</f>
        <v>211427008398.66</v>
      </c>
      <c r="T362" s="590" t="n">
        <f aca="false">ABS(C362-C346)*D362*D346</f>
        <v>39288159794.7815</v>
      </c>
      <c r="U362" s="590" t="n">
        <f aca="false">ABS(C362-C347)*D362*D347</f>
        <v>225494609228.526</v>
      </c>
      <c r="V362" s="590" t="n">
        <f aca="false">ABS(C362-C348)*D362*D348</f>
        <v>152191212.385572</v>
      </c>
      <c r="W362" s="590" t="n">
        <f aca="false">ABS(C362-C349)*D362*D349</f>
        <v>2892671219.71908</v>
      </c>
      <c r="X362" s="590" t="n">
        <f aca="false">ABS(C362-C350)*D362*D350</f>
        <v>20267038329.5093</v>
      </c>
      <c r="Y362" s="590" t="n">
        <f aca="false">ABS(C362-C351)*D362*D351</f>
        <v>67687197255.933</v>
      </c>
      <c r="Z362" s="590" t="n">
        <f aca="false">ABS(C362-C352)*D362*D352</f>
        <v>123369591134.063</v>
      </c>
      <c r="AA362" s="590" t="n">
        <f aca="false">ABS(C362-C353)*D362*D353</f>
        <v>66153361714.0052</v>
      </c>
      <c r="AB362" s="590" t="n">
        <f aca="false">ABS(C362-C354)*D362*D354</f>
        <v>2777886534780.85</v>
      </c>
      <c r="AC362" s="590" t="n">
        <f aca="false">ABS(C362-C355)*D362*D355</f>
        <v>534198622.282029</v>
      </c>
      <c r="AD362" s="590" t="n">
        <f aca="false">ABS(C362-C356)*D362*D356</f>
        <v>3875423713.60175</v>
      </c>
      <c r="AE362" s="590" t="n">
        <f aca="false">ABS(C362-C357)*D362*D357</f>
        <v>23069216061.661</v>
      </c>
      <c r="AF362" s="590" t="n">
        <f aca="false">ABS(C362-C358)*D362*D358</f>
        <v>46533082588.1914</v>
      </c>
      <c r="AG362" s="590" t="n">
        <f aca="false">ABS(C362-C359)*D362*D359</f>
        <v>39292091684.2739</v>
      </c>
      <c r="AH362" s="590" t="n">
        <f aca="false">ABS(C362-C360)*D362*D360</f>
        <v>20936505766.2981</v>
      </c>
      <c r="AI362" s="590" t="n">
        <f aca="false">ABS(C362-C361)*D362*D361</f>
        <v>251508949584.217</v>
      </c>
      <c r="AJ362" s="590" t="n">
        <f aca="false">ABS(C362-C362)*D362*D362</f>
        <v>0</v>
      </c>
      <c r="AK362" s="590" t="n">
        <f aca="false">ABS(C362-C363)*D362*D363</f>
        <v>11340685715.0637</v>
      </c>
      <c r="AL362" s="590" t="n">
        <f aca="false">ABS(C362-C364)*D362*D364</f>
        <v>56052828240.9979</v>
      </c>
      <c r="AM362" s="590" t="n">
        <f aca="false">ABS(C362-C365)*D362*D365</f>
        <v>55176662255.3435</v>
      </c>
      <c r="AN362" s="590" t="n">
        <f aca="false">ABS(C362-C366)*D362*D366</f>
        <v>55685033457.3382</v>
      </c>
      <c r="AO362" s="590" t="n">
        <f aca="false">ABS(C362-C367)*D362*D367</f>
        <v>26228010008.4847</v>
      </c>
      <c r="AP362" s="590" t="n">
        <f aca="false">ABS(C362-C368)*D362*D368</f>
        <v>675119459457.476</v>
      </c>
    </row>
    <row r="363" customFormat="false" ht="12.75" hidden="false" customHeight="false" outlineLevel="0" collapsed="false">
      <c r="A363" s="163" t="n">
        <f aca="false">A329</f>
        <v>2012</v>
      </c>
      <c r="B363" s="163" t="s">
        <v>724</v>
      </c>
      <c r="C363" s="163" t="n">
        <f aca="false">AE331</f>
        <v>2143.68896741398</v>
      </c>
      <c r="D363" s="163" t="n">
        <f aca="false">AE332</f>
        <v>7651.58399401337</v>
      </c>
      <c r="H363" s="590" t="n">
        <f aca="false">ABS(C363-C334)*D363*D334</f>
        <v>18933805743.5182</v>
      </c>
      <c r="I363" s="590" t="n">
        <f aca="false">ABS(C363-C335)*D363*D335</f>
        <v>9101725436.46968</v>
      </c>
      <c r="J363" s="590" t="n">
        <f aca="false">ABS(C363-C336)*D363*D336</f>
        <v>406875846347.625</v>
      </c>
      <c r="K363" s="590" t="n">
        <f aca="false">ABS(C363-C337)*D363*D337</f>
        <v>2289807293614.14</v>
      </c>
      <c r="L363" s="590" t="n">
        <f aca="false">ABS(C363-C338)*D363*D338</f>
        <v>5288897923106.79</v>
      </c>
      <c r="M363" s="590" t="n">
        <f aca="false">ABS(C363-C339)*D363*D339</f>
        <v>3483224797804.85</v>
      </c>
      <c r="N363" s="590" t="n">
        <f aca="false">ABS(C363-C340)*D363*D340</f>
        <v>45066875581756.7</v>
      </c>
      <c r="O363" s="590" t="n">
        <f aca="false">ABS(C363-C341)*D363*D341</f>
        <v>28646554670.7168</v>
      </c>
      <c r="P363" s="590" t="n">
        <f aca="false">ABS(C363-C342)*D363*D342</f>
        <v>80154898137.7987</v>
      </c>
      <c r="Q363" s="590" t="n">
        <f aca="false">ABS(C363-C343)*D363*D343</f>
        <v>496010265307.862</v>
      </c>
      <c r="R363" s="590" t="n">
        <f aca="false">ABS(C363-C344)*D363*D344</f>
        <v>1145649259493.1</v>
      </c>
      <c r="S363" s="590" t="n">
        <f aca="false">ABS(C363-C345)*D363*D345</f>
        <v>1059906309831.94</v>
      </c>
      <c r="T363" s="590" t="n">
        <f aca="false">ABS(C363-C346)*D363*D346</f>
        <v>205118312130.336</v>
      </c>
      <c r="U363" s="590" t="n">
        <f aca="false">ABS(C363-C347)*D363*D347</f>
        <v>1236570667454.21</v>
      </c>
      <c r="V363" s="590" t="n">
        <f aca="false">ABS(C363-C348)*D363*D348</f>
        <v>3415622200.99711</v>
      </c>
      <c r="W363" s="590" t="n">
        <f aca="false">ABS(C363-C349)*D363*D349</f>
        <v>7455422190.66051</v>
      </c>
      <c r="X363" s="590" t="n">
        <f aca="false">ABS(C363-C350)*D363*D350</f>
        <v>62397614562.7577</v>
      </c>
      <c r="Y363" s="590" t="n">
        <f aca="false">ABS(C363-C351)*D363*D351</f>
        <v>317198203757.453</v>
      </c>
      <c r="Z363" s="590" t="n">
        <f aca="false">ABS(C363-C352)*D363*D352</f>
        <v>641074633569.555</v>
      </c>
      <c r="AA363" s="590" t="n">
        <f aca="false">ABS(C363-C353)*D363*D353</f>
        <v>356406661437.58</v>
      </c>
      <c r="AB363" s="590" t="n">
        <f aca="false">ABS(C363-C354)*D363*D354</f>
        <v>15459756661518.7</v>
      </c>
      <c r="AC363" s="590" t="n">
        <f aca="false">ABS(C363-C355)*D363*D355</f>
        <v>15726568753.1415</v>
      </c>
      <c r="AD363" s="590" t="n">
        <f aca="false">ABS(C363-C356)*D363*D356</f>
        <v>17863467042.0993</v>
      </c>
      <c r="AE363" s="590" t="n">
        <f aca="false">ABS(C363-C357)*D363*D357</f>
        <v>54793182122.7738</v>
      </c>
      <c r="AF363" s="590" t="n">
        <f aca="false">ABS(C363-C358)*D363*D358</f>
        <v>198257647678.43</v>
      </c>
      <c r="AG363" s="590" t="n">
        <f aca="false">ABS(C363-C359)*D363*D359</f>
        <v>189774401060.276</v>
      </c>
      <c r="AH363" s="590" t="n">
        <f aca="false">ABS(C363-C360)*D363*D360</f>
        <v>111262343369.559</v>
      </c>
      <c r="AI363" s="590" t="n">
        <f aca="false">ABS(C363-C361)*D363*D361</f>
        <v>1392493425734.8</v>
      </c>
      <c r="AJ363" s="590" t="n">
        <f aca="false">ABS(C363-C362)*D363*D362</f>
        <v>11340685715.0637</v>
      </c>
      <c r="AK363" s="590" t="n">
        <f aca="false">ABS(C363-C363)*D363*D363</f>
        <v>0</v>
      </c>
      <c r="AL363" s="590" t="n">
        <f aca="false">ABS(C363-C364)*D363*D364</f>
        <v>195628266671.822</v>
      </c>
      <c r="AM363" s="590" t="n">
        <f aca="false">ABS(C363-C365)*D363*D365</f>
        <v>235975705584.619</v>
      </c>
      <c r="AN363" s="590" t="n">
        <f aca="false">ABS(C363-C366)*D363*D366</f>
        <v>285857886478.816</v>
      </c>
      <c r="AO363" s="590" t="n">
        <f aca="false">ABS(C363-C367)*D363*D367</f>
        <v>139686291191.525</v>
      </c>
      <c r="AP363" s="590" t="n">
        <f aca="false">ABS(C363-C368)*D363*D368</f>
        <v>3743961737762.59</v>
      </c>
    </row>
    <row r="364" customFormat="false" ht="12.75" hidden="false" customHeight="false" outlineLevel="0" collapsed="false">
      <c r="A364" s="163" t="n">
        <f aca="false">A329</f>
        <v>2012</v>
      </c>
      <c r="B364" s="163" t="s">
        <v>724</v>
      </c>
      <c r="C364" s="163" t="n">
        <f aca="false">AF331</f>
        <v>3942.12849758301</v>
      </c>
      <c r="D364" s="163" t="n">
        <f aca="false">AF332</f>
        <v>14216.2292103904</v>
      </c>
      <c r="H364" s="590" t="n">
        <f aca="false">ABS(C364-C334)*D364*D334</f>
        <v>78019306635.035</v>
      </c>
      <c r="I364" s="590" t="n">
        <f aca="false">ABS(C364-C335)*D364*D335</f>
        <v>229821566688.23</v>
      </c>
      <c r="J364" s="590" t="n">
        <f aca="false">ABS(C364-C336)*D364*D336</f>
        <v>24235354184.1956</v>
      </c>
      <c r="K364" s="590" t="n">
        <f aca="false">ABS(C364-C337)*D364*D337</f>
        <v>3044711234752.84</v>
      </c>
      <c r="L364" s="590" t="n">
        <f aca="false">ABS(C364-C338)*D364*D338</f>
        <v>8716969713001.03</v>
      </c>
      <c r="M364" s="590" t="n">
        <f aca="false">ABS(C364-C339)*D364*D339</f>
        <v>6039196224919.23</v>
      </c>
      <c r="N364" s="590" t="n">
        <f aca="false">ABS(C364-C340)*D364*D340</f>
        <v>82399025321526.2</v>
      </c>
      <c r="O364" s="590" t="n">
        <f aca="false">ABS(C364-C341)*D364*D341</f>
        <v>112149193799.496</v>
      </c>
      <c r="P364" s="590" t="n">
        <f aca="false">ABS(C364-C342)*D364*D342</f>
        <v>573128034424.75</v>
      </c>
      <c r="Q364" s="590" t="n">
        <f aca="false">ABS(C364-C343)*D364*D343</f>
        <v>774085385113.162</v>
      </c>
      <c r="R364" s="590" t="n">
        <f aca="false">ABS(C364-C344)*D364*D344</f>
        <v>865285172608.499</v>
      </c>
      <c r="S364" s="590" t="n">
        <f aca="false">ABS(C364-C345)*D364*D345</f>
        <v>1591583402399.19</v>
      </c>
      <c r="T364" s="590" t="n">
        <f aca="false">ABS(C364-C346)*D364*D346</f>
        <v>336098452361.094</v>
      </c>
      <c r="U364" s="590" t="n">
        <f aca="false">ABS(C364-C347)*D364*D347</f>
        <v>2222102288751.15</v>
      </c>
      <c r="V364" s="590" t="n">
        <f aca="false">ABS(C364-C348)*D364*D348</f>
        <v>14256843505.6971</v>
      </c>
      <c r="W364" s="590" t="n">
        <f aca="false">ABS(C364-C349)*D364*D349</f>
        <v>86748348468.5217</v>
      </c>
      <c r="X364" s="590" t="n">
        <f aca="false">ABS(C364-C350)*D364*D350</f>
        <v>41200578076.016</v>
      </c>
      <c r="Y364" s="590" t="n">
        <f aca="false">ABS(C364-C351)*D364*D351</f>
        <v>400181036009.974</v>
      </c>
      <c r="Z364" s="590" t="n">
        <f aca="false">ABS(C364-C352)*D364*D352</f>
        <v>1040454461752.14</v>
      </c>
      <c r="AA364" s="590" t="n">
        <f aca="false">ABS(C364-C353)*D364*D353</f>
        <v>620432843980.258</v>
      </c>
      <c r="AB364" s="590" t="n">
        <f aca="false">ABS(C364-C354)*D364*D354</f>
        <v>28492982267937.4</v>
      </c>
      <c r="AC364" s="590" t="n">
        <f aca="false">ABS(C364-C355)*D364*D355</f>
        <v>68515637072.3227</v>
      </c>
      <c r="AD364" s="590" t="n">
        <f aca="false">ABS(C364-C356)*D364*D356</f>
        <v>155144081920.308</v>
      </c>
      <c r="AE364" s="590" t="n">
        <f aca="false">ABS(C364-C357)*D364*D357</f>
        <v>127124405131.869</v>
      </c>
      <c r="AF364" s="590" t="n">
        <f aca="false">ABS(C364-C358)*D364*D358</f>
        <v>177212880565.873</v>
      </c>
      <c r="AG364" s="590" t="n">
        <f aca="false">ABS(C364-C359)*D364*D359</f>
        <v>260191331565.221</v>
      </c>
      <c r="AH364" s="590" t="n">
        <f aca="false">ABS(C364-C360)*D364*D360</f>
        <v>188771362080.492</v>
      </c>
      <c r="AI364" s="590" t="n">
        <f aca="false">ABS(C364-C361)*D364*D361</f>
        <v>2544020325111.2</v>
      </c>
      <c r="AJ364" s="590" t="n">
        <f aca="false">ABS(C364-C362)*D364*D362</f>
        <v>56052828240.9979</v>
      </c>
      <c r="AK364" s="590" t="n">
        <f aca="false">ABS(C364-C363)*D364*D363</f>
        <v>195628266671.822</v>
      </c>
      <c r="AL364" s="590" t="n">
        <f aca="false">ABS(C364-C364)*D364*D364</f>
        <v>0</v>
      </c>
      <c r="AM364" s="590" t="n">
        <f aca="false">ABS(C364-C365)*D364*D365</f>
        <v>214536489023.924</v>
      </c>
      <c r="AN364" s="590" t="n">
        <f aca="false">ABS(C364-C366)*D364*D366</f>
        <v>452316250197.879</v>
      </c>
      <c r="AO364" s="590" t="n">
        <f aca="false">ABS(C364-C367)*D364*D367</f>
        <v>237981337229.427</v>
      </c>
      <c r="AP364" s="590" t="n">
        <f aca="false">ABS(C364-C368)*D364*D368</f>
        <v>6859126205593.32</v>
      </c>
    </row>
    <row r="365" customFormat="false" ht="12.75" hidden="false" customHeight="false" outlineLevel="0" collapsed="false">
      <c r="A365" s="163" t="n">
        <f aca="false">A329</f>
        <v>2012</v>
      </c>
      <c r="B365" s="163" t="s">
        <v>724</v>
      </c>
      <c r="C365" s="163" t="n">
        <f aca="false">AG331</f>
        <v>5665.40637347355</v>
      </c>
      <c r="D365" s="163" t="n">
        <f aca="false">AG332</f>
        <v>8757.12279351302</v>
      </c>
      <c r="H365" s="590" t="n">
        <f aca="false">ABS(C365-C334)*D365*D334</f>
        <v>73346602556.2678</v>
      </c>
      <c r="I365" s="590" t="n">
        <f aca="false">ABS(C365-C335)*D365*D335</f>
        <v>267239775866.949</v>
      </c>
      <c r="J365" s="590" t="n">
        <f aca="false">ABS(C365-C336)*D365*D336</f>
        <v>416968171972.755</v>
      </c>
      <c r="K365" s="590" t="n">
        <f aca="false">ABS(C365-C337)*D365*D337</f>
        <v>1161543106600.53</v>
      </c>
      <c r="L365" s="590" t="n">
        <f aca="false">ABS(C365-C338)*D365*D338</f>
        <v>4714714816254.96</v>
      </c>
      <c r="M365" s="590" t="n">
        <f aca="false">ABS(C365-C339)*D365*D339</f>
        <v>3464861102481.94</v>
      </c>
      <c r="N365" s="590" t="n">
        <f aca="false">ABS(C365-C340)*D365*D340</f>
        <v>49970686994549.7</v>
      </c>
      <c r="O365" s="590" t="n">
        <f aca="false">ABS(C365-C341)*D365*D341</f>
        <v>103864100119.952</v>
      </c>
      <c r="P365" s="590" t="n">
        <f aca="false">ABS(C365-C342)*D365*D342</f>
        <v>603430904426.43</v>
      </c>
      <c r="Q365" s="590" t="n">
        <f aca="false">ABS(C365-C343)*D365*D343</f>
        <v>1477688529841.85</v>
      </c>
      <c r="R365" s="590" t="n">
        <f aca="false">ABS(C365-C344)*D365*D344</f>
        <v>212634356752.192</v>
      </c>
      <c r="S365" s="590" t="n">
        <f aca="false">ABS(C365-C345)*D365*D345</f>
        <v>757489909271.961</v>
      </c>
      <c r="T365" s="590" t="n">
        <f aca="false">ABS(C365-C346)*D365*D346</f>
        <v>180473443452.214</v>
      </c>
      <c r="U365" s="590" t="n">
        <f aca="false">ABS(C365-C347)*D365*D347</f>
        <v>1324310798491.42</v>
      </c>
      <c r="V365" s="590" t="n">
        <f aca="false">ABS(C365-C348)*D365*D348</f>
        <v>13451497350.5683</v>
      </c>
      <c r="W365" s="590" t="n">
        <f aca="false">ABS(C365-C349)*D365*D349</f>
        <v>96463782858.3418</v>
      </c>
      <c r="X365" s="590" t="n">
        <f aca="false">ABS(C365-C350)*D365*D350</f>
        <v>118126592986.231</v>
      </c>
      <c r="Y365" s="590" t="n">
        <f aca="false">ABS(C365-C351)*D365*D351</f>
        <v>134859925020.325</v>
      </c>
      <c r="Z365" s="590" t="n">
        <f aca="false">ABS(C365-C352)*D365*D352</f>
        <v>552006499313.672</v>
      </c>
      <c r="AA365" s="590" t="n">
        <f aca="false">ABS(C365-C353)*D365*D353</f>
        <v>357539559627.612</v>
      </c>
      <c r="AB365" s="590" t="n">
        <f aca="false">ABS(C365-C354)*D365*D354</f>
        <v>17415528632554.5</v>
      </c>
      <c r="AC365" s="590" t="n">
        <f aca="false">ABS(C365-C355)*D365*D355</f>
        <v>65400073183.1436</v>
      </c>
      <c r="AD365" s="590" t="n">
        <f aca="false">ABS(C365-C356)*D365*D356</f>
        <v>167551802482.628</v>
      </c>
      <c r="AE365" s="590" t="n">
        <f aca="false">ABS(C365-C357)*D365*D357</f>
        <v>213432387984.758</v>
      </c>
      <c r="AF365" s="590" t="n">
        <f aca="false">ABS(C365-C358)*D365*D358</f>
        <v>3657779813.88631</v>
      </c>
      <c r="AG365" s="590" t="n">
        <f aca="false">ABS(C365-C359)*D365*D359</f>
        <v>105737783679.879</v>
      </c>
      <c r="AH365" s="590" t="n">
        <f aca="false">ABS(C365-C360)*D365*D360</f>
        <v>105688320025.443</v>
      </c>
      <c r="AI365" s="590" t="n">
        <f aca="false">ABS(C365-C361)*D365*D361</f>
        <v>1541629672564.73</v>
      </c>
      <c r="AJ365" s="590" t="n">
        <f aca="false">ABS(C365-C362)*D365*D362</f>
        <v>55176662255.3435</v>
      </c>
      <c r="AK365" s="590" t="n">
        <f aca="false">ABS(C365-C363)*D365*D363</f>
        <v>235975705584.619</v>
      </c>
      <c r="AL365" s="590" t="n">
        <f aca="false">ABS(C365-C364)*D365*D364</f>
        <v>214536489023.924</v>
      </c>
      <c r="AM365" s="590" t="n">
        <f aca="false">ABS(C365-C365)*D365*D365</f>
        <v>0</v>
      </c>
      <c r="AN365" s="590" t="n">
        <f aca="false">ABS(C365-C366)*D365*D366</f>
        <v>232117268814.964</v>
      </c>
      <c r="AO365" s="590" t="n">
        <f aca="false">ABS(C365-C367)*D365*D367</f>
        <v>133876396991.327</v>
      </c>
      <c r="AP365" s="590" t="n">
        <f aca="false">ABS(C365-C368)*D365*D368</f>
        <v>4167959741560.1</v>
      </c>
    </row>
    <row r="366" customFormat="false" ht="12.75" hidden="false" customHeight="false" outlineLevel="0" collapsed="false">
      <c r="A366" s="163" t="n">
        <f aca="false">A329</f>
        <v>2012</v>
      </c>
      <c r="B366" s="163" t="s">
        <v>724</v>
      </c>
      <c r="C366" s="163" t="n">
        <f aca="false">AH331</f>
        <v>14266.2848716232</v>
      </c>
      <c r="D366" s="163" t="n">
        <f aca="false">AH332</f>
        <v>3081.79112247485</v>
      </c>
      <c r="H366" s="590" t="n">
        <f aca="false">ABS(C366-C334)*D366*D334</f>
        <v>70226896741.857</v>
      </c>
      <c r="I366" s="590" t="n">
        <f aca="false">ABS(C366-C335)*D366*D335</f>
        <v>314777869520.748</v>
      </c>
      <c r="J366" s="590" t="n">
        <f aca="false">ABS(C366-C336)*D366*D336</f>
        <v>905332818227.115</v>
      </c>
      <c r="K366" s="590" t="n">
        <f aca="false">ABS(C366-C337)*D366*D337</f>
        <v>845288531314.113</v>
      </c>
      <c r="L366" s="590" t="n">
        <f aca="false">ABS(C366-C338)*D366*D338</f>
        <v>508924727970.579</v>
      </c>
      <c r="M366" s="590" t="n">
        <f aca="false">ABS(C366-C339)*D366*D339</f>
        <v>771016849011.544</v>
      </c>
      <c r="N366" s="590" t="n">
        <f aca="false">ABS(C366-C340)*D366*D340</f>
        <v>16203849826922.5</v>
      </c>
      <c r="O366" s="590" t="n">
        <f aca="false">ABS(C366-C341)*D366*D341</f>
        <v>97641458696.3742</v>
      </c>
      <c r="P366" s="590" t="n">
        <f aca="false">ABS(C366-C342)*D366*D342</f>
        <v>652144027098.876</v>
      </c>
      <c r="Q366" s="590" t="n">
        <f aca="false">ABS(C366-C343)*D366*D343</f>
        <v>2277952583170.76</v>
      </c>
      <c r="R366" s="590" t="n">
        <f aca="false">ABS(C366-C344)*D366*D344</f>
        <v>1384499239605.98</v>
      </c>
      <c r="S366" s="590" t="n">
        <f aca="false">ABS(C366-C345)*D366*D345</f>
        <v>124962412004.951</v>
      </c>
      <c r="T366" s="590" t="n">
        <f aca="false">ABS(C366-C346)*D366*D346</f>
        <v>16858746985.4963</v>
      </c>
      <c r="U366" s="590" t="n">
        <f aca="false">ABS(C366-C347)*D366*D347</f>
        <v>387901286892.593</v>
      </c>
      <c r="V366" s="590" t="n">
        <f aca="false">ABS(C366-C348)*D366*D348</f>
        <v>12935194741.5412</v>
      </c>
      <c r="W366" s="590" t="n">
        <f aca="false">ABS(C366-C349)*D366*D349</f>
        <v>109521447510.243</v>
      </c>
      <c r="X366" s="590" t="n">
        <f aca="false">ABS(C366-C350)*D366*D350</f>
        <v>204474362991.41</v>
      </c>
      <c r="Y366" s="590" t="n">
        <f aca="false">ABS(C366-C351)*D366*D351</f>
        <v>148644147520.571</v>
      </c>
      <c r="Z366" s="590" t="n">
        <f aca="false">ABS(C366-C352)*D366*D352</f>
        <v>38101033084.6671</v>
      </c>
      <c r="AA366" s="590" t="n">
        <f aca="false">ABS(C366-C353)*D366*D353</f>
        <v>82539691783.5703</v>
      </c>
      <c r="AB366" s="590" t="n">
        <f aca="false">ABS(C366-C354)*D366*D354</f>
        <v>5889969522728</v>
      </c>
      <c r="AC366" s="590" t="n">
        <f aca="false">ABS(C366-C355)*D366*D355</f>
        <v>63755370374.2965</v>
      </c>
      <c r="AD366" s="590" t="n">
        <f aca="false">ABS(C366-C356)*D366*D356</f>
        <v>185398682646.734</v>
      </c>
      <c r="AE366" s="590" t="n">
        <f aca="false">ABS(C366-C357)*D366*D357</f>
        <v>312446465354.586</v>
      </c>
      <c r="AF366" s="590" t="n">
        <f aca="false">ABS(C366-C358)*D366*D358</f>
        <v>199446925229.013</v>
      </c>
      <c r="AG366" s="590" t="n">
        <f aca="false">ABS(C366-C359)*D366*D359</f>
        <v>58582031854.3989</v>
      </c>
      <c r="AH366" s="590" t="n">
        <f aca="false">ABS(C366-C360)*D366*D360</f>
        <v>18586356219.2086</v>
      </c>
      <c r="AI366" s="590" t="n">
        <f aca="false">ABS(C366-C361)*D366*D361</f>
        <v>497785264872.985</v>
      </c>
      <c r="AJ366" s="590" t="n">
        <f aca="false">ABS(C366-C362)*D366*D362</f>
        <v>55685033457.3382</v>
      </c>
      <c r="AK366" s="590" t="n">
        <f aca="false">ABS(C366-C363)*D366*D363</f>
        <v>285857886478.816</v>
      </c>
      <c r="AL366" s="590" t="n">
        <f aca="false">ABS(C366-C364)*D366*D364</f>
        <v>452316250197.879</v>
      </c>
      <c r="AM366" s="590" t="n">
        <f aca="false">ABS(C366-C365)*D366*D365</f>
        <v>232117268814.964</v>
      </c>
      <c r="AN366" s="590" t="n">
        <f aca="false">ABS(C366-C366)*D366*D366</f>
        <v>0</v>
      </c>
      <c r="AO366" s="590" t="n">
        <f aca="false">ABS(C366-C367)*D366*D367</f>
        <v>24773836258.2182</v>
      </c>
      <c r="AP366" s="590" t="n">
        <f aca="false">ABS(C366-C368)*D366*D368</f>
        <v>1366267721226.79</v>
      </c>
    </row>
    <row r="367" customFormat="false" ht="12.75" hidden="false" customHeight="false" outlineLevel="0" collapsed="false">
      <c r="A367" s="163" t="n">
        <f aca="false">A329</f>
        <v>2012</v>
      </c>
      <c r="B367" s="163" t="s">
        <v>724</v>
      </c>
      <c r="C367" s="163" t="n">
        <f aca="false">AI331</f>
        <v>23804.3126824198</v>
      </c>
      <c r="D367" s="163" t="n">
        <f aca="false">AI332</f>
        <v>842.813490680597</v>
      </c>
      <c r="H367" s="590" t="n">
        <f aca="false">ABS(C367-C334)*D367*D334</f>
        <v>32675928096.9413</v>
      </c>
      <c r="I367" s="590" t="n">
        <f aca="false">ABS(C367-C335)*D367*D335</f>
        <v>153029426704.778</v>
      </c>
      <c r="J367" s="590" t="n">
        <f aca="false">ABS(C367-C336)*D367*D336</f>
        <v>477658534976.525</v>
      </c>
      <c r="K367" s="590" t="n">
        <f aca="false">ABS(C367-C337)*D367*D337</f>
        <v>611501515784.924</v>
      </c>
      <c r="L367" s="590" t="n">
        <f aca="false">ABS(C367-C338)*D367*D338</f>
        <v>209672309992.586</v>
      </c>
      <c r="M367" s="590" t="n">
        <f aca="false">ABS(C367-C339)*D367*D339</f>
        <v>74889112058.1441</v>
      </c>
      <c r="N367" s="590" t="n">
        <f aca="false">ABS(C367-C340)*D367*D340</f>
        <v>4012400368391.85</v>
      </c>
      <c r="O367" s="590" t="n">
        <f aca="false">ABS(C367-C341)*D367*D341</f>
        <v>45230475661.5863</v>
      </c>
      <c r="P367" s="590" t="n">
        <f aca="false">ABS(C367-C342)*D367*D342</f>
        <v>311727751310.41</v>
      </c>
      <c r="Q367" s="590" t="n">
        <f aca="false">ABS(C367-C343)*D367*D343</f>
        <v>1156122816898.05</v>
      </c>
      <c r="R367" s="590" t="n">
        <f aca="false">ABS(C367-C344)*D367*D344</f>
        <v>775831983626.285</v>
      </c>
      <c r="S367" s="590" t="n">
        <f aca="false">ABS(C367-C345)*D367*D345</f>
        <v>152920326175.388</v>
      </c>
      <c r="T367" s="590" t="n">
        <f aca="false">ABS(C367-C346)*D367*D346</f>
        <v>9538416698.32963</v>
      </c>
      <c r="U367" s="590" t="n">
        <f aca="false">ABS(C367-C347)*D367*D347</f>
        <v>82383219043.9328</v>
      </c>
      <c r="V367" s="590" t="n">
        <f aca="false">ABS(C367-C348)*D367*D348</f>
        <v>6024851493.07296</v>
      </c>
      <c r="W367" s="590" t="n">
        <f aca="false">ABS(C367-C349)*D367*D349</f>
        <v>52872235173.2839</v>
      </c>
      <c r="X367" s="590" t="n">
        <f aca="false">ABS(C367-C350)*D367*D350</f>
        <v>105325391112.944</v>
      </c>
      <c r="Y367" s="590" t="n">
        <f aca="false">ABS(C367-C351)*D367*D351</f>
        <v>100125857601.216</v>
      </c>
      <c r="Z367" s="590" t="n">
        <f aca="false">ABS(C367-C352)*D367*D352</f>
        <v>36940334686.093</v>
      </c>
      <c r="AA367" s="590" t="n">
        <f aca="false">ABS(C367-C353)*D367*D353</f>
        <v>9445613632.72315</v>
      </c>
      <c r="AB367" s="590" t="n">
        <f aca="false">ABS(C367-C354)*D367*D354</f>
        <v>1538353631426.64</v>
      </c>
      <c r="AC367" s="590" t="n">
        <f aca="false">ABS(C367-C355)*D367*D355</f>
        <v>29791529969.0873</v>
      </c>
      <c r="AD367" s="590" t="n">
        <f aca="false">ABS(C367-C356)*D367*D356</f>
        <v>89048121347.1725</v>
      </c>
      <c r="AE367" s="590" t="n">
        <f aca="false">ABS(C367-C357)*D367*D357</f>
        <v>157427614880.917</v>
      </c>
      <c r="AF367" s="590" t="n">
        <f aca="false">ABS(C367-C358)*D367*D358</f>
        <v>114642993338.397</v>
      </c>
      <c r="AG367" s="590" t="n">
        <f aca="false">ABS(C367-C359)*D367*D359</f>
        <v>45073259502.4218</v>
      </c>
      <c r="AH367" s="590" t="n">
        <f aca="false">ABS(C367-C360)*D367*D360</f>
        <v>560194127.543111</v>
      </c>
      <c r="AI367" s="590" t="n">
        <f aca="false">ABS(C367-C361)*D367*D361</f>
        <v>122565704839.127</v>
      </c>
      <c r="AJ367" s="590" t="n">
        <f aca="false">ABS(C367-C362)*D367*D362</f>
        <v>26228010008.4847</v>
      </c>
      <c r="AK367" s="590" t="n">
        <f aca="false">ABS(C367-C363)*D367*D363</f>
        <v>139686291191.525</v>
      </c>
      <c r="AL367" s="590" t="n">
        <f aca="false">ABS(C367-C364)*D367*D364</f>
        <v>237981337229.427</v>
      </c>
      <c r="AM367" s="590" t="n">
        <f aca="false">ABS(C367-C365)*D367*D365</f>
        <v>133876396991.327</v>
      </c>
      <c r="AN367" s="590" t="n">
        <f aca="false">ABS(C367-C366)*D367*D366</f>
        <v>24773836258.2182</v>
      </c>
      <c r="AO367" s="590" t="n">
        <f aca="false">ABS(C367-C367)*D367*D367</f>
        <v>0</v>
      </c>
      <c r="AP367" s="590" t="n">
        <f aca="false">ABS(C367-C368)*D367*D368</f>
        <v>343165539047.573</v>
      </c>
    </row>
    <row r="368" customFormat="false" ht="12.75" hidden="false" customHeight="false" outlineLevel="0" collapsed="false">
      <c r="A368" s="163" t="n">
        <f aca="false">A329</f>
        <v>2012</v>
      </c>
      <c r="B368" s="163" t="s">
        <v>724</v>
      </c>
      <c r="C368" s="163" t="n">
        <f aca="false">AJ331</f>
        <v>131177.232166628</v>
      </c>
      <c r="D368" s="163" t="n">
        <f aca="false">AJ332</f>
        <v>3792.07945737946</v>
      </c>
      <c r="H368" s="590" t="n">
        <f aca="false">ABS(C368-C334)*D368*D334</f>
        <v>829286781820.3</v>
      </c>
      <c r="I368" s="590" t="n">
        <f aca="false">ABS(C368-C335)*D368*D335</f>
        <v>4079232936591.39</v>
      </c>
      <c r="J368" s="590" t="n">
        <f aca="false">ABS(C368-C336)*D368*D336</f>
        <v>13802077722585.7</v>
      </c>
      <c r="K368" s="590" t="n">
        <f aca="false">ABS(C368-C337)*D368*D337</f>
        <v>22015197093996</v>
      </c>
      <c r="L368" s="590" t="n">
        <f aca="false">ABS(C368-C338)*D368*D338</f>
        <v>18612940401332.7</v>
      </c>
      <c r="M368" s="590" t="n">
        <f aca="false">ABS(C368-C339)*D368*D339</f>
        <v>6549968056545.95</v>
      </c>
      <c r="N368" s="590" t="n">
        <f aca="false">ABS(C368-C340)*D368*D340</f>
        <v>3172288365450.47</v>
      </c>
      <c r="O368" s="590" t="n">
        <f aca="false">ABS(C368-C341)*D368*D341</f>
        <v>1141920646054.25</v>
      </c>
      <c r="P368" s="590" t="n">
        <f aca="false">ABS(C368-C342)*D368*D342</f>
        <v>8158211983133.56</v>
      </c>
      <c r="Q368" s="590" t="n">
        <f aca="false">ABS(C368-C343)*D368*D343</f>
        <v>32205688778148.5</v>
      </c>
      <c r="R368" s="590" t="n">
        <f aca="false">ABS(C368-C344)*D368*D344</f>
        <v>23608849366620.9</v>
      </c>
      <c r="S368" s="590" t="n">
        <f aca="false">ABS(C368-C345)*D368*D345</f>
        <v>6702527229365.16</v>
      </c>
      <c r="T368" s="590" t="n">
        <f aca="false">ABS(C368-C346)*D368*D346</f>
        <v>759566328256.513</v>
      </c>
      <c r="U368" s="590" t="n">
        <f aca="false">ABS(C368-C347)*D368*D347</f>
        <v>829779491920.35</v>
      </c>
      <c r="V368" s="590" t="n">
        <f aca="false">ABS(C368-C348)*D368*D348</f>
        <v>153090825517.432</v>
      </c>
      <c r="W368" s="590" t="n">
        <f aca="false">ABS(C368-C349)*D368*D349</f>
        <v>1398799981280.69</v>
      </c>
      <c r="X368" s="590" t="n">
        <f aca="false">ABS(C368-C350)*D368*D350</f>
        <v>2976290241741.9</v>
      </c>
      <c r="Y368" s="590" t="n">
        <f aca="false">ABS(C368-C351)*D368*D351</f>
        <v>3462894377614.6</v>
      </c>
      <c r="Z368" s="590" t="n">
        <f aca="false">ABS(C368-C352)*D368*D352</f>
        <v>2565018505303.66</v>
      </c>
      <c r="AA368" s="590" t="n">
        <f aca="false">ABS(C368-C353)*D368*D353</f>
        <v>622412316342.203</v>
      </c>
      <c r="AB368" s="590" t="n">
        <f aca="false">ABS(C368-C354)*D368*D354</f>
        <v>3252154546019.26</v>
      </c>
      <c r="AC368" s="590" t="n">
        <f aca="false">ABS(C368-C355)*D368*D355</f>
        <v>759856468123.978</v>
      </c>
      <c r="AD368" s="590" t="n">
        <f aca="false">ABS(C368-C356)*D368*D356</f>
        <v>2342840017120.79</v>
      </c>
      <c r="AE368" s="590" t="n">
        <f aca="false">ABS(C368-C357)*D368*D357</f>
        <v>4354085810945.85</v>
      </c>
      <c r="AF368" s="590" t="n">
        <f aca="false">ABS(C368-C358)*D368*D358</f>
        <v>3559792223387.28</v>
      </c>
      <c r="AG368" s="590" t="n">
        <f aca="false">ABS(C368-C359)*D368*D359</f>
        <v>1674298827863.65</v>
      </c>
      <c r="AH368" s="590" t="n">
        <f aca="false">ABS(C368-C360)*D368*D360</f>
        <v>288351470096.125</v>
      </c>
      <c r="AI368" s="590" t="n">
        <f aca="false">ABS(C368-C361)*D368*D361</f>
        <v>135836148422.547</v>
      </c>
      <c r="AJ368" s="590" t="n">
        <f aca="false">ABS(C368-C362)*D368*D362</f>
        <v>675119459457.476</v>
      </c>
      <c r="AK368" s="590" t="n">
        <f aca="false">ABS(C368-C363)*D368*D363</f>
        <v>3743961737762.59</v>
      </c>
      <c r="AL368" s="590" t="n">
        <f aca="false">ABS(C368-C364)*D368*D364</f>
        <v>6859126205593.32</v>
      </c>
      <c r="AM368" s="590" t="n">
        <f aca="false">ABS(C368-C365)*D368*D365</f>
        <v>4167959741560.1</v>
      </c>
      <c r="AN368" s="590" t="n">
        <f aca="false">ABS(C368-C366)*D368*D366</f>
        <v>1366267721226.79</v>
      </c>
      <c r="AO368" s="590" t="n">
        <f aca="false">ABS(C368-C367)*D368*D367</f>
        <v>343165539047.573</v>
      </c>
      <c r="AP368" s="590" t="n">
        <f aca="false">ABS(C368-C368)*D368*D368</f>
        <v>0</v>
      </c>
    </row>
    <row r="369" s="587" customFormat="true" ht="12.75" hidden="false" customHeight="false" outlineLevel="0" collapsed="false">
      <c r="A369" s="586" t="n">
        <v>2013</v>
      </c>
      <c r="B369" s="179"/>
      <c r="C369" s="179"/>
      <c r="D369" s="179"/>
      <c r="E369" s="179"/>
      <c r="F369" s="179"/>
      <c r="G369" s="179"/>
      <c r="H369" s="179"/>
      <c r="I369" s="179"/>
      <c r="J369" s="179"/>
      <c r="K369" s="179"/>
      <c r="L369" s="179"/>
      <c r="M369" s="179"/>
      <c r="N369" s="179"/>
      <c r="O369" s="179"/>
      <c r="P369" s="179"/>
      <c r="Q369" s="179"/>
      <c r="R369" s="179"/>
      <c r="S369" s="179"/>
      <c r="T369" s="179"/>
      <c r="U369" s="179"/>
      <c r="V369" s="179"/>
      <c r="W369" s="179"/>
      <c r="X369" s="179"/>
      <c r="Y369" s="179"/>
      <c r="Z369" s="179"/>
      <c r="AA369" s="179"/>
      <c r="AB369" s="179"/>
      <c r="AC369" s="179"/>
      <c r="AD369" s="179"/>
      <c r="AE369" s="179"/>
      <c r="AF369" s="179"/>
      <c r="AG369" s="179"/>
      <c r="AH369" s="179"/>
      <c r="AI369" s="179"/>
      <c r="AJ369" s="179"/>
    </row>
    <row r="370" customFormat="false" ht="12.75" hidden="false" customHeight="false" outlineLevel="0" collapsed="false">
      <c r="A370" s="588" t="s">
        <v>2070</v>
      </c>
      <c r="B370" s="163" t="str">
        <f aca="false">CalcMMS!B$1</f>
        <v>Salaries/wages</v>
      </c>
      <c r="C370" s="163" t="str">
        <f aca="false">CalcMMS!B$1</f>
        <v>Salaries/wages</v>
      </c>
      <c r="D370" s="163" t="str">
        <f aca="false">CalcMMS!B$1</f>
        <v>Salaries/wages</v>
      </c>
      <c r="E370" s="163" t="str">
        <f aca="false">CalcMMS!B$1</f>
        <v>Salaries/wages</v>
      </c>
      <c r="F370" s="163" t="str">
        <f aca="false">CalcMMS!B$1</f>
        <v>Salaries/wages</v>
      </c>
      <c r="G370" s="163" t="str">
        <f aca="false">CalcMMS!B$1</f>
        <v>Salaries/wages</v>
      </c>
      <c r="H370" s="163" t="str">
        <f aca="false">CalcMMS!B$1</f>
        <v>Salaries/wages</v>
      </c>
      <c r="I370" s="163" t="str">
        <f aca="false">CalcMMS!J$1</f>
        <v>Subsistence farming</v>
      </c>
      <c r="J370" s="163" t="str">
        <f aca="false">CalcMMS!J$1</f>
        <v>Subsistence farming</v>
      </c>
      <c r="K370" s="163" t="str">
        <f aca="false">CalcMMS!J$1</f>
        <v>Subsistence farming</v>
      </c>
      <c r="L370" s="163" t="str">
        <f aca="false">CalcMMS!J$1</f>
        <v>Subsistence farming</v>
      </c>
      <c r="M370" s="163" t="str">
        <f aca="false">CalcMMS!J$1</f>
        <v>Subsistence farming</v>
      </c>
      <c r="N370" s="163" t="str">
        <f aca="false">CalcMMS!J$1</f>
        <v>Subsistence farming</v>
      </c>
      <c r="O370" s="163" t="str">
        <f aca="false">CalcMMS!J$1</f>
        <v>Subsistence farming</v>
      </c>
      <c r="P370" s="163" t="str">
        <f aca="false">CalcMMS!R$1</f>
        <v>Business &amp;Commercial farming</v>
      </c>
      <c r="Q370" s="163" t="str">
        <f aca="false">CalcMMS!R$1</f>
        <v>Business &amp;Commercial farming</v>
      </c>
      <c r="R370" s="163" t="str">
        <f aca="false">CalcMMS!R$1</f>
        <v>Business &amp;Commercial farming</v>
      </c>
      <c r="S370" s="163" t="str">
        <f aca="false">CalcMMS!R$1</f>
        <v>Business &amp;Commercial farming</v>
      </c>
      <c r="T370" s="163" t="str">
        <f aca="false">CalcMMS!R$1</f>
        <v>Business &amp;Commercial farming</v>
      </c>
      <c r="U370" s="163" t="str">
        <f aca="false">CalcMMS!R$1</f>
        <v>Business &amp;Commercial farming</v>
      </c>
      <c r="V370" s="163" t="str">
        <f aca="false">CalcMMS!R$1</f>
        <v>Business &amp;Commercial farming</v>
      </c>
      <c r="W370" s="163" t="str">
        <f aca="false">CalcMMS!Z$1</f>
        <v>Other</v>
      </c>
      <c r="X370" s="163" t="str">
        <f aca="false">CalcMMS!Z$1</f>
        <v>Other</v>
      </c>
      <c r="Y370" s="163" t="str">
        <f aca="false">CalcMMS!Z$1</f>
        <v>Other</v>
      </c>
      <c r="Z370" s="163" t="str">
        <f aca="false">CalcMMS!Z$1</f>
        <v>Other</v>
      </c>
      <c r="AA370" s="163" t="str">
        <f aca="false">CalcMMS!Z$1</f>
        <v>Other</v>
      </c>
      <c r="AB370" s="163" t="str">
        <f aca="false">CalcMMS!Z$1</f>
        <v>Other</v>
      </c>
      <c r="AC370" s="163" t="str">
        <f aca="false">CalcMMS!Z$1</f>
        <v>Other</v>
      </c>
      <c r="AD370" s="163" t="str">
        <f aca="false">CalcMMS!AH$1</f>
        <v>Pensions</v>
      </c>
      <c r="AE370" s="163" t="str">
        <f aca="false">CalcMMS!AH$1</f>
        <v>Pensions</v>
      </c>
      <c r="AF370" s="163" t="str">
        <f aca="false">CalcMMS!AH$1</f>
        <v>Pensions</v>
      </c>
      <c r="AG370" s="163" t="str">
        <f aca="false">CalcMMS!AH$1</f>
        <v>Pensions</v>
      </c>
      <c r="AH370" s="163" t="str">
        <f aca="false">CalcMMS!AH$1</f>
        <v>Pensions</v>
      </c>
      <c r="AI370" s="163" t="str">
        <f aca="false">CalcMMS!AH$1</f>
        <v>Pensions</v>
      </c>
      <c r="AJ370" s="163" t="str">
        <f aca="false">CalcMMS!AH$1</f>
        <v>Pensions</v>
      </c>
      <c r="AK370" s="0"/>
      <c r="AL370" s="0"/>
      <c r="AM370" s="0"/>
      <c r="AN370" s="0"/>
      <c r="AO370" s="0"/>
      <c r="AP370" s="0"/>
    </row>
    <row r="371" customFormat="false" ht="12.75" hidden="false" customHeight="false" outlineLevel="0" collapsed="false">
      <c r="A371" s="588" t="s">
        <v>2115</v>
      </c>
      <c r="B371" s="181" t="n">
        <f aca="false">CalcMMS!B185</f>
        <v>691.051381899066</v>
      </c>
      <c r="C371" s="181" t="n">
        <f aca="false">CalcMMS!C185</f>
        <v>2073.1541456972</v>
      </c>
      <c r="D371" s="181" t="n">
        <f aca="false">CalcMMS!D185</f>
        <v>4146.3082913944</v>
      </c>
      <c r="E371" s="181" t="n">
        <f aca="false">CalcMMS!E185</f>
        <v>8774.97044735434</v>
      </c>
      <c r="F371" s="181" t="n">
        <f aca="false">CalcMMS!F185</f>
        <v>18724.7282439371</v>
      </c>
      <c r="G371" s="181" t="n">
        <f aca="false">CalcMMS!G185</f>
        <v>30107.7266065785</v>
      </c>
      <c r="H371" s="181" t="n">
        <f aca="false">CalcMMS!H185</f>
        <v>119290.074561909</v>
      </c>
      <c r="I371" s="163" t="n">
        <f aca="false">CalcMMS!J185</f>
        <v>519.441091874831</v>
      </c>
      <c r="J371" s="163" t="n">
        <f aca="false">CalcMMS!K185</f>
        <v>1512.82188634683</v>
      </c>
      <c r="K371" s="163" t="n">
        <f aca="false">CalcMMS!L185</f>
        <v>3122.15328274719</v>
      </c>
      <c r="L371" s="163" t="n">
        <f aca="false">CalcMMS!M185</f>
        <v>5175.70143831444</v>
      </c>
      <c r="M371" s="163" t="n">
        <f aca="false">CalcMMS!N185</f>
        <v>11525.0676315012</v>
      </c>
      <c r="N371" s="163" t="n">
        <f aca="false">CalcMMS!O185</f>
        <v>17380.1014904966</v>
      </c>
      <c r="O371" s="163" t="n">
        <f aca="false">CalcMMS!P185</f>
        <v>56977.2742637341</v>
      </c>
      <c r="P371" s="163" t="n">
        <f aca="false">CalcMMS!R185</f>
        <v>743.549213262355</v>
      </c>
      <c r="Q371" s="163" t="n">
        <f aca="false">CalcMMS!S185</f>
        <v>1911.37475773657</v>
      </c>
      <c r="R371" s="163" t="n">
        <f aca="false">CalcMMS!T185</f>
        <v>3681.32329556784</v>
      </c>
      <c r="S371" s="163" t="n">
        <f aca="false">CalcMMS!U185</f>
        <v>8217.36686618916</v>
      </c>
      <c r="T371" s="163" t="n">
        <f aca="false">CalcMMS!V185</f>
        <v>17358.5473234625</v>
      </c>
      <c r="U371" s="163" t="n">
        <f aca="false">CalcMMS!W185</f>
        <v>32529.4893508899</v>
      </c>
      <c r="V371" s="163" t="n">
        <f aca="false">CalcMMS!X185</f>
        <v>240086.164699188</v>
      </c>
      <c r="W371" s="163" t="n">
        <f aca="false">CalcMMS!Z185</f>
        <v>839.762402637297</v>
      </c>
      <c r="X371" s="163" t="n">
        <f aca="false">CalcMMS!AA185</f>
        <v>1722.58409485781</v>
      </c>
      <c r="Y371" s="163" t="n">
        <f aca="false">CalcMMS!AB185</f>
        <v>3065.02923328776</v>
      </c>
      <c r="Z371" s="163" t="n">
        <f aca="false">CalcMMS!AC185</f>
        <v>5841.2451227027</v>
      </c>
      <c r="AA371" s="163" t="n">
        <f aca="false">CalcMMS!AD185</f>
        <v>9378.46190239412</v>
      </c>
      <c r="AB371" s="163" t="n">
        <f aca="false">CalcMMS!AE185</f>
        <v>23801.6480168796</v>
      </c>
      <c r="AC371" s="163" t="n">
        <f aca="false">CalcMMS!AF185</f>
        <v>114498.148202882</v>
      </c>
      <c r="AD371" s="163" t="n">
        <f aca="false">CalcMMS!AH185</f>
        <v>1104.56325773074</v>
      </c>
      <c r="AE371" s="163" t="n">
        <f aca="false">CalcMMS!AI185</f>
        <v>2232.83067838115</v>
      </c>
      <c r="AF371" s="163" t="n">
        <f aca="false">CalcMMS!AJ185</f>
        <v>4106.05530061679</v>
      </c>
      <c r="AG371" s="163" t="n">
        <f aca="false">CalcMMS!AK185</f>
        <v>5900.99279721903</v>
      </c>
      <c r="AH371" s="163" t="n">
        <f aca="false">CalcMMS!AL185</f>
        <v>14859.5244049383</v>
      </c>
      <c r="AI371" s="163" t="n">
        <f aca="false">CalcMMS!AM185</f>
        <v>24794.1751079694</v>
      </c>
      <c r="AJ371" s="163" t="n">
        <f aca="false">CalcMMS!AN185</f>
        <v>136632.017395745</v>
      </c>
      <c r="AK371" s="0"/>
      <c r="AL371" s="0"/>
      <c r="AM371" s="0"/>
      <c r="AN371" s="0"/>
      <c r="AO371" s="0"/>
      <c r="AP371" s="0"/>
    </row>
    <row r="372" customFormat="false" ht="12.75" hidden="false" customHeight="false" outlineLevel="0" collapsed="false">
      <c r="A372" s="588" t="s">
        <v>2116</v>
      </c>
      <c r="B372" s="181" t="n">
        <f aca="false">CalcMMS!B186</f>
        <v>1707.61419516369</v>
      </c>
      <c r="C372" s="181" t="n">
        <f aca="false">CalcMMS!C186</f>
        <v>8486.43178366229</v>
      </c>
      <c r="D372" s="181" t="n">
        <f aca="false">CalcMMS!D186</f>
        <v>29165.5810061944</v>
      </c>
      <c r="E372" s="181" t="n">
        <f aca="false">CalcMMS!E186</f>
        <v>48214.574821797</v>
      </c>
      <c r="F372" s="181" t="n">
        <f aca="false">CalcMMS!F186</f>
        <v>44224.2736097307</v>
      </c>
      <c r="G372" s="181" t="n">
        <f aca="false">CalcMMS!G186</f>
        <v>17236.9276181231</v>
      </c>
      <c r="H372" s="181" t="n">
        <f aca="false">CalcMMS!H186</f>
        <v>53123.8189306422</v>
      </c>
      <c r="I372" s="163" t="n">
        <f aca="false">CalcMMS!J186</f>
        <v>2399.78513557975</v>
      </c>
      <c r="J372" s="163" t="n">
        <f aca="false">CalcMMS!K186</f>
        <v>17276.0651302681</v>
      </c>
      <c r="K372" s="163" t="n">
        <f aca="false">CalcMMS!L186</f>
        <v>69056.5036029515</v>
      </c>
      <c r="L372" s="163" t="n">
        <f aca="false">CalcMMS!M186</f>
        <v>51447.6324495277</v>
      </c>
      <c r="M372" s="163" t="n">
        <f aca="false">CalcMMS!N186</f>
        <v>15380.7124423413</v>
      </c>
      <c r="N372" s="163" t="n">
        <f aca="false">CalcMMS!O186</f>
        <v>1832.67173289299</v>
      </c>
      <c r="O372" s="163" t="n">
        <f aca="false">CalcMMS!P186</f>
        <v>3069.87439296489</v>
      </c>
      <c r="P372" s="163" t="n">
        <f aca="false">CalcMMS!R186</f>
        <v>315.345769779095</v>
      </c>
      <c r="Q372" s="163" t="n">
        <f aca="false">CalcMMS!S186</f>
        <v>2905.85287114958</v>
      </c>
      <c r="R372" s="163" t="n">
        <f aca="false">CalcMMS!T186</f>
        <v>6263.7013456492</v>
      </c>
      <c r="S372" s="163" t="n">
        <f aca="false">CalcMMS!U186</f>
        <v>7540.26773960679</v>
      </c>
      <c r="T372" s="163" t="n">
        <f aca="false">CalcMMS!V186</f>
        <v>6004.41704605305</v>
      </c>
      <c r="U372" s="163" t="n">
        <f aca="false">CalcMMS!W186</f>
        <v>1664.32489605633</v>
      </c>
      <c r="V372" s="163" t="n">
        <f aca="false">CalcMMS!X186</f>
        <v>9184.73753163999</v>
      </c>
      <c r="W372" s="163" t="n">
        <f aca="false">CalcMMS!Z186</f>
        <v>1537</v>
      </c>
      <c r="X372" s="163" t="n">
        <f aca="false">CalcMMS!AA186</f>
        <v>4770</v>
      </c>
      <c r="Y372" s="163" t="n">
        <f aca="false">CalcMMS!AB186</f>
        <v>8954</v>
      </c>
      <c r="Z372" s="163" t="n">
        <f aca="false">CalcMMS!AC186</f>
        <v>7476</v>
      </c>
      <c r="AA372" s="163" t="n">
        <f aca="false">CalcMMS!AD186</f>
        <v>3614</v>
      </c>
      <c r="AB372" s="163" t="n">
        <f aca="false">CalcMMS!AE186</f>
        <v>702</v>
      </c>
      <c r="AC372" s="163" t="n">
        <f aca="false">CalcMMS!AF186</f>
        <v>1688</v>
      </c>
      <c r="AD372" s="163" t="n">
        <f aca="false">CalcMMS!AH186</f>
        <v>1394.26112637676</v>
      </c>
      <c r="AE372" s="163" t="n">
        <f aca="false">CalcMMS!AI186</f>
        <v>7796.96408989962</v>
      </c>
      <c r="AF372" s="163" t="n">
        <f aca="false">CalcMMS!AJ186</f>
        <v>14486.3375653878</v>
      </c>
      <c r="AG372" s="163" t="n">
        <f aca="false">CalcMMS!AK186</f>
        <v>8923.50812658977</v>
      </c>
      <c r="AH372" s="163" t="n">
        <f aca="false">CalcMMS!AL186</f>
        <v>3140.34515380187</v>
      </c>
      <c r="AI372" s="163" t="n">
        <f aca="false">CalcMMS!AM186</f>
        <v>858.826947003529</v>
      </c>
      <c r="AJ372" s="163" t="n">
        <f aca="false">CalcMMS!AN186</f>
        <v>3864.12896706967</v>
      </c>
      <c r="AK372" s="0"/>
      <c r="AL372" s="0"/>
      <c r="AM372" s="0"/>
      <c r="AN372" s="0"/>
      <c r="AO372" s="0"/>
      <c r="AP372" s="0"/>
    </row>
    <row r="373" customFormat="false" ht="12.75" hidden="false" customHeight="false" outlineLevel="0" collapsed="false">
      <c r="A373" s="589" t="s">
        <v>2117</v>
      </c>
      <c r="B373" s="588" t="s">
        <v>2070</v>
      </c>
      <c r="C373" s="588" t="s">
        <v>2115</v>
      </c>
      <c r="D373" s="588" t="s">
        <v>2116</v>
      </c>
      <c r="E373" s="163"/>
    </row>
    <row r="374" customFormat="false" ht="12.75" hidden="false" customHeight="false" outlineLevel="0" collapsed="false">
      <c r="A374" s="163" t="n">
        <f aca="false">A369</f>
        <v>2013</v>
      </c>
      <c r="B374" s="163" t="s">
        <v>1577</v>
      </c>
      <c r="C374" s="181" t="n">
        <f aca="false">B371</f>
        <v>691.051381899066</v>
      </c>
      <c r="D374" s="181" t="n">
        <f aca="false">B372</f>
        <v>1707.61419516369</v>
      </c>
      <c r="G374" s="413"/>
      <c r="H374" s="590" t="n">
        <f aca="false">ABS(C374-C374)*D374*D374</f>
        <v>0</v>
      </c>
      <c r="I374" s="590" t="n">
        <f aca="false">ABS(C374-C375)*D374*D375</f>
        <v>20028813214.1174</v>
      </c>
      <c r="J374" s="590" t="n">
        <f aca="false">ABS(C374-C376)*D374*D376</f>
        <v>172084095278.672</v>
      </c>
      <c r="K374" s="590" t="n">
        <f aca="false">ABS(C374-C377)*D374*D377</f>
        <v>665564354501.51</v>
      </c>
      <c r="L374" s="590" t="n">
        <f aca="false">ABS(C374-C378)*D374*D378</f>
        <v>1361867162141.41</v>
      </c>
      <c r="M374" s="590" t="n">
        <f aca="false">ABS(C374-C379)*D374*D379</f>
        <v>865851074017.218</v>
      </c>
      <c r="N374" s="590" t="n">
        <f aca="false">ABS(C374-C380)*D374*D380</f>
        <v>10758708882429.2</v>
      </c>
      <c r="O374" s="590" t="n">
        <f aca="false">ABS(C374-C381)*D374*D381</f>
        <v>703243036.71059</v>
      </c>
      <c r="P374" s="590" t="n">
        <f aca="false">ABS(C374-C382)*D374*D382</f>
        <v>24242931716.7886</v>
      </c>
      <c r="Q374" s="590" t="n">
        <f aca="false">ABS(C374-C383)*D374*D383</f>
        <v>286680072148.437</v>
      </c>
      <c r="R374" s="590" t="n">
        <f aca="false">ABS(C374-C384)*D374*D384</f>
        <v>393988649549.15</v>
      </c>
      <c r="S374" s="590" t="n">
        <f aca="false">ABS(C374-C385)*D374*D385</f>
        <v>284548101064.686</v>
      </c>
      <c r="T374" s="590" t="n">
        <f aca="false">ABS(C374-C386)*D374*D386</f>
        <v>52228320000.6685</v>
      </c>
      <c r="U374" s="590" t="n">
        <f aca="false">ABS(C374-C387)*D374*D387</f>
        <v>295061447539.047</v>
      </c>
      <c r="V374" s="590" t="n">
        <f aca="false">ABS(C374-C388)*D374*D388</f>
        <v>28269500.1383038</v>
      </c>
      <c r="W374" s="590" t="n">
        <f aca="false">ABS(C374-C389)*D374*D389</f>
        <v>6055336861.79202</v>
      </c>
      <c r="X374" s="590" t="n">
        <f aca="false">ABS(C374-C390)*D374*D390</f>
        <v>31983904527.5813</v>
      </c>
      <c r="Y374" s="590" t="n">
        <f aca="false">ABS(C374-C391)*D374*D391</f>
        <v>96907846414.2171</v>
      </c>
      <c r="Z374" s="590" t="n">
        <f aca="false">ABS(C374-C392)*D374*D392</f>
        <v>170895632436.461</v>
      </c>
      <c r="AA374" s="590" t="n">
        <f aca="false">ABS(C374-C393)*D374*D393</f>
        <v>90485630870.0903</v>
      </c>
      <c r="AB374" s="590" t="n">
        <f aca="false">ABS(C374-C394)*D374*D394</f>
        <v>3754670129504.83</v>
      </c>
      <c r="AC374" s="590" t="n">
        <f aca="false">ABS(C374-C395)*D374*D395</f>
        <v>390307393.834451</v>
      </c>
      <c r="AD374" s="590" t="n">
        <f aca="false">ABS(C374-C396)*D374*D396</f>
        <v>8402163739.33277</v>
      </c>
      <c r="AE374" s="590" t="n">
        <f aca="false">ABS(C374-C397)*D374*D397</f>
        <v>36298067941.5301</v>
      </c>
      <c r="AF374" s="590" t="n">
        <f aca="false">ABS(C374-C398)*D374*D398</f>
        <v>65748010492.7447</v>
      </c>
      <c r="AG374" s="590" t="n">
        <f aca="false">ABS(C374-C399)*D374*D399</f>
        <v>53612770323.7784</v>
      </c>
      <c r="AH374" s="590" t="n">
        <f aca="false">ABS(C374-C400)*D374*D400</f>
        <v>27703715976.5616</v>
      </c>
      <c r="AI374" s="590" t="n">
        <f aca="false">ABS(C374-C401)*D374*D401</f>
        <v>328043580502.691</v>
      </c>
      <c r="AJ374" s="590" t="n">
        <f aca="false">ABS(C374-C402)*D374*D402</f>
        <v>984513922.390761</v>
      </c>
      <c r="AK374" s="590" t="n">
        <f aca="false">ABS(C374-C403)*D374*D403</f>
        <v>20527568021.8973</v>
      </c>
      <c r="AL374" s="590" t="n">
        <f aca="false">ABS(C374-C404)*D374*D404</f>
        <v>84477210325.359</v>
      </c>
      <c r="AM374" s="590" t="n">
        <f aca="false">ABS(C374-C405)*D374*D405</f>
        <v>79388613951.0851</v>
      </c>
      <c r="AN374" s="590" t="n">
        <f aca="false">ABS(C374-C406)*D374*D406</f>
        <v>75978407715.596</v>
      </c>
      <c r="AO374" s="590" t="n">
        <f aca="false">ABS(C374-C407)*D374*D407</f>
        <v>35348317655.123</v>
      </c>
      <c r="AP374" s="590" t="n">
        <f aca="false">ABS(C374-C408)*D374*D408</f>
        <v>896998508448.408</v>
      </c>
    </row>
    <row r="375" customFormat="false" ht="12.75" hidden="false" customHeight="false" outlineLevel="0" collapsed="false">
      <c r="A375" s="163" t="n">
        <f aca="false">A369</f>
        <v>2013</v>
      </c>
      <c r="B375" s="163" t="s">
        <v>1577</v>
      </c>
      <c r="C375" s="181" t="n">
        <f aca="false">C371</f>
        <v>2073.1541456972</v>
      </c>
      <c r="D375" s="181" t="n">
        <f aca="false">C372</f>
        <v>8486.43178366229</v>
      </c>
      <c r="F375" s="8" t="s">
        <v>2118</v>
      </c>
      <c r="H375" s="590" t="n">
        <f aca="false">ABS(C375-C374)*D375*D374</f>
        <v>20028813214.1174</v>
      </c>
      <c r="I375" s="590" t="n">
        <f aca="false">ABS(C375-C375)*D375*D375</f>
        <v>0</v>
      </c>
      <c r="J375" s="590" t="n">
        <f aca="false">ABS(C375-C376)*D375*D376</f>
        <v>513129935241.27</v>
      </c>
      <c r="K375" s="590" t="n">
        <f aca="false">ABS(C375-C377)*D375*D377</f>
        <v>2742180166967.73</v>
      </c>
      <c r="L375" s="590" t="n">
        <f aca="false">ABS(C375-C378)*D375*D378</f>
        <v>6249440350453.69</v>
      </c>
      <c r="M375" s="590" t="n">
        <f aca="false">ABS(C375-C379)*D375*D379</f>
        <v>4100897550888.5</v>
      </c>
      <c r="N375" s="590" t="n">
        <f aca="false">ABS(C375-C380)*D375*D380</f>
        <v>52845099449284.4</v>
      </c>
      <c r="O375" s="590" t="n">
        <f aca="false">ABS(C375-C381)*D375*D381</f>
        <v>31642318531.8758</v>
      </c>
      <c r="P375" s="590" t="n">
        <f aca="false">ABS(C375-C382)*D375*D382</f>
        <v>82151516259.2747</v>
      </c>
      <c r="Q375" s="590" t="n">
        <f aca="false">ABS(C375-C383)*D375*D383</f>
        <v>614758923363.79</v>
      </c>
      <c r="R375" s="590" t="n">
        <f aca="false">ABS(C375-C384)*D375*D384</f>
        <v>1354593317300.34</v>
      </c>
      <c r="S375" s="590" t="n">
        <f aca="false">ABS(C375-C385)*D375*D385</f>
        <v>1233733379714.88</v>
      </c>
      <c r="T375" s="590" t="n">
        <f aca="false">ABS(C375-C386)*D375*D386</f>
        <v>238066558705.951</v>
      </c>
      <c r="U375" s="590" t="n">
        <f aca="false">ABS(C375-C387)*D375*D387</f>
        <v>1430377489622.08</v>
      </c>
      <c r="V375" s="590" t="n">
        <f aca="false">ABS(C375-C388)*D375*D388</f>
        <v>3558236019.29192</v>
      </c>
      <c r="W375" s="590" t="n">
        <f aca="false">ABS(C375-C389)*D375*D389</f>
        <v>3989531826.6636</v>
      </c>
      <c r="X375" s="590" t="n">
        <f aca="false">ABS(C375-C390)*D375*D390</f>
        <v>85484601897.1337</v>
      </c>
      <c r="Y375" s="590" t="n">
        <f aca="false">ABS(C375-C391)*D375*D391</f>
        <v>393167974157.358</v>
      </c>
      <c r="Z375" s="590" t="n">
        <f aca="false">ABS(C375-C392)*D375*D392</f>
        <v>778883651289.45</v>
      </c>
      <c r="AA375" s="590" t="n">
        <f aca="false">ABS(C375-C393)*D375*D393</f>
        <v>430170751326.845</v>
      </c>
      <c r="AB375" s="590" t="n">
        <f aca="false">ABS(C375-C394)*D375*D394</f>
        <v>18552078462148.5</v>
      </c>
      <c r="AC375" s="590" t="n">
        <f aca="false">ABS(C375-C395)*D375*D395</f>
        <v>16087924845.9457</v>
      </c>
      <c r="AD375" s="590" t="n">
        <f aca="false">ABS(C375-C396)*D375*D396</f>
        <v>14191173680.1934</v>
      </c>
      <c r="AE375" s="590" t="n">
        <f aca="false">ABS(C375-C397)*D375*D397</f>
        <v>75370118326.3997</v>
      </c>
      <c r="AF375" s="590" t="n">
        <f aca="false">ABS(C375-C398)*D375*D398</f>
        <v>239064889203.686</v>
      </c>
      <c r="AG375" s="590" t="n">
        <f aca="false">ABS(C375-C399)*D375*D399</f>
        <v>224053529312.225</v>
      </c>
      <c r="AH375" s="590" t="n">
        <f aca="false">ABS(C375-C400)*D375*D400</f>
        <v>129446961461.659</v>
      </c>
      <c r="AI375" s="590" t="n">
        <f aca="false">ABS(C375-C401)*D375*D401</f>
        <v>1610498928322.25</v>
      </c>
      <c r="AJ375" s="590" t="n">
        <f aca="false">ABS(C375-C402)*D375*D402</f>
        <v>11460659840.4356</v>
      </c>
      <c r="AK375" s="590" t="n">
        <f aca="false">ABS(C375-C403)*D375*D403</f>
        <v>10565541302.9689</v>
      </c>
      <c r="AL375" s="590" t="n">
        <f aca="false">ABS(C375-C404)*D375*D404</f>
        <v>249919410751.641</v>
      </c>
      <c r="AM375" s="590" t="n">
        <f aca="false">ABS(C375-C405)*D375*D405</f>
        <v>289877409437.797</v>
      </c>
      <c r="AN375" s="590" t="n">
        <f aca="false">ABS(C375-C406)*D375*D406</f>
        <v>340760922018.777</v>
      </c>
      <c r="AO375" s="590" t="n">
        <f aca="false">ABS(C375-C407)*D375*D407</f>
        <v>165599350686.784</v>
      </c>
      <c r="AP375" s="590" t="n">
        <f aca="false">ABS(C375-C408)*D375*D408</f>
        <v>4412543978621.15</v>
      </c>
    </row>
    <row r="376" customFormat="false" ht="12.75" hidden="false" customHeight="false" outlineLevel="0" collapsed="false">
      <c r="A376" s="163" t="n">
        <f aca="false">A369</f>
        <v>2013</v>
      </c>
      <c r="B376" s="163" t="s">
        <v>1577</v>
      </c>
      <c r="C376" s="181" t="n">
        <f aca="false">D371</f>
        <v>4146.3082913944</v>
      </c>
      <c r="D376" s="181" t="n">
        <f aca="false">D372</f>
        <v>29165.5810061944</v>
      </c>
      <c r="F376" s="163" t="n">
        <f aca="false">(C374*D374+C375*D375+C376*D376+C377*D377+C378*D378+C379*D379+C380*D380+C381*D381+C382*D382+C383*D383+C384*D384+C385*D385+C386*D386+C387*D387+C388*D388+C389*D389+C390*D390+C391*D391+C392*D392+C393*D393+C394*D394+C395*D395+C396*D396+C397*D397+C398*D398+C399*D399+C400*D400+C401*D401+C402*D402+C403*D403+C404*D404+C405*D405+C406*D406+C407*D407+C408*D408)/SUM(D374:D408)</f>
        <v>27154.6268494106</v>
      </c>
      <c r="H376" s="590" t="n">
        <f aca="false">ABS(C376-C374)*D376*D374</f>
        <v>172084095278.672</v>
      </c>
      <c r="I376" s="590" t="n">
        <f aca="false">ABS(C376-C375)*D376*D375</f>
        <v>513129935241.27</v>
      </c>
      <c r="J376" s="590" t="n">
        <f aca="false">ABS(C376-C376)*D376*D376</f>
        <v>0</v>
      </c>
      <c r="K376" s="590" t="n">
        <f aca="false">ABS(C376-C377)*D376*D377</f>
        <v>6508852901359.86</v>
      </c>
      <c r="L376" s="590" t="n">
        <f aca="false">ABS(C376-C378)*D376*D378</f>
        <v>18803634342326.5</v>
      </c>
      <c r="M376" s="590" t="n">
        <f aca="false">ABS(C376-C379)*D376*D379</f>
        <v>13051454249514.8</v>
      </c>
      <c r="N376" s="590" t="n">
        <f aca="false">ABS(C376-C380)*D376*D380</f>
        <v>178402259700660</v>
      </c>
      <c r="O376" s="590" t="n">
        <f aca="false">ABS(C376-C381)*D376*D381</f>
        <v>253848525563.539</v>
      </c>
      <c r="P376" s="590" t="n">
        <f aca="false">ABS(C376-C382)*D376*D382</f>
        <v>1326925517204.88</v>
      </c>
      <c r="Q376" s="590" t="n">
        <f aca="false">ABS(C376-C383)*D376*D383</f>
        <v>2062723001771.34</v>
      </c>
      <c r="R376" s="590" t="n">
        <f aca="false">ABS(C376-C384)*D376*D384</f>
        <v>1544604511434.95</v>
      </c>
      <c r="S376" s="590" t="n">
        <f aca="false">ABS(C376-C385)*D376*D385</f>
        <v>3310018575851.3</v>
      </c>
      <c r="T376" s="590" t="n">
        <f aca="false">ABS(C376-C386)*D376*D386</f>
        <v>707358631780.092</v>
      </c>
      <c r="U376" s="590" t="n">
        <f aca="false">ABS(C376-C387)*D376*D387</f>
        <v>4730203119269.71</v>
      </c>
      <c r="V376" s="590" t="n">
        <f aca="false">ABS(C376-C388)*D376*D388</f>
        <v>31296000728.6546</v>
      </c>
      <c r="W376" s="590" t="n">
        <f aca="false">ABS(C376-C389)*D376*D389</f>
        <v>189412600046.531</v>
      </c>
      <c r="X376" s="590" t="n">
        <f aca="false">ABS(C376-C390)*D376*D390</f>
        <v>84945546352.9812</v>
      </c>
      <c r="Y376" s="590" t="n">
        <f aca="false">ABS(C376-C391)*D376*D391</f>
        <v>895292096382.431</v>
      </c>
      <c r="Z376" s="590" t="n">
        <f aca="false">ABS(C376-C392)*D376*D392</f>
        <v>2313757842710.95</v>
      </c>
      <c r="AA376" s="590" t="n">
        <f aca="false">ABS(C376-C393)*D376*D393</f>
        <v>1377748064939.85</v>
      </c>
      <c r="AB376" s="590" t="n">
        <f aca="false">ABS(C376-C394)*D376*D394</f>
        <v>63203145576311.8</v>
      </c>
      <c r="AC376" s="590" t="n">
        <f aca="false">ABS(C376-C395)*D376*D395</f>
        <v>148224179236.728</v>
      </c>
      <c r="AD376" s="590" t="n">
        <f aca="false">ABS(C376-C396)*D376*D396</f>
        <v>337188077343.931</v>
      </c>
      <c r="AE376" s="590" t="n">
        <f aca="false">ABS(C376-C397)*D376*D397</f>
        <v>282374525565.458</v>
      </c>
      <c r="AF376" s="590" t="n">
        <f aca="false">ABS(C376-C398)*D376*D398</f>
        <v>369567219285.392</v>
      </c>
      <c r="AG376" s="590" t="n">
        <f aca="false">ABS(C376-C399)*D376*D399</f>
        <v>551492063122.172</v>
      </c>
      <c r="AH376" s="590" t="n">
        <f aca="false">ABS(C376-C400)*D376*D400</f>
        <v>402428100883.472</v>
      </c>
      <c r="AI376" s="590" t="n">
        <f aca="false">ABS(C376-C401)*D376*D401</f>
        <v>5432786688092.38</v>
      </c>
      <c r="AJ376" s="590" t="n">
        <f aca="false">ABS(C376-C402)*D376*D402</f>
        <v>123690845717.822</v>
      </c>
      <c r="AK376" s="590" t="n">
        <f aca="false">ABS(C376-C403)*D376*D403</f>
        <v>435130526223.248</v>
      </c>
      <c r="AL376" s="590" t="n">
        <f aca="false">ABS(C376-C404)*D376*D404</f>
        <v>17006987293.6624</v>
      </c>
      <c r="AM376" s="590" t="n">
        <f aca="false">ABS(C376-C405)*D376*D405</f>
        <v>456672959672.272</v>
      </c>
      <c r="AN376" s="590" t="n">
        <f aca="false">ABS(C376-C406)*D376*D406</f>
        <v>981223367105.769</v>
      </c>
      <c r="AO376" s="590" t="n">
        <f aca="false">ABS(C376-C407)*D376*D407</f>
        <v>517191626966.111</v>
      </c>
      <c r="AP376" s="590" t="n">
        <f aca="false">ABS(C376-C408)*D376*D408</f>
        <v>14931081971244.2</v>
      </c>
    </row>
    <row r="377" customFormat="false" ht="12.75" hidden="false" customHeight="false" outlineLevel="0" collapsed="false">
      <c r="A377" s="163" t="n">
        <f aca="false">A369</f>
        <v>2013</v>
      </c>
      <c r="B377" s="163" t="s">
        <v>1577</v>
      </c>
      <c r="C377" s="181" t="n">
        <f aca="false">E371</f>
        <v>8774.97044735434</v>
      </c>
      <c r="D377" s="181" t="n">
        <f aca="false">E372</f>
        <v>48214.574821797</v>
      </c>
      <c r="F377" s="591" t="s">
        <v>2119</v>
      </c>
      <c r="H377" s="590" t="n">
        <f aca="false">ABS(C377-C374)*D377*D374</f>
        <v>665564354501.51</v>
      </c>
      <c r="I377" s="590" t="n">
        <f aca="false">ABS(C377-C375)*D377*D375</f>
        <v>2742180166967.73</v>
      </c>
      <c r="J377" s="590" t="n">
        <f aca="false">ABS(C377-C376)*D377*D376</f>
        <v>6508852901359.86</v>
      </c>
      <c r="K377" s="590" t="n">
        <f aca="false">ABS(C377-C377)*D377*D377</f>
        <v>0</v>
      </c>
      <c r="L377" s="590" t="n">
        <f aca="false">ABS(C377-C378)*D377*D378</f>
        <v>21215416322176.9</v>
      </c>
      <c r="M377" s="590" t="n">
        <f aca="false">ABS(C377-C379)*D377*D379</f>
        <v>17729037902551</v>
      </c>
      <c r="N377" s="590" t="n">
        <f aca="false">ABS(C377-C380)*D377*D380</f>
        <v>283067015671098</v>
      </c>
      <c r="O377" s="590" t="n">
        <f aca="false">ABS(C377-C381)*D377*D381</f>
        <v>955202886773.547</v>
      </c>
      <c r="P377" s="590" t="n">
        <f aca="false">ABS(C377-C382)*D377*D382</f>
        <v>6049065720377.17</v>
      </c>
      <c r="Q377" s="590" t="n">
        <f aca="false">ABS(C377-C383)*D377*D383</f>
        <v>18821224107375</v>
      </c>
      <c r="R377" s="590" t="n">
        <f aca="false">ABS(C377-C384)*D377*D384</f>
        <v>8928079365030.8</v>
      </c>
      <c r="S377" s="590" t="n">
        <f aca="false">ABS(C377-C385)*D377*D385</f>
        <v>2039401974161.68</v>
      </c>
      <c r="T377" s="590" t="n">
        <f aca="false">ABS(C377-C386)*D377*D386</f>
        <v>760362186757.553</v>
      </c>
      <c r="U377" s="590" t="n">
        <f aca="false">ABS(C377-C387)*D377*D387</f>
        <v>7134552585209.02</v>
      </c>
      <c r="V377" s="590" t="n">
        <f aca="false">ABS(C377-C388)*D377*D388</f>
        <v>122111834376.162</v>
      </c>
      <c r="W377" s="590" t="n">
        <f aca="false">ABS(C377-C389)*D377*D389</f>
        <v>961620372400.082</v>
      </c>
      <c r="X377" s="590" t="n">
        <f aca="false">ABS(C377-C390)*D377*D390</f>
        <v>1538290084732.61</v>
      </c>
      <c r="Y377" s="590" t="n">
        <f aca="false">ABS(C377-C391)*D377*D391</f>
        <v>202717229748.307</v>
      </c>
      <c r="Z377" s="590" t="n">
        <f aca="false">ABS(C377-C392)*D377*D392</f>
        <v>2484949067201.41</v>
      </c>
      <c r="AA377" s="590" t="n">
        <f aca="false">ABS(C377-C393)*D377*D393</f>
        <v>1906174652317.72</v>
      </c>
      <c r="AB377" s="590" t="n">
        <f aca="false">ABS(C377-C394)*D377*D394</f>
        <v>102433436357618</v>
      </c>
      <c r="AC377" s="590" t="n">
        <f aca="false">ABS(C377-C395)*D377*D395</f>
        <v>588044952231.749</v>
      </c>
      <c r="AD377" s="590" t="n">
        <f aca="false">ABS(C377-C396)*D377*D396</f>
        <v>1621932651146.45</v>
      </c>
      <c r="AE377" s="590" t="n">
        <f aca="false">ABS(C377-C397)*D377*D397</f>
        <v>2465057581199.97</v>
      </c>
      <c r="AF377" s="590" t="n">
        <f aca="false">ABS(C377-C398)*D377*D398</f>
        <v>1057467634130</v>
      </c>
      <c r="AG377" s="590" t="n">
        <f aca="false">ABS(C377-C399)*D377*D399</f>
        <v>105156861262.777</v>
      </c>
      <c r="AH377" s="590" t="n">
        <f aca="false">ABS(C377-C400)*D377*D400</f>
        <v>508602418739.224</v>
      </c>
      <c r="AI377" s="590" t="n">
        <f aca="false">ABS(C377-C401)*D377*D401</f>
        <v>8604407932524.93</v>
      </c>
      <c r="AJ377" s="590" t="n">
        <f aca="false">ABS(C377-C402)*D377*D402</f>
        <v>515633208545.027</v>
      </c>
      <c r="AK377" s="590" t="n">
        <f aca="false">ABS(C377-C403)*D377*D403</f>
        <v>2459368995150.35</v>
      </c>
      <c r="AL377" s="590" t="n">
        <f aca="false">ABS(C377-C404)*D377*D404</f>
        <v>3261015953486.96</v>
      </c>
      <c r="AM377" s="590" t="n">
        <f aca="false">ABS(C377-C405)*D377*D405</f>
        <v>1236509197920.4</v>
      </c>
      <c r="AN377" s="590" t="n">
        <f aca="false">ABS(C377-C406)*D377*D406</f>
        <v>921264787384.671</v>
      </c>
      <c r="AO377" s="590" t="n">
        <f aca="false">ABS(C377-C407)*D377*D407</f>
        <v>663322843652.1</v>
      </c>
      <c r="AP377" s="590" t="n">
        <f aca="false">ABS(C377-C408)*D377*D408</f>
        <v>23820705703988.7</v>
      </c>
    </row>
    <row r="378" customFormat="false" ht="12.75" hidden="false" customHeight="false" outlineLevel="0" collapsed="false">
      <c r="A378" s="163" t="n">
        <f aca="false">A369</f>
        <v>2013</v>
      </c>
      <c r="B378" s="163" t="s">
        <v>1577</v>
      </c>
      <c r="C378" s="181" t="n">
        <f aca="false">F371</f>
        <v>18724.7282439371</v>
      </c>
      <c r="D378" s="181" t="n">
        <f aca="false">F372</f>
        <v>44224.2736097307</v>
      </c>
      <c r="F378" s="593" t="n">
        <f aca="false">SUM(H374:AP408)/(2*SUM(D374:D408)^2*F376)</f>
        <v>0.704161305387999</v>
      </c>
      <c r="H378" s="590" t="n">
        <f aca="false">ABS(C378-C374)*D378*D374</f>
        <v>1361867162141.41</v>
      </c>
      <c r="I378" s="590" t="n">
        <f aca="false">ABS(C378-C375)*D378*D375</f>
        <v>6249440350453.7</v>
      </c>
      <c r="J378" s="590" t="n">
        <f aca="false">ABS(C378-C376)*D378*D376</f>
        <v>18803634342326.5</v>
      </c>
      <c r="K378" s="590" t="n">
        <f aca="false">ABS(C378-C377)*D378*D377</f>
        <v>21215416322176.9</v>
      </c>
      <c r="L378" s="590" t="n">
        <f aca="false">ABS(C378-C378)*D378*D378</f>
        <v>0</v>
      </c>
      <c r="M378" s="590" t="n">
        <f aca="false">ABS(C378-C379)*D378*D379</f>
        <v>8677152687797.94</v>
      </c>
      <c r="N378" s="590" t="n">
        <f aca="false">ABS(C378-C380)*D378*D380</f>
        <v>236264433686164</v>
      </c>
      <c r="O378" s="590" t="n">
        <f aca="false">ABS(C378-C381)*D378*D381</f>
        <v>1932104449678.97</v>
      </c>
      <c r="P378" s="590" t="n">
        <f aca="false">ABS(C378-C382)*D378*D382</f>
        <v>13150265329359.4</v>
      </c>
      <c r="Q378" s="590" t="n">
        <f aca="false">ABS(C378-C383)*D378*D383</f>
        <v>47649853737723.1</v>
      </c>
      <c r="R378" s="590" t="n">
        <f aca="false">ABS(C378-C384)*D378*D384</f>
        <v>30827208812876.2</v>
      </c>
      <c r="S378" s="590" t="n">
        <f aca="false">ABS(C378-C385)*D378*D385</f>
        <v>4897215162906.74</v>
      </c>
      <c r="T378" s="590" t="n">
        <f aca="false">ABS(C378-C386)*D378*D386</f>
        <v>108980083822.61</v>
      </c>
      <c r="U378" s="590" t="n">
        <f aca="false">ABS(C378-C387)*D378*D387</f>
        <v>5193279070347.77</v>
      </c>
      <c r="V378" s="590" t="n">
        <f aca="false">ABS(C378-C388)*D378*D388</f>
        <v>250764400815.009</v>
      </c>
      <c r="W378" s="590" t="n">
        <f aca="false">ABS(C378-C389)*D378*D389</f>
        <v>2160671151310.19</v>
      </c>
      <c r="X378" s="590" t="n">
        <f aca="false">ABS(C378-C390)*D378*D390</f>
        <v>4167138134198.52</v>
      </c>
      <c r="Y378" s="590" t="n">
        <f aca="false">ABS(C378-C391)*D378*D391</f>
        <v>3503814813977.38</v>
      </c>
      <c r="Z378" s="590" t="n">
        <f aca="false">ABS(C378-C392)*D378*D392</f>
        <v>362777023638.158</v>
      </c>
      <c r="AA378" s="590" t="n">
        <f aca="false">ABS(C378-C393)*D378*D393</f>
        <v>1016079556605.07</v>
      </c>
      <c r="AB378" s="590" t="n">
        <f aca="false">ABS(C378-C394)*D378*D394</f>
        <v>89914435660660.6</v>
      </c>
      <c r="AC378" s="590" t="n">
        <f aca="false">ABS(C378-C395)*D378*D395</f>
        <v>1215689570345.55</v>
      </c>
      <c r="AD378" s="590" t="n">
        <f aca="false">ABS(C378-C396)*D378*D396</f>
        <v>3586598654800.6</v>
      </c>
      <c r="AE378" s="590" t="n">
        <f aca="false">ABS(C378-C397)*D378*D397</f>
        <v>6200992537806.99</v>
      </c>
      <c r="AF378" s="590" t="n">
        <f aca="false">ABS(C378-C398)*D378*D398</f>
        <v>4259545815116.23</v>
      </c>
      <c r="AG378" s="590" t="n">
        <f aca="false">ABS(C378-C399)*D378*D399</f>
        <v>1493781269462.98</v>
      </c>
      <c r="AH378" s="590" t="n">
        <f aca="false">ABS(C378-C400)*D378*D400</f>
        <v>157615208571.549</v>
      </c>
      <c r="AI378" s="590" t="n">
        <f aca="false">ABS(C378-C401)*D378*D401</f>
        <v>7149540759821.16</v>
      </c>
      <c r="AJ378" s="590" t="n">
        <f aca="false">ABS(C378-C402)*D378*D402</f>
        <v>1086462642229.65</v>
      </c>
      <c r="AK378" s="590" t="n">
        <f aca="false">ABS(C378-C403)*D378*D403</f>
        <v>5686654866883.71</v>
      </c>
      <c r="AL378" s="590" t="n">
        <f aca="false">ABS(C378-C404)*D378*D404</f>
        <v>9365420018219.43</v>
      </c>
      <c r="AM378" s="590" t="n">
        <f aca="false">ABS(C378-C405)*D378*D405</f>
        <v>5060703365145.15</v>
      </c>
      <c r="AN378" s="590" t="n">
        <f aca="false">ABS(C378-C406)*D378*D406</f>
        <v>536797512050.786</v>
      </c>
      <c r="AO378" s="590" t="n">
        <f aca="false">ABS(C378-C407)*D378*D407</f>
        <v>230523648522.279</v>
      </c>
      <c r="AP378" s="590" t="n">
        <f aca="false">ABS(C378-C408)*D378*D408</f>
        <v>20148975812017.6</v>
      </c>
    </row>
    <row r="379" customFormat="false" ht="12.75" hidden="false" customHeight="false" outlineLevel="0" collapsed="false">
      <c r="A379" s="163" t="n">
        <f aca="false">A369</f>
        <v>2013</v>
      </c>
      <c r="B379" s="163" t="s">
        <v>1577</v>
      </c>
      <c r="C379" s="181" t="n">
        <f aca="false">G371</f>
        <v>30107.7266065785</v>
      </c>
      <c r="D379" s="181" t="n">
        <f aca="false">G372</f>
        <v>17236.9276181231</v>
      </c>
      <c r="H379" s="590" t="n">
        <f aca="false">ABS(C379-C374)*D379*D374</f>
        <v>865851074017.218</v>
      </c>
      <c r="I379" s="590" t="n">
        <f aca="false">ABS(C379-C375)*D379*D375</f>
        <v>4100897550888.5</v>
      </c>
      <c r="J379" s="590" t="n">
        <f aca="false">ABS(C379-C376)*D379*D376</f>
        <v>13051454249514.8</v>
      </c>
      <c r="K379" s="590" t="n">
        <f aca="false">ABS(C379-C377)*D379*D377</f>
        <v>17729037902551</v>
      </c>
      <c r="L379" s="590" t="n">
        <f aca="false">ABS(C379-C378)*D379*D378</f>
        <v>8677152687797.94</v>
      </c>
      <c r="M379" s="590" t="n">
        <f aca="false">ABS(C379-C379)*D379*D379</f>
        <v>0</v>
      </c>
      <c r="N379" s="590" t="n">
        <f aca="false">ABS(C379-C380)*D379*D380</f>
        <v>81663510990274.2</v>
      </c>
      <c r="O379" s="590" t="n">
        <f aca="false">ABS(C379-C381)*D379*D381</f>
        <v>1223917142580.13</v>
      </c>
      <c r="P379" s="590" t="n">
        <f aca="false">ABS(C379-C382)*D379*D382</f>
        <v>8515170423016.33</v>
      </c>
      <c r="Q379" s="590" t="n">
        <f aca="false">ABS(C379-C383)*D379*D383</f>
        <v>32121520373078.5</v>
      </c>
      <c r="R379" s="590" t="n">
        <f aca="false">ABS(C379-C384)*D379*D384</f>
        <v>22109697895669.5</v>
      </c>
      <c r="S379" s="590" t="n">
        <f aca="false">ABS(C379-C385)*D379*D385</f>
        <v>4926564436657.45</v>
      </c>
      <c r="T379" s="590" t="n">
        <f aca="false">ABS(C379-C386)*D379*D386</f>
        <v>402060968293.185</v>
      </c>
      <c r="U379" s="590" t="n">
        <f aca="false">ABS(C379-C387)*D379*D387</f>
        <v>1421807560957.78</v>
      </c>
      <c r="V379" s="590" t="n">
        <f aca="false">ABS(C379-C388)*D379*D388</f>
        <v>159611693844.115</v>
      </c>
      <c r="W379" s="590" t="n">
        <f aca="false">ABS(C379-C389)*D379*D389</f>
        <v>1412298183665.34</v>
      </c>
      <c r="X379" s="590" t="n">
        <f aca="false">ABS(C379-C390)*D379*D390</f>
        <v>2853178606716.57</v>
      </c>
      <c r="Y379" s="590" t="n">
        <f aca="false">ABS(C379-C391)*D379*D391</f>
        <v>2845113023893.64</v>
      </c>
      <c r="Z379" s="590" t="n">
        <f aca="false">ABS(C379-C392)*D379*D392</f>
        <v>1319510758339.47</v>
      </c>
      <c r="AA379" s="590" t="n">
        <f aca="false">ABS(C379-C393)*D379*D393</f>
        <v>69475160935.0541</v>
      </c>
      <c r="AB379" s="590" t="n">
        <f aca="false">ABS(C379-C394)*D379*D394</f>
        <v>33243084156035.2</v>
      </c>
      <c r="AC379" s="590" t="n">
        <f aca="false">ABS(C379-C395)*D379*D395</f>
        <v>775400792648.715</v>
      </c>
      <c r="AD379" s="590" t="n">
        <f aca="false">ABS(C379-C396)*D379*D396</f>
        <v>2333830525735.12</v>
      </c>
      <c r="AE379" s="590" t="n">
        <f aca="false">ABS(C379-C397)*D379*D397</f>
        <v>4173755036207.76</v>
      </c>
      <c r="AF379" s="590" t="n">
        <f aca="false">ABS(C379-C398)*D379*D398</f>
        <v>3127058176593.47</v>
      </c>
      <c r="AG379" s="590" t="n">
        <f aca="false">ABS(C379-C399)*D379*D399</f>
        <v>1291314130712.55</v>
      </c>
      <c r="AH379" s="590" t="n">
        <f aca="false">ABS(C379-C400)*D379*D400</f>
        <v>76305588983.7949</v>
      </c>
      <c r="AI379" s="590" t="n">
        <f aca="false">ABS(C379-C401)*D379*D401</f>
        <v>2455418121756.61</v>
      </c>
      <c r="AJ379" s="590" t="n">
        <f aca="false">ABS(C379-C402)*D379*D402</f>
        <v>697026589428.414</v>
      </c>
      <c r="AK379" s="590" t="n">
        <f aca="false">ABS(C379-C403)*D379*D403</f>
        <v>3746266308433.04</v>
      </c>
      <c r="AL379" s="590" t="n">
        <f aca="false">ABS(C379-C404)*D379*D404</f>
        <v>6492616078741.99</v>
      </c>
      <c r="AM379" s="590" t="n">
        <f aca="false">ABS(C379-C405)*D379*D405</f>
        <v>3723331254236.67</v>
      </c>
      <c r="AN379" s="590" t="n">
        <f aca="false">ABS(C379-C406)*D379*D406</f>
        <v>825383692558.866</v>
      </c>
      <c r="AO379" s="590" t="n">
        <f aca="false">ABS(C379-C407)*D379*D407</f>
        <v>78659361110.1254</v>
      </c>
      <c r="AP379" s="590" t="n">
        <f aca="false">ABS(C379-C408)*D379*D408</f>
        <v>7095126160069.12</v>
      </c>
    </row>
    <row r="380" customFormat="false" ht="12.75" hidden="false" customHeight="false" outlineLevel="0" collapsed="false">
      <c r="A380" s="163" t="n">
        <f aca="false">A369</f>
        <v>2013</v>
      </c>
      <c r="B380" s="163" t="s">
        <v>1577</v>
      </c>
      <c r="C380" s="181" t="n">
        <f aca="false">H371</f>
        <v>119290.074561909</v>
      </c>
      <c r="D380" s="181" t="n">
        <f aca="false">H372</f>
        <v>53123.8189306422</v>
      </c>
      <c r="H380" s="590" t="n">
        <f aca="false">ABS(C380-C374)*D380*D374</f>
        <v>10758708882429.2</v>
      </c>
      <c r="I380" s="590" t="n">
        <f aca="false">ABS(C380-C375)*D380*D375</f>
        <v>52845099449284.4</v>
      </c>
      <c r="J380" s="590" t="n">
        <f aca="false">ABS(C380-C376)*D380*D376</f>
        <v>178402259700660</v>
      </c>
      <c r="K380" s="590" t="n">
        <f aca="false">ABS(C380-C377)*D380*D377</f>
        <v>283067015671098</v>
      </c>
      <c r="L380" s="590" t="n">
        <f aca="false">ABS(C380-C378)*D380*D378</f>
        <v>236264433686164</v>
      </c>
      <c r="M380" s="590" t="n">
        <f aca="false">ABS(C380-C379)*D380*D379</f>
        <v>81663510990274.2</v>
      </c>
      <c r="N380" s="590" t="n">
        <f aca="false">ABS(C380-C380)*D380*D380</f>
        <v>0</v>
      </c>
      <c r="O380" s="590" t="n">
        <f aca="false">ABS(C380-C381)*D380*D381</f>
        <v>15141563406452.8</v>
      </c>
      <c r="P380" s="590" t="n">
        <f aca="false">ABS(C380-C382)*D380*D382</f>
        <v>108092494650337</v>
      </c>
      <c r="Q380" s="590" t="n">
        <f aca="false">ABS(C380-C383)*D380*D383</f>
        <v>426167269234363</v>
      </c>
      <c r="R380" s="590" t="n">
        <f aca="false">ABS(C380-C384)*D380*D384</f>
        <v>311885389594258</v>
      </c>
      <c r="S380" s="590" t="n">
        <f aca="false">ABS(C380-C385)*D380*D385</f>
        <v>88052867093363.6</v>
      </c>
      <c r="T380" s="590" t="n">
        <f aca="false">ABS(C380-C386)*D380*D386</f>
        <v>9921804283702.14</v>
      </c>
      <c r="U380" s="590" t="n">
        <f aca="false">ABS(C380-C387)*D380*D387</f>
        <v>10162186538507</v>
      </c>
      <c r="V380" s="590" t="n">
        <f aca="false">ABS(C380-C388)*D380*D388</f>
        <v>1985935441481.35</v>
      </c>
      <c r="W380" s="590" t="n">
        <f aca="false">ABS(C380-C389)*D380*D389</f>
        <v>18119750096065.3</v>
      </c>
      <c r="X380" s="590" t="n">
        <f aca="false">ABS(C380-C390)*D380*D390</f>
        <v>38469012694758.6</v>
      </c>
      <c r="Y380" s="590" t="n">
        <f aca="false">ABS(C380-C391)*D380*D391</f>
        <v>44492152170737.9</v>
      </c>
      <c r="Z380" s="590" t="n">
        <f aca="false">ABS(C380-C392)*D380*D392</f>
        <v>32513870247059.1</v>
      </c>
      <c r="AA380" s="590" t="n">
        <f aca="false">ABS(C380-C393)*D380*D393</f>
        <v>7670962685471.31</v>
      </c>
      <c r="AB380" s="590" t="n">
        <f aca="false">ABS(C380-C394)*D380*D394</f>
        <v>58939834960801</v>
      </c>
      <c r="AC380" s="590" t="n">
        <f aca="false">ABS(C380-C395)*D380*D395</f>
        <v>9671623121751.61</v>
      </c>
      <c r="AD380" s="590" t="n">
        <f aca="false">ABS(C380-C396)*D380*D396</f>
        <v>29791674541096.8</v>
      </c>
      <c r="AE380" s="590" t="n">
        <f aca="false">ABS(C380-C397)*D380*D397</f>
        <v>55284845729081.1</v>
      </c>
      <c r="AF380" s="590" t="n">
        <f aca="false">ABS(C380-C398)*D380*D398</f>
        <v>45056619005910.3</v>
      </c>
      <c r="AG380" s="590" t="n">
        <f aca="false">ABS(C380-C399)*D380*D399</f>
        <v>21101873538006.4</v>
      </c>
      <c r="AH380" s="590" t="n">
        <f aca="false">ABS(C380-C400)*D380*D400</f>
        <v>3561042336988.55</v>
      </c>
      <c r="AI380" s="590" t="n">
        <f aca="false">ABS(C380-C401)*D380*D401</f>
        <v>429706442845.396</v>
      </c>
      <c r="AJ380" s="590" t="n">
        <f aca="false">ABS(C380-C402)*D380*D402</f>
        <v>8753820662632.05</v>
      </c>
      <c r="AK380" s="590" t="n">
        <f aca="false">ABS(C380-C403)*D380*D403</f>
        <v>48485638171546.5</v>
      </c>
      <c r="AL380" s="590" t="n">
        <f aca="false">ABS(C380-C404)*D380*D404</f>
        <v>88642116610541.7</v>
      </c>
      <c r="AM380" s="590" t="n">
        <f aca="false">ABS(C380-C405)*D380*D405</f>
        <v>53752188317033.8</v>
      </c>
      <c r="AN380" s="590" t="n">
        <f aca="false">ABS(C380-C406)*D380*D406</f>
        <v>17421848688209.2</v>
      </c>
      <c r="AO380" s="590" t="n">
        <f aca="false">ABS(C380-C407)*D380*D407</f>
        <v>4311296718798.46</v>
      </c>
      <c r="AP380" s="590" t="n">
        <f aca="false">ABS(C380-C408)*D380*D408</f>
        <v>3559906986145.68</v>
      </c>
    </row>
    <row r="381" customFormat="false" ht="12.75" hidden="false" customHeight="false" outlineLevel="0" collapsed="false">
      <c r="A381" s="163" t="n">
        <f aca="false">A369</f>
        <v>2013</v>
      </c>
      <c r="B381" s="163" t="s">
        <v>1589</v>
      </c>
      <c r="C381" s="163" t="n">
        <f aca="false">I371</f>
        <v>519.441091874831</v>
      </c>
      <c r="D381" s="163" t="n">
        <f aca="false">I372</f>
        <v>2399.78513557975</v>
      </c>
      <c r="H381" s="590" t="n">
        <f aca="false">ABS(C381-C374)*D381*D374</f>
        <v>703243036.71059</v>
      </c>
      <c r="I381" s="590" t="n">
        <f aca="false">ABS(C381-C375)*D381*D375</f>
        <v>31642318531.8758</v>
      </c>
      <c r="J381" s="590" t="n">
        <f aca="false">ABS(C381-C376)*D381*D376</f>
        <v>253848525563.539</v>
      </c>
      <c r="K381" s="590" t="n">
        <f aca="false">ABS(C381-C377)*D381*D377</f>
        <v>955202886773.547</v>
      </c>
      <c r="L381" s="590" t="n">
        <f aca="false">ABS(C381-C378)*D381*D378</f>
        <v>1932104449678.97</v>
      </c>
      <c r="M381" s="590" t="n">
        <f aca="false">ABS(C381-C379)*D381*D379</f>
        <v>1223917142580.13</v>
      </c>
      <c r="N381" s="590" t="n">
        <f aca="false">ABS(C381-C380)*D381*D380</f>
        <v>15141563406452.8</v>
      </c>
      <c r="O381" s="590" t="n">
        <f aca="false">ABS(C381-C381)*D381*D381</f>
        <v>0</v>
      </c>
      <c r="P381" s="590" t="n">
        <f aca="false">ABS(C381-C382)*D381*D382</f>
        <v>41184419689.5437</v>
      </c>
      <c r="Q381" s="590" t="n">
        <f aca="false">ABS(C381-C383)*D381*D383</f>
        <v>431323470601.918</v>
      </c>
      <c r="R381" s="590" t="n">
        <f aca="false">ABS(C381-C384)*D381*D384</f>
        <v>574877098603.916</v>
      </c>
      <c r="S381" s="590" t="n">
        <f aca="false">ABS(C381-C385)*D381*D385</f>
        <v>406222133888.216</v>
      </c>
      <c r="T381" s="590" t="n">
        <f aca="false">ABS(C381-C386)*D381*D386</f>
        <v>74153494382.5539</v>
      </c>
      <c r="U381" s="590" t="n">
        <f aca="false">ABS(C381-C387)*D381*D387</f>
        <v>415927055238.138</v>
      </c>
      <c r="V381" s="590" t="n">
        <f aca="false">ABS(C381-C388)*D381*D388</f>
        <v>169596530.525268</v>
      </c>
      <c r="W381" s="590" t="n">
        <f aca="false">ABS(C381-C389)*D381*D389</f>
        <v>9706541580.72818</v>
      </c>
      <c r="X381" s="590" t="n">
        <f aca="false">ABS(C381-C390)*D381*D390</f>
        <v>47527950545.4533</v>
      </c>
      <c r="Y381" s="590" t="n">
        <f aca="false">ABS(C381-C391)*D381*D391</f>
        <v>139294139626.132</v>
      </c>
      <c r="Z381" s="590" t="n">
        <f aca="false">ABS(C381-C392)*D381*D392</f>
        <v>242639914863.172</v>
      </c>
      <c r="AA381" s="590" t="n">
        <f aca="false">ABS(C381-C393)*D381*D393</f>
        <v>127848841651.639</v>
      </c>
      <c r="AB381" s="590" t="n">
        <f aca="false">ABS(C381-C394)*D381*D394</f>
        <v>5280385167821.69</v>
      </c>
      <c r="AC381" s="590" t="n">
        <f aca="false">ABS(C381-C395)*D381*D395</f>
        <v>1181495466.11234</v>
      </c>
      <c r="AD381" s="590" t="n">
        <f aca="false">ABS(C381-C396)*D381*D396</f>
        <v>13772347992.9335</v>
      </c>
      <c r="AE381" s="590" t="n">
        <f aca="false">ABS(C381-C397)*D381*D397</f>
        <v>54698773476.8161</v>
      </c>
      <c r="AF381" s="590" t="n">
        <f aca="false">ABS(C381-C398)*D381*D398</f>
        <v>95477388088.3847</v>
      </c>
      <c r="AG381" s="590" t="n">
        <f aca="false">ABS(C381-C399)*D381*D399</f>
        <v>76832723695.1493</v>
      </c>
      <c r="AH381" s="590" t="n">
        <f aca="false">ABS(C381-C400)*D381*D400</f>
        <v>39222350459.687</v>
      </c>
      <c r="AI381" s="590" t="n">
        <f aca="false">ABS(C381-C401)*D381*D401</f>
        <v>461709199180.735</v>
      </c>
      <c r="AJ381" s="590" t="n">
        <f aca="false">ABS(C381-C402)*D381*D402</f>
        <v>1957776126.87561</v>
      </c>
      <c r="AK381" s="590" t="n">
        <f aca="false">ABS(C381-C403)*D381*D403</f>
        <v>32059298562.4647</v>
      </c>
      <c r="AL381" s="590" t="n">
        <f aca="false">ABS(C381-C404)*D381*D404</f>
        <v>124685406257.078</v>
      </c>
      <c r="AM381" s="590" t="n">
        <f aca="false">ABS(C381-C405)*D381*D405</f>
        <v>115243250615.098</v>
      </c>
      <c r="AN381" s="590" t="n">
        <f aca="false">ABS(C381-C406)*D381*D406</f>
        <v>108069070780.648</v>
      </c>
      <c r="AO381" s="590" t="n">
        <f aca="false">ABS(C381-C407)*D381*D407</f>
        <v>50030230240.9389</v>
      </c>
      <c r="AP381" s="590" t="n">
        <f aca="false">ABS(C381-C408)*D381*D408</f>
        <v>1262182707958.89</v>
      </c>
    </row>
    <row r="382" customFormat="false" ht="12.75" hidden="false" customHeight="false" outlineLevel="0" collapsed="false">
      <c r="A382" s="163" t="n">
        <f aca="false">A369</f>
        <v>2013</v>
      </c>
      <c r="B382" s="163" t="s">
        <v>1589</v>
      </c>
      <c r="C382" s="163" t="n">
        <f aca="false">J371</f>
        <v>1512.82188634683</v>
      </c>
      <c r="D382" s="163" t="n">
        <f aca="false">J372</f>
        <v>17276.0651302681</v>
      </c>
      <c r="H382" s="590" t="n">
        <f aca="false">ABS(C382-C374)*D382*D374</f>
        <v>24242931716.7886</v>
      </c>
      <c r="I382" s="590" t="n">
        <f aca="false">ABS(C382-C375)*D382*D375</f>
        <v>82151516259.2746</v>
      </c>
      <c r="J382" s="590" t="n">
        <f aca="false">ABS(C382-C376)*D382*D376</f>
        <v>1326925517204.88</v>
      </c>
      <c r="K382" s="590" t="n">
        <f aca="false">ABS(C382-C377)*D382*D377</f>
        <v>6049065720377.17</v>
      </c>
      <c r="L382" s="590" t="n">
        <f aca="false">ABS(C382-C378)*D382*D378</f>
        <v>13150265329359.4</v>
      </c>
      <c r="M382" s="590" t="n">
        <f aca="false">ABS(C382-C379)*D382*D379</f>
        <v>8515170423016.33</v>
      </c>
      <c r="N382" s="590" t="n">
        <f aca="false">ABS(C382-C380)*D382*D380</f>
        <v>108092494650337</v>
      </c>
      <c r="O382" s="590" t="n">
        <f aca="false">ABS(C382-C381)*D382*D381</f>
        <v>41184419689.5437</v>
      </c>
      <c r="P382" s="590" t="n">
        <f aca="false">ABS(C382-C382)*D382*D382</f>
        <v>0</v>
      </c>
      <c r="Q382" s="590" t="n">
        <f aca="false">ABS(C382-C383)*D382*D383</f>
        <v>1919972032222.17</v>
      </c>
      <c r="R382" s="590" t="n">
        <f aca="false">ABS(C382-C384)*D382*D384</f>
        <v>3255613677538.12</v>
      </c>
      <c r="S382" s="590" t="n">
        <f aca="false">ABS(C382-C385)*D382*D385</f>
        <v>2660435816274.6</v>
      </c>
      <c r="T382" s="590" t="n">
        <f aca="false">ABS(C382-C386)*D382*D386</f>
        <v>502379591787.117</v>
      </c>
      <c r="U382" s="590" t="n">
        <f aca="false">ABS(C382-C387)*D382*D387</f>
        <v>2941576641875.18</v>
      </c>
      <c r="V382" s="590" t="n">
        <f aca="false">ABS(C382-C388)*D382*D388</f>
        <v>4190946795.01493</v>
      </c>
      <c r="W382" s="590" t="n">
        <f aca="false">ABS(C382-C389)*D382*D389</f>
        <v>20008033063.0209</v>
      </c>
      <c r="X382" s="590" t="n">
        <f aca="false">ABS(C382-C390)*D382*D390</f>
        <v>234658118242.821</v>
      </c>
      <c r="Y382" s="590" t="n">
        <f aca="false">ABS(C382-C391)*D382*D391</f>
        <v>873375306068.757</v>
      </c>
      <c r="Z382" s="590" t="n">
        <f aca="false">ABS(C382-C392)*D382*D392</f>
        <v>1643719882367.81</v>
      </c>
      <c r="AA382" s="590" t="n">
        <f aca="false">ABS(C382-C393)*D382*D393</f>
        <v>891821783731.104</v>
      </c>
      <c r="AB382" s="590" t="n">
        <f aca="false">ABS(C382-C394)*D382*D394</f>
        <v>37855893279796.1</v>
      </c>
      <c r="AC382" s="590" t="n">
        <f aca="false">ABS(C382-C395)*D382*D395</f>
        <v>17871958536.3188</v>
      </c>
      <c r="AD382" s="590" t="n">
        <f aca="false">ABS(C382-C396)*D382*D396</f>
        <v>17285838798.019</v>
      </c>
      <c r="AE382" s="590" t="n">
        <f aca="false">ABS(C382-C397)*D382*D397</f>
        <v>240110779372.704</v>
      </c>
      <c r="AF382" s="590" t="n">
        <f aca="false">ABS(C382-C398)*D382*D398</f>
        <v>559041238148.051</v>
      </c>
      <c r="AG382" s="590" t="n">
        <f aca="false">ABS(C382-C399)*D382*D399</f>
        <v>491096735479.433</v>
      </c>
      <c r="AH382" s="590" t="n">
        <f aca="false">ABS(C382-C400)*D382*D400</f>
        <v>270314374759.631</v>
      </c>
      <c r="AI382" s="590" t="n">
        <f aca="false">ABS(C382-C401)*D382*D401</f>
        <v>3294877853280.88</v>
      </c>
      <c r="AJ382" s="590" t="n">
        <f aca="false">ABS(C382-C402)*D382*D402</f>
        <v>9833866856.34596</v>
      </c>
      <c r="AK382" s="590" t="n">
        <f aca="false">ABS(C382-C403)*D382*D403</f>
        <v>96985803088.1158</v>
      </c>
      <c r="AL382" s="590" t="n">
        <f aca="false">ABS(C382-C404)*D382*D404</f>
        <v>649000516814.034</v>
      </c>
      <c r="AM382" s="590" t="n">
        <f aca="false">ABS(C382-C405)*D382*D405</f>
        <v>676494064236.096</v>
      </c>
      <c r="AN382" s="590" t="n">
        <f aca="false">ABS(C382-C406)*D382*D406</f>
        <v>724096081281.059</v>
      </c>
      <c r="AO382" s="590" t="n">
        <f aca="false">ABS(C382-C407)*D382*D407</f>
        <v>345428936286.175</v>
      </c>
      <c r="AP382" s="590" t="n">
        <f aca="false">ABS(C382-C408)*D382*D408</f>
        <v>9020144528335.94</v>
      </c>
    </row>
    <row r="383" customFormat="false" ht="12.75" hidden="false" customHeight="false" outlineLevel="0" collapsed="false">
      <c r="A383" s="163" t="n">
        <f aca="false">A369</f>
        <v>2013</v>
      </c>
      <c r="B383" s="163" t="s">
        <v>1589</v>
      </c>
      <c r="C383" s="163" t="n">
        <f aca="false">K371</f>
        <v>3122.15328274719</v>
      </c>
      <c r="D383" s="163" t="n">
        <f aca="false">K372</f>
        <v>69056.5036029515</v>
      </c>
      <c r="H383" s="590" t="n">
        <f aca="false">ABS(C383-C374)*D383*D374</f>
        <v>286680072148.437</v>
      </c>
      <c r="I383" s="590" t="n">
        <f aca="false">ABS(C383-C375)*D383*D375</f>
        <v>614758923363.79</v>
      </c>
      <c r="J383" s="590" t="n">
        <f aca="false">ABS(C383-C376)*D383*D376</f>
        <v>2062723001771.34</v>
      </c>
      <c r="K383" s="590" t="n">
        <f aca="false">ABS(C383-C377)*D383*D377</f>
        <v>18821224107375</v>
      </c>
      <c r="L383" s="590" t="n">
        <f aca="false">ABS(C383-C378)*D383*D378</f>
        <v>47649853737723.1</v>
      </c>
      <c r="M383" s="590" t="n">
        <f aca="false">ABS(C383-C379)*D383*D379</f>
        <v>32121520373078.5</v>
      </c>
      <c r="N383" s="590" t="n">
        <f aca="false">ABS(C383-C380)*D383*D380</f>
        <v>426167269234363</v>
      </c>
      <c r="O383" s="590" t="n">
        <f aca="false">ABS(C383-C381)*D383*D381</f>
        <v>431323470601.918</v>
      </c>
      <c r="P383" s="590" t="n">
        <f aca="false">ABS(C383-C382)*D383*D382</f>
        <v>1919972032222.16</v>
      </c>
      <c r="Q383" s="590" t="n">
        <f aca="false">ABS(C383-C383)*D383*D383</f>
        <v>0</v>
      </c>
      <c r="R383" s="590" t="n">
        <f aca="false">ABS(C383-C384)*D383*D384</f>
        <v>7295832776455.52</v>
      </c>
      <c r="S383" s="590" t="n">
        <f aca="false">ABS(C383-C385)*D383*D385</f>
        <v>8925056524410.55</v>
      </c>
      <c r="T383" s="590" t="n">
        <f aca="false">ABS(C383-C386)*D383*D386</f>
        <v>1804456013787.55</v>
      </c>
      <c r="U383" s="590" t="n">
        <f aca="false">ABS(C383-C387)*D383*D387</f>
        <v>11417005174720.7</v>
      </c>
      <c r="V383" s="590" t="n">
        <f aca="false">ABS(C383-C388)*D383*D388</f>
        <v>51798090835.935</v>
      </c>
      <c r="W383" s="590" t="n">
        <f aca="false">ABS(C383-C389)*D383*D389</f>
        <v>242964552599.487</v>
      </c>
      <c r="X383" s="590" t="n">
        <f aca="false">ABS(C383-C390)*D383*D390</f>
        <v>241868605758.93</v>
      </c>
      <c r="Y383" s="590" t="n">
        <f aca="false">ABS(C383-C391)*D383*D391</f>
        <v>2653100775502.96</v>
      </c>
      <c r="Z383" s="590" t="n">
        <f aca="false">ABS(C383-C392)*D383*D392</f>
        <v>5903036045058.8</v>
      </c>
      <c r="AA383" s="590" t="n">
        <f aca="false">ABS(C383-C393)*D383*D393</f>
        <v>3379857422866.3</v>
      </c>
      <c r="AB383" s="590" t="n">
        <f aca="false">ABS(C383-C394)*D383*D394</f>
        <v>150298182595752</v>
      </c>
      <c r="AC383" s="590" t="n">
        <f aca="false">ABS(C383-C395)*D383*D395</f>
        <v>242252616612.798</v>
      </c>
      <c r="AD383" s="590" t="n">
        <f aca="false">ABS(C383-C396)*D383*D396</f>
        <v>461017421757.12</v>
      </c>
      <c r="AE383" s="590" t="n">
        <f aca="false">ABS(C383-C397)*D383*D397</f>
        <v>35321623937.9364</v>
      </c>
      <c r="AF383" s="590" t="n">
        <f aca="false">ABS(C383-C398)*D383*D398</f>
        <v>1403775812409.2</v>
      </c>
      <c r="AG383" s="590" t="n">
        <f aca="false">ABS(C383-C399)*D383*D399</f>
        <v>1561388218624.04</v>
      </c>
      <c r="AH383" s="590" t="n">
        <f aca="false">ABS(C383-C400)*D383*D400</f>
        <v>1002493629035.61</v>
      </c>
      <c r="AI383" s="590" t="n">
        <f aca="false">ABS(C383-C401)*D383*D401</f>
        <v>12982807709090</v>
      </c>
      <c r="AJ383" s="590" t="n">
        <f aca="false">ABS(C383-C402)*D383*D402</f>
        <v>194259213828.402</v>
      </c>
      <c r="AK383" s="590" t="n">
        <f aca="false">ABS(C383-C403)*D383*D403</f>
        <v>478838929240.007</v>
      </c>
      <c r="AL383" s="590" t="n">
        <f aca="false">ABS(C383-C404)*D383*D404</f>
        <v>984271790167.065</v>
      </c>
      <c r="AM383" s="590" t="n">
        <f aca="false">ABS(C383-C405)*D383*D405</f>
        <v>1712393911973.9</v>
      </c>
      <c r="AN383" s="590" t="n">
        <f aca="false">ABS(C383-C406)*D383*D406</f>
        <v>2545381048720.44</v>
      </c>
      <c r="AO383" s="590" t="n">
        <f aca="false">ABS(C383-C407)*D383*D407</f>
        <v>1285315301662.09</v>
      </c>
      <c r="AP383" s="590" t="n">
        <f aca="false">ABS(C383-C408)*D383*D408</f>
        <v>35626204169383.6</v>
      </c>
    </row>
    <row r="384" customFormat="false" ht="12.75" hidden="false" customHeight="false" outlineLevel="0" collapsed="false">
      <c r="A384" s="163" t="n">
        <f aca="false">A369</f>
        <v>2013</v>
      </c>
      <c r="B384" s="163" t="s">
        <v>1589</v>
      </c>
      <c r="C384" s="163" t="n">
        <f aca="false">L371</f>
        <v>5175.70143831444</v>
      </c>
      <c r="D384" s="163" t="n">
        <f aca="false">L372</f>
        <v>51447.6324495277</v>
      </c>
      <c r="H384" s="590" t="n">
        <f aca="false">ABS(C384-C374)*D384*D374</f>
        <v>393988649549.149</v>
      </c>
      <c r="I384" s="590" t="n">
        <f aca="false">ABS(C384-C375)*D384*D375</f>
        <v>1354593317300.34</v>
      </c>
      <c r="J384" s="590" t="n">
        <f aca="false">ABS(C384-C376)*D384*D376</f>
        <v>1544604511434.95</v>
      </c>
      <c r="K384" s="590" t="n">
        <f aca="false">ABS(C384-C377)*D384*D377</f>
        <v>8928079365030.8</v>
      </c>
      <c r="L384" s="590" t="n">
        <f aca="false">ABS(C384-C378)*D384*D378</f>
        <v>30827208812876.2</v>
      </c>
      <c r="M384" s="590" t="n">
        <f aca="false">ABS(C384-C379)*D384*D379</f>
        <v>22109697895669.5</v>
      </c>
      <c r="N384" s="590" t="n">
        <f aca="false">ABS(C384-C380)*D384*D380</f>
        <v>311885389594258</v>
      </c>
      <c r="O384" s="590" t="n">
        <f aca="false">ABS(C384-C381)*D384*D381</f>
        <v>574877098603.916</v>
      </c>
      <c r="P384" s="590" t="n">
        <f aca="false">ABS(C384-C382)*D384*D382</f>
        <v>3255613677538.12</v>
      </c>
      <c r="Q384" s="590" t="n">
        <f aca="false">ABS(C384-C383)*D384*D383</f>
        <v>7295832776455.52</v>
      </c>
      <c r="R384" s="590" t="n">
        <f aca="false">ABS(C384-C384)*D384*D384</f>
        <v>0</v>
      </c>
      <c r="S384" s="590" t="n">
        <f aca="false">ABS(C384-C385)*D384*D385</f>
        <v>5024261345346.09</v>
      </c>
      <c r="T384" s="590" t="n">
        <f aca="false">ABS(C384-C386)*D384*D386</f>
        <v>1150711650972.74</v>
      </c>
      <c r="U384" s="590" t="n">
        <f aca="false">ABS(C384-C387)*D384*D387</f>
        <v>8181424865296.06</v>
      </c>
      <c r="V384" s="590" t="n">
        <f aca="false">ABS(C384-C388)*D384*D388</f>
        <v>71906321387.7095</v>
      </c>
      <c r="W384" s="590" t="n">
        <f aca="false">ABS(C384-C389)*D384*D389</f>
        <v>488014392026.828</v>
      </c>
      <c r="X384" s="590" t="n">
        <f aca="false">ABS(C384-C390)*D384*D390</f>
        <v>481567248764.234</v>
      </c>
      <c r="Y384" s="590" t="n">
        <f aca="false">ABS(C384-C391)*D384*D391</f>
        <v>1179949994286.67</v>
      </c>
      <c r="Z384" s="590" t="n">
        <f aca="false">ABS(C384-C392)*D384*D392</f>
        <v>3763439973570.99</v>
      </c>
      <c r="AA384" s="590" t="n">
        <f aca="false">ABS(C384-C393)*D384*D393</f>
        <v>2342183832909.86</v>
      </c>
      <c r="AB384" s="590" t="n">
        <f aca="false">ABS(C384-C394)*D384*D394</f>
        <v>111002946094191</v>
      </c>
      <c r="AC384" s="590" t="n">
        <f aca="false">ABS(C384-C395)*D384*D395</f>
        <v>342864427266.366</v>
      </c>
      <c r="AD384" s="590" t="n">
        <f aca="false">ABS(C384-C396)*D384*D396</f>
        <v>847412975721.245</v>
      </c>
      <c r="AE384" s="590" t="n">
        <f aca="false">ABS(C384-C397)*D384*D397</f>
        <v>972306692390.843</v>
      </c>
      <c r="AF384" s="590" t="n">
        <f aca="false">ABS(C384-C398)*D384*D398</f>
        <v>255983075876.853</v>
      </c>
      <c r="AG384" s="590" t="n">
        <f aca="false">ABS(C384-C399)*D384*D399</f>
        <v>781426581324.572</v>
      </c>
      <c r="AH384" s="590" t="n">
        <f aca="false">ABS(C384-C400)*D384*D400</f>
        <v>672699119226.188</v>
      </c>
      <c r="AI384" s="590" t="n">
        <f aca="false">ABS(C384-C401)*D384*D401</f>
        <v>9493955228649.56</v>
      </c>
      <c r="AJ384" s="590" t="n">
        <f aca="false">ABS(C384-C402)*D384*D402</f>
        <v>292028579577.164</v>
      </c>
      <c r="AK384" s="590" t="n">
        <f aca="false">ABS(C384-C403)*D384*D403</f>
        <v>1180489470864.51</v>
      </c>
      <c r="AL384" s="590" t="n">
        <f aca="false">ABS(C384-C404)*D384*D404</f>
        <v>797194185299.708</v>
      </c>
      <c r="AM384" s="590" t="n">
        <f aca="false">ABS(C384-C405)*D384*D405</f>
        <v>332976451476.74</v>
      </c>
      <c r="AN384" s="590" t="n">
        <f aca="false">ABS(C384-C406)*D384*D406</f>
        <v>1564550620130.93</v>
      </c>
      <c r="AO384" s="590" t="n">
        <f aca="false">ABS(C384-C407)*D384*D407</f>
        <v>866834668847.25</v>
      </c>
      <c r="AP384" s="590" t="n">
        <f aca="false">ABS(C384-C408)*D384*D408</f>
        <v>26133553318658.7</v>
      </c>
    </row>
    <row r="385" customFormat="false" ht="12.75" hidden="false" customHeight="false" outlineLevel="0" collapsed="false">
      <c r="A385" s="163" t="n">
        <f aca="false">A369</f>
        <v>2013</v>
      </c>
      <c r="B385" s="163" t="s">
        <v>1589</v>
      </c>
      <c r="C385" s="163" t="n">
        <f aca="false">M371</f>
        <v>11525.0676315012</v>
      </c>
      <c r="D385" s="163" t="n">
        <f aca="false">M372</f>
        <v>15380.7124423413</v>
      </c>
      <c r="H385" s="590" t="n">
        <f aca="false">ABS(C385-C374)*D385*D374</f>
        <v>284548101064.686</v>
      </c>
      <c r="I385" s="590" t="n">
        <f aca="false">ABS(C385-C375)*D385*D375</f>
        <v>1233733379714.88</v>
      </c>
      <c r="J385" s="590" t="n">
        <f aca="false">ABS(C385-C376)*D385*D376</f>
        <v>3310018575851.3</v>
      </c>
      <c r="K385" s="590" t="n">
        <f aca="false">ABS(C385-C377)*D385*D377</f>
        <v>2039401974161.68</v>
      </c>
      <c r="L385" s="590" t="n">
        <f aca="false">ABS(C385-C378)*D385*D378</f>
        <v>4897215162906.74</v>
      </c>
      <c r="M385" s="590" t="n">
        <f aca="false">ABS(C385-C379)*D385*D379</f>
        <v>4926564436657.45</v>
      </c>
      <c r="N385" s="590" t="n">
        <f aca="false">ABS(C385-C380)*D385*D380</f>
        <v>88052867093363.6</v>
      </c>
      <c r="O385" s="590" t="n">
        <f aca="false">ABS(C385-C381)*D385*D381</f>
        <v>406222133888.216</v>
      </c>
      <c r="P385" s="590" t="n">
        <f aca="false">ABS(C385-C382)*D385*D382</f>
        <v>2660435816274.6</v>
      </c>
      <c r="Q385" s="590" t="n">
        <f aca="false">ABS(C385-C383)*D385*D383</f>
        <v>8925056524410.55</v>
      </c>
      <c r="R385" s="590" t="n">
        <f aca="false">ABS(C385-C384)*D385*D384</f>
        <v>5024261345346.09</v>
      </c>
      <c r="S385" s="590" t="n">
        <f aca="false">ABS(C385-C385)*D385*D385</f>
        <v>0</v>
      </c>
      <c r="T385" s="590" t="n">
        <f aca="false">ABS(C385-C386)*D385*D386</f>
        <v>165040505405.392</v>
      </c>
      <c r="U385" s="590" t="n">
        <f aca="false">ABS(C385-C387)*D385*D387</f>
        <v>2146110262360.81</v>
      </c>
      <c r="V385" s="590" t="n">
        <f aca="false">ABS(C385-C388)*D385*D388</f>
        <v>52292979977.4517</v>
      </c>
      <c r="W385" s="590" t="n">
        <f aca="false">ABS(C385-C389)*D385*D389</f>
        <v>429675229641.62</v>
      </c>
      <c r="X385" s="590" t="n">
        <f aca="false">ABS(C385-C390)*D385*D390</f>
        <v>755667813533.887</v>
      </c>
      <c r="Y385" s="590" t="n">
        <f aca="false">ABS(C385-C391)*D385*D391</f>
        <v>383609570344.421</v>
      </c>
      <c r="Z385" s="590" t="n">
        <f aca="false">ABS(C385-C392)*D385*D392</f>
        <v>538734753030.233</v>
      </c>
      <c r="AA385" s="590" t="n">
        <f aca="false">ABS(C385-C393)*D385*D393</f>
        <v>537681744769.742</v>
      </c>
      <c r="AB385" s="590" t="n">
        <f aca="false">ABS(C385-C394)*D385*D394</f>
        <v>32288324909990.2</v>
      </c>
      <c r="AC385" s="590" t="n">
        <f aca="false">ABS(C385-C395)*D385*D395</f>
        <v>252602272087.805</v>
      </c>
      <c r="AD385" s="590" t="n">
        <f aca="false">ABS(C385-C396)*D385*D396</f>
        <v>719168990974.972</v>
      </c>
      <c r="AE385" s="590" t="n">
        <f aca="false">ABS(C385-C397)*D385*D397</f>
        <v>1165107175465.5</v>
      </c>
      <c r="AF385" s="590" t="n">
        <f aca="false">ABS(C385-C398)*D385*D398</f>
        <v>653561187108.584</v>
      </c>
      <c r="AG385" s="590" t="n">
        <f aca="false">ABS(C385-C399)*D385*D399</f>
        <v>119321000163.576</v>
      </c>
      <c r="AH385" s="590" t="n">
        <f aca="false">ABS(C385-C400)*D385*D400</f>
        <v>132553431983.32</v>
      </c>
      <c r="AI385" s="590" t="n">
        <f aca="false">ABS(C385-C401)*D385*D401</f>
        <v>2673453288570.92</v>
      </c>
      <c r="AJ385" s="590" t="n">
        <f aca="false">ABS(C385-C402)*D385*D402</f>
        <v>223464897073.233</v>
      </c>
      <c r="AK385" s="590" t="n">
        <f aca="false">ABS(C385-C403)*D385*D403</f>
        <v>1114351655282.81</v>
      </c>
      <c r="AL385" s="590" t="n">
        <f aca="false">ABS(C385-C404)*D385*D404</f>
        <v>1653031565128.8</v>
      </c>
      <c r="AM385" s="590" t="n">
        <f aca="false">ABS(C385-C405)*D385*D405</f>
        <v>771903778741.061</v>
      </c>
      <c r="AN385" s="590" t="n">
        <f aca="false">ABS(C385-C406)*D385*D406</f>
        <v>161056748929.272</v>
      </c>
      <c r="AO385" s="590" t="n">
        <f aca="false">ABS(C385-C407)*D385*D407</f>
        <v>175276554334.486</v>
      </c>
      <c r="AP385" s="590" t="n">
        <f aca="false">ABS(C385-C408)*D385*D408</f>
        <v>7435488411706.62</v>
      </c>
    </row>
    <row r="386" customFormat="false" ht="12.75" hidden="false" customHeight="false" outlineLevel="0" collapsed="false">
      <c r="A386" s="163" t="n">
        <f aca="false">A369</f>
        <v>2013</v>
      </c>
      <c r="B386" s="163" t="s">
        <v>1589</v>
      </c>
      <c r="C386" s="163" t="n">
        <f aca="false">N371</f>
        <v>17380.1014904966</v>
      </c>
      <c r="D386" s="163" t="n">
        <f aca="false">N372</f>
        <v>1832.67173289299</v>
      </c>
      <c r="H386" s="590" t="n">
        <f aca="false">ABS(C386-C374)*D386*D374</f>
        <v>52228320000.6685</v>
      </c>
      <c r="I386" s="590" t="n">
        <f aca="false">ABS(C386-C375)*D386*D375</f>
        <v>238066558705.951</v>
      </c>
      <c r="J386" s="590" t="n">
        <f aca="false">ABS(C386-C376)*D386*D376</f>
        <v>707358631780.092</v>
      </c>
      <c r="K386" s="590" t="n">
        <f aca="false">ABS(C386-C377)*D386*D377</f>
        <v>760362186757.553</v>
      </c>
      <c r="L386" s="590" t="n">
        <f aca="false">ABS(C386-C378)*D386*D378</f>
        <v>108980083822.61</v>
      </c>
      <c r="M386" s="590" t="n">
        <f aca="false">ABS(C386-C379)*D386*D379</f>
        <v>402060968293.185</v>
      </c>
      <c r="N386" s="590" t="n">
        <f aca="false">ABS(C386-C380)*D386*D380</f>
        <v>9921804283702.14</v>
      </c>
      <c r="O386" s="590" t="n">
        <f aca="false">ABS(C386-C381)*D386*D381</f>
        <v>74153494382.5539</v>
      </c>
      <c r="P386" s="590" t="n">
        <f aca="false">ABS(C386-C382)*D386*D382</f>
        <v>502379591787.117</v>
      </c>
      <c r="Q386" s="590" t="n">
        <f aca="false">ABS(C386-C383)*D386*D383</f>
        <v>1804456013787.55</v>
      </c>
      <c r="R386" s="590" t="n">
        <f aca="false">ABS(C386-C384)*D386*D384</f>
        <v>1150711650972.74</v>
      </c>
      <c r="S386" s="590" t="n">
        <f aca="false">ABS(C386-C385)*D386*D385</f>
        <v>165040505405.392</v>
      </c>
      <c r="T386" s="590" t="n">
        <f aca="false">ABS(C386-C386)*D386*D386</f>
        <v>0</v>
      </c>
      <c r="U386" s="590" t="n">
        <f aca="false">ABS(C386-C387)*D386*D387</f>
        <v>222776545949.95</v>
      </c>
      <c r="V386" s="590" t="n">
        <f aca="false">ABS(C386-C388)*D386*D388</f>
        <v>9614684105.79672</v>
      </c>
      <c r="W386" s="590" t="n">
        <f aca="false">ABS(C386-C389)*D386*D389</f>
        <v>82378308477.3583</v>
      </c>
      <c r="X386" s="590" t="n">
        <f aca="false">ABS(C386-C390)*D386*D390</f>
        <v>157252499595.318</v>
      </c>
      <c r="Y386" s="590" t="n">
        <f aca="false">ABS(C386-C391)*D386*D391</f>
        <v>126618322914.154</v>
      </c>
      <c r="Z386" s="590" t="n">
        <f aca="false">ABS(C386-C392)*D386*D392</f>
        <v>237184756.78081</v>
      </c>
      <c r="AA386" s="590" t="n">
        <f aca="false">ABS(C386-C393)*D386*D393</f>
        <v>46208074924.5181</v>
      </c>
      <c r="AB386" s="590" t="n">
        <f aca="false">ABS(C386-C394)*D386*D394</f>
        <v>3748724050131.77</v>
      </c>
      <c r="AC386" s="590" t="n">
        <f aca="false">ABS(C386-C395)*D386*D395</f>
        <v>46591099288.4323</v>
      </c>
      <c r="AD386" s="590" t="n">
        <f aca="false">ABS(C386-C396)*D386*D396</f>
        <v>136875577097.536</v>
      </c>
      <c r="AE386" s="590" t="n">
        <f aca="false">ABS(C386-C397)*D386*D397</f>
        <v>234906652420.081</v>
      </c>
      <c r="AF386" s="590" t="n">
        <f aca="false">ABS(C386-C398)*D386*D398</f>
        <v>158094492752.278</v>
      </c>
      <c r="AG386" s="590" t="n">
        <f aca="false">ABS(C386-C399)*D386*D399</f>
        <v>52997064585.3456</v>
      </c>
      <c r="AH386" s="590" t="n">
        <f aca="false">ABS(C386-C400)*D386*D400</f>
        <v>8261547933.85216</v>
      </c>
      <c r="AI386" s="590" t="n">
        <f aca="false">ABS(C386-C401)*D386*D401</f>
        <v>300439522250.505</v>
      </c>
      <c r="AJ386" s="590" t="n">
        <f aca="false">ABS(C386-C402)*D386*D402</f>
        <v>41587628890.5442</v>
      </c>
      <c r="AK386" s="590" t="n">
        <f aca="false">ABS(C386-C403)*D386*D403</f>
        <v>216443528584.511</v>
      </c>
      <c r="AL386" s="590" t="n">
        <f aca="false">ABS(C386-C404)*D386*D404</f>
        <v>352408688256.513</v>
      </c>
      <c r="AM386" s="590" t="n">
        <f aca="false">ABS(C386-C405)*D386*D405</f>
        <v>187727749142.809</v>
      </c>
      <c r="AN386" s="590" t="n">
        <f aca="false">ABS(C386-C406)*D386*D406</f>
        <v>14506480178.5313</v>
      </c>
      <c r="AO386" s="590" t="n">
        <f aca="false">ABS(C386-C407)*D386*D407</f>
        <v>11669365372.4626</v>
      </c>
      <c r="AP386" s="590" t="n">
        <f aca="false">ABS(C386-C408)*D386*D408</f>
        <v>844503899504.284</v>
      </c>
    </row>
    <row r="387" customFormat="false" ht="12.75" hidden="false" customHeight="false" outlineLevel="0" collapsed="false">
      <c r="A387" s="163" t="n">
        <f aca="false">A369</f>
        <v>2013</v>
      </c>
      <c r="B387" s="163" t="s">
        <v>1589</v>
      </c>
      <c r="C387" s="163" t="n">
        <f aca="false">O371</f>
        <v>56977.2742637341</v>
      </c>
      <c r="D387" s="163" t="n">
        <f aca="false">O372</f>
        <v>3069.87439296489</v>
      </c>
      <c r="H387" s="590" t="n">
        <f aca="false">ABS(C387-C374)*D387*D374</f>
        <v>295061447539.047</v>
      </c>
      <c r="I387" s="590" t="n">
        <f aca="false">ABS(C387-C375)*D387*D375</f>
        <v>1430377489622.08</v>
      </c>
      <c r="J387" s="590" t="n">
        <f aca="false">ABS(C387-C376)*D387*D376</f>
        <v>4730203119269.71</v>
      </c>
      <c r="K387" s="590" t="n">
        <f aca="false">ABS(C387-C377)*D387*D377</f>
        <v>7134552585209.02</v>
      </c>
      <c r="L387" s="590" t="n">
        <f aca="false">ABS(C387-C378)*D387*D378</f>
        <v>5193279070347.77</v>
      </c>
      <c r="M387" s="590" t="n">
        <f aca="false">ABS(C387-C379)*D387*D379</f>
        <v>1421807560957.78</v>
      </c>
      <c r="N387" s="590" t="n">
        <f aca="false">ABS(C387-C380)*D387*D380</f>
        <v>10162186538507</v>
      </c>
      <c r="O387" s="590" t="n">
        <f aca="false">ABS(C387-C381)*D387*D381</f>
        <v>415927055238.138</v>
      </c>
      <c r="P387" s="590" t="n">
        <f aca="false">ABS(C387-C382)*D387*D382</f>
        <v>2941576641875.18</v>
      </c>
      <c r="Q387" s="590" t="n">
        <f aca="false">ABS(C387-C383)*D387*D383</f>
        <v>11417005174720.7</v>
      </c>
      <c r="R387" s="590" t="n">
        <f aca="false">ABS(C387-C384)*D387*D384</f>
        <v>8181424865296.06</v>
      </c>
      <c r="S387" s="590" t="n">
        <f aca="false">ABS(C387-C385)*D387*D385</f>
        <v>2146110262360.81</v>
      </c>
      <c r="T387" s="590" t="n">
        <f aca="false">ABS(C387-C386)*D387*D386</f>
        <v>222776545949.95</v>
      </c>
      <c r="U387" s="590" t="n">
        <f aca="false">ABS(C387-C387)*D387*D387</f>
        <v>0</v>
      </c>
      <c r="V387" s="590" t="n">
        <f aca="false">ABS(C387-C388)*D387*D388</f>
        <v>54438289254.7032</v>
      </c>
      <c r="W387" s="590" t="n">
        <f aca="false">ABS(C387-C389)*D387*D389</f>
        <v>491221045889.52</v>
      </c>
      <c r="X387" s="590" t="n">
        <f aca="false">ABS(C387-C390)*D387*D390</f>
        <v>1024815922390.2</v>
      </c>
      <c r="Y387" s="590" t="n">
        <f aca="false">ABS(C387-C391)*D387*D391</f>
        <v>1128678482150.49</v>
      </c>
      <c r="Z387" s="590" t="n">
        <f aca="false">ABS(C387-C392)*D387*D392</f>
        <v>730284312980.176</v>
      </c>
      <c r="AA387" s="590" t="n">
        <f aca="false">ABS(C387-C393)*D387*D393</f>
        <v>124910294415.68</v>
      </c>
      <c r="AB387" s="590" t="n">
        <f aca="false">ABS(C387-C394)*D387*D394</f>
        <v>5162936545160.31</v>
      </c>
      <c r="AC387" s="590" t="n">
        <f aca="false">ABS(C387-C395)*D387*D395</f>
        <v>264879064296.16</v>
      </c>
      <c r="AD387" s="590" t="n">
        <f aca="false">ABS(C387-C396)*D387*D396</f>
        <v>809111051761.862</v>
      </c>
      <c r="AE387" s="590" t="n">
        <f aca="false">ABS(C387-C397)*D387*D397</f>
        <v>1481921208633.57</v>
      </c>
      <c r="AF387" s="590" t="n">
        <f aca="false">ABS(C387-C398)*D387*D398</f>
        <v>1173591349660.66</v>
      </c>
      <c r="AG387" s="590" t="n">
        <f aca="false">ABS(C387-C399)*D387*D399</f>
        <v>528086263985.875</v>
      </c>
      <c r="AH387" s="590" t="n">
        <f aca="false">ABS(C387-C400)*D387*D400</f>
        <v>71495193851.0262</v>
      </c>
      <c r="AI387" s="590" t="n">
        <f aca="false">ABS(C387-C401)*D387*D401</f>
        <v>298070176247.875</v>
      </c>
      <c r="AJ387" s="590" t="n">
        <f aca="false">ABS(C387-C402)*D387*D402</f>
        <v>239146742439.172</v>
      </c>
      <c r="AK387" s="590" t="n">
        <f aca="false">ABS(C387-C403)*D387*D403</f>
        <v>1310346600357.81</v>
      </c>
      <c r="AL387" s="590" t="n">
        <f aca="false">ABS(C387-C404)*D387*D404</f>
        <v>2351248495232.14</v>
      </c>
      <c r="AM387" s="590" t="n">
        <f aca="false">ABS(C387-C405)*D387*D405</f>
        <v>1399186161993.45</v>
      </c>
      <c r="AN387" s="590" t="n">
        <f aca="false">ABS(C387-C406)*D387*D406</f>
        <v>406034700667.379</v>
      </c>
      <c r="AO387" s="590" t="n">
        <f aca="false">ABS(C387-C407)*D387*D407</f>
        <v>84850446532.3103</v>
      </c>
      <c r="AP387" s="590" t="n">
        <f aca="false">ABS(C387-C408)*D387*D408</f>
        <v>944895673555.618</v>
      </c>
    </row>
    <row r="388" customFormat="false" ht="12.75" hidden="false" customHeight="false" outlineLevel="0" collapsed="false">
      <c r="A388" s="163" t="n">
        <f aca="false">A369</f>
        <v>2013</v>
      </c>
      <c r="B388" s="163" t="s">
        <v>1590</v>
      </c>
      <c r="C388" s="163" t="n">
        <f aca="false">P371</f>
        <v>743.549213262355</v>
      </c>
      <c r="D388" s="163" t="n">
        <f aca="false">P372</f>
        <v>315.345769779095</v>
      </c>
      <c r="H388" s="590" t="n">
        <f aca="false">ABS(C388-C374)*D388*D374</f>
        <v>28269500.1383038</v>
      </c>
      <c r="I388" s="590" t="n">
        <f aca="false">ABS(C388-C375)*D388*D375</f>
        <v>3558236019.29192</v>
      </c>
      <c r="J388" s="590" t="n">
        <f aca="false">ABS(C388-C376)*D388*D376</f>
        <v>31296000728.6546</v>
      </c>
      <c r="K388" s="590" t="n">
        <f aca="false">ABS(C388-C377)*D388*D377</f>
        <v>122111834376.162</v>
      </c>
      <c r="L388" s="590" t="n">
        <f aca="false">ABS(C388-C378)*D388*D378</f>
        <v>250764400815.009</v>
      </c>
      <c r="M388" s="590" t="n">
        <f aca="false">ABS(C388-C379)*D388*D379</f>
        <v>159611693844.115</v>
      </c>
      <c r="N388" s="590" t="n">
        <f aca="false">ABS(C388-C380)*D388*D380</f>
        <v>1985935441481.35</v>
      </c>
      <c r="O388" s="590" t="n">
        <f aca="false">ABS(C388-C381)*D388*D381</f>
        <v>169596530.525268</v>
      </c>
      <c r="P388" s="590" t="n">
        <f aca="false">ABS(C388-C382)*D388*D382</f>
        <v>4190946795.01493</v>
      </c>
      <c r="Q388" s="590" t="n">
        <f aca="false">ABS(C388-C383)*D388*D383</f>
        <v>51798090835.935</v>
      </c>
      <c r="R388" s="590" t="n">
        <f aca="false">ABS(C388-C384)*D388*D384</f>
        <v>71906321387.7095</v>
      </c>
      <c r="S388" s="590" t="n">
        <f aca="false">ABS(C388-C385)*D388*D385</f>
        <v>52292979977.4517</v>
      </c>
      <c r="T388" s="590" t="n">
        <f aca="false">ABS(C388-C386)*D388*D386</f>
        <v>9614684105.79672</v>
      </c>
      <c r="U388" s="590" t="n">
        <f aca="false">ABS(C388-C387)*D388*D387</f>
        <v>54438289254.7032</v>
      </c>
      <c r="V388" s="590" t="n">
        <f aca="false">ABS(C388-C388)*D388*D388</f>
        <v>0</v>
      </c>
      <c r="W388" s="590" t="n">
        <f aca="false">ABS(C388-C389)*D388*D389</f>
        <v>1070135081.44064</v>
      </c>
      <c r="X388" s="590" t="n">
        <f aca="false">ABS(C388-C390)*D388*D390</f>
        <v>5802784560.93779</v>
      </c>
      <c r="Y388" s="590" t="n">
        <f aca="false">ABS(C388-C391)*D388*D391</f>
        <v>17771180346.9219</v>
      </c>
      <c r="Z388" s="590" t="n">
        <f aca="false">ABS(C388-C392)*D388*D392</f>
        <v>31459959191.1318</v>
      </c>
      <c r="AA388" s="590" t="n">
        <f aca="false">ABS(C388-C393)*D388*D393</f>
        <v>16682463385.7448</v>
      </c>
      <c r="AB388" s="590" t="n">
        <f aca="false">ABS(C388-C394)*D388*D394</f>
        <v>693224322958.313</v>
      </c>
      <c r="AC388" s="590" t="n">
        <f aca="false">ABS(C388-C395)*D388*D395</f>
        <v>46633229.023369</v>
      </c>
      <c r="AD388" s="590" t="n">
        <f aca="false">ABS(C388-C396)*D388*D396</f>
        <v>1472663604.95974</v>
      </c>
      <c r="AE388" s="590" t="n">
        <f aca="false">ABS(C388-C397)*D388*D397</f>
        <v>6554944965.89398</v>
      </c>
      <c r="AF388" s="590" t="n">
        <f aca="false">ABS(C388-C398)*D388*D398</f>
        <v>12017945420.7907</v>
      </c>
      <c r="AG388" s="590" t="n">
        <f aca="false">ABS(C388-C399)*D388*D399</f>
        <v>9840861244.79132</v>
      </c>
      <c r="AH388" s="590" t="n">
        <f aca="false">ABS(C388-C400)*D388*D400</f>
        <v>5104434289.64211</v>
      </c>
      <c r="AI388" s="590" t="n">
        <f aca="false">ABS(C388-C401)*D388*D401</f>
        <v>60551989314.2878</v>
      </c>
      <c r="AJ388" s="590" t="n">
        <f aca="false">ABS(C388-C402)*D388*D402</f>
        <v>158728614.681977</v>
      </c>
      <c r="AK388" s="590" t="n">
        <f aca="false">ABS(C388-C403)*D388*D403</f>
        <v>3661755377.67813</v>
      </c>
      <c r="AL388" s="590" t="n">
        <f aca="false">ABS(C388-C404)*D388*D404</f>
        <v>15360618031.4741</v>
      </c>
      <c r="AM388" s="590" t="n">
        <f aca="false">ABS(C388-C405)*D388*D405</f>
        <v>14512997452.2763</v>
      </c>
      <c r="AN388" s="590" t="n">
        <f aca="false">ABS(C388-C406)*D388*D406</f>
        <v>13978973439.9676</v>
      </c>
      <c r="AO388" s="590" t="n">
        <f aca="false">ABS(C388-C407)*D388*D407</f>
        <v>6513569554.73623</v>
      </c>
      <c r="AP388" s="590" t="n">
        <f aca="false">ABS(C388-C408)*D388*D408</f>
        <v>165585088800.395</v>
      </c>
    </row>
    <row r="389" customFormat="false" ht="12.75" hidden="false" customHeight="false" outlineLevel="0" collapsed="false">
      <c r="A389" s="163" t="n">
        <f aca="false">A369</f>
        <v>2013</v>
      </c>
      <c r="B389" s="163" t="s">
        <v>1590</v>
      </c>
      <c r="C389" s="163" t="n">
        <f aca="false">Q371</f>
        <v>1911.37475773657</v>
      </c>
      <c r="D389" s="163" t="n">
        <f aca="false">Q372</f>
        <v>2905.85287114958</v>
      </c>
      <c r="H389" s="590" t="n">
        <f aca="false">ABS(C389-C374)*D389*D374</f>
        <v>6055336861.79202</v>
      </c>
      <c r="I389" s="590" t="n">
        <f aca="false">ABS(C389-C375)*D389*D375</f>
        <v>3989531826.6636</v>
      </c>
      <c r="J389" s="590" t="n">
        <f aca="false">ABS(C389-C376)*D389*D376</f>
        <v>189412600046.531</v>
      </c>
      <c r="K389" s="590" t="n">
        <f aca="false">ABS(C389-C377)*D389*D377</f>
        <v>961620372400.082</v>
      </c>
      <c r="L389" s="590" t="n">
        <f aca="false">ABS(C389-C378)*D389*D378</f>
        <v>2160671151310.19</v>
      </c>
      <c r="M389" s="590" t="n">
        <f aca="false">ABS(C389-C379)*D389*D379</f>
        <v>1412298183665.34</v>
      </c>
      <c r="N389" s="590" t="n">
        <f aca="false">ABS(C389-C380)*D389*D380</f>
        <v>18119750096065.3</v>
      </c>
      <c r="O389" s="590" t="n">
        <f aca="false">ABS(C389-C381)*D389*D381</f>
        <v>9706541580.72818</v>
      </c>
      <c r="P389" s="590" t="n">
        <f aca="false">ABS(C389-C382)*D389*D382</f>
        <v>20008033063.0209</v>
      </c>
      <c r="Q389" s="590" t="n">
        <f aca="false">ABS(C389-C383)*D389*D383</f>
        <v>242964552599.487</v>
      </c>
      <c r="R389" s="590" t="n">
        <f aca="false">ABS(C389-C384)*D389*D384</f>
        <v>488014392026.828</v>
      </c>
      <c r="S389" s="590" t="n">
        <f aca="false">ABS(C389-C385)*D389*D385</f>
        <v>429675229641.62</v>
      </c>
      <c r="T389" s="590" t="n">
        <f aca="false">ABS(C389-C386)*D389*D386</f>
        <v>82378308477.3583</v>
      </c>
      <c r="U389" s="590" t="n">
        <f aca="false">ABS(C389-C387)*D389*D387</f>
        <v>491221045889.52</v>
      </c>
      <c r="V389" s="590" t="n">
        <f aca="false">ABS(C389-C388)*D389*D388</f>
        <v>1070135081.44064</v>
      </c>
      <c r="W389" s="590" t="n">
        <f aca="false">ABS(C389-C389)*D389*D389</f>
        <v>0</v>
      </c>
      <c r="X389" s="590" t="n">
        <f aca="false">ABS(C389-C390)*D389*D390</f>
        <v>32215531651.2855</v>
      </c>
      <c r="Y389" s="590" t="n">
        <f aca="false">ABS(C389-C391)*D389*D391</f>
        <v>138170017101.337</v>
      </c>
      <c r="Z389" s="590" t="n">
        <f aca="false">ABS(C389-C392)*D389*D392</f>
        <v>269521533384.628</v>
      </c>
      <c r="AA389" s="590" t="n">
        <f aca="false">ABS(C389-C393)*D389*D393</f>
        <v>148077875602.519</v>
      </c>
      <c r="AB389" s="590" t="n">
        <f aca="false">ABS(C389-C394)*D389*D394</f>
        <v>6356765086073.45</v>
      </c>
      <c r="AC389" s="590" t="n">
        <f aca="false">ABS(C389-C395)*D389*D395</f>
        <v>4786137828.27341</v>
      </c>
      <c r="AD389" s="590" t="n">
        <f aca="false">ABS(C389-C396)*D389*D396</f>
        <v>2616811934.21478</v>
      </c>
      <c r="AE389" s="590" t="n">
        <f aca="false">ABS(C389-C397)*D389*D397</f>
        <v>30016943423.0304</v>
      </c>
      <c r="AF389" s="590" t="n">
        <f aca="false">ABS(C389-C398)*D389*D398</f>
        <v>85373117122.6198</v>
      </c>
      <c r="AG389" s="590" t="n">
        <f aca="false">ABS(C389-C399)*D389*D399</f>
        <v>78417499418.9961</v>
      </c>
      <c r="AH389" s="590" t="n">
        <f aca="false">ABS(C389-C400)*D389*D400</f>
        <v>44654159207.0314</v>
      </c>
      <c r="AI389" s="590" t="n">
        <f aca="false">ABS(C389-C401)*D389*D401</f>
        <v>552247090890.944</v>
      </c>
      <c r="AJ389" s="590" t="n">
        <f aca="false">ABS(C389-C402)*D389*D402</f>
        <v>3268811070.58956</v>
      </c>
      <c r="AK389" s="590" t="n">
        <f aca="false">ABS(C389-C403)*D389*D403</f>
        <v>7283172303.04966</v>
      </c>
      <c r="AL389" s="590" t="n">
        <f aca="false">ABS(C389-C404)*D389*D404</f>
        <v>92385440906.6175</v>
      </c>
      <c r="AM389" s="590" t="n">
        <f aca="false">ABS(C389-C405)*D389*D405</f>
        <v>103452398434.749</v>
      </c>
      <c r="AN389" s="590" t="n">
        <f aca="false">ABS(C389-C406)*D389*D406</f>
        <v>118156798537.172</v>
      </c>
      <c r="AO389" s="590" t="n">
        <f aca="false">ABS(C389-C407)*D389*D407</f>
        <v>57106882898.1057</v>
      </c>
      <c r="AP389" s="590" t="n">
        <f aca="false">ABS(C389-C408)*D389*D408</f>
        <v>1512722894863.89</v>
      </c>
    </row>
    <row r="390" customFormat="false" ht="12.75" hidden="false" customHeight="false" outlineLevel="0" collapsed="false">
      <c r="A390" s="163" t="n">
        <f aca="false">A369</f>
        <v>2013</v>
      </c>
      <c r="B390" s="163" t="s">
        <v>1590</v>
      </c>
      <c r="C390" s="163" t="n">
        <f aca="false">R371</f>
        <v>3681.32329556784</v>
      </c>
      <c r="D390" s="163" t="n">
        <f aca="false">R372</f>
        <v>6263.7013456492</v>
      </c>
      <c r="H390" s="590" t="n">
        <f aca="false">ABS(C390-C374)*D390*D374</f>
        <v>31983904527.5813</v>
      </c>
      <c r="I390" s="590" t="n">
        <f aca="false">ABS(C390-C375)*D390*D375</f>
        <v>85484601897.1337</v>
      </c>
      <c r="J390" s="590" t="n">
        <f aca="false">ABS(C390-C376)*D390*D376</f>
        <v>84945546352.9812</v>
      </c>
      <c r="K390" s="590" t="n">
        <f aca="false">ABS(C390-C377)*D390*D377</f>
        <v>1538290084732.61</v>
      </c>
      <c r="L390" s="590" t="n">
        <f aca="false">ABS(C390-C378)*D390*D378</f>
        <v>4167138134198.52</v>
      </c>
      <c r="M390" s="590" t="n">
        <f aca="false">ABS(C390-C379)*D390*D379</f>
        <v>2853178606716.57</v>
      </c>
      <c r="N390" s="590" t="n">
        <f aca="false">ABS(C390-C380)*D390*D380</f>
        <v>38469012694758.6</v>
      </c>
      <c r="O390" s="590" t="n">
        <f aca="false">ABS(C390-C381)*D390*D381</f>
        <v>47527950545.4533</v>
      </c>
      <c r="P390" s="590" t="n">
        <f aca="false">ABS(C390-C382)*D390*D382</f>
        <v>234658118242.821</v>
      </c>
      <c r="Q390" s="590" t="n">
        <f aca="false">ABS(C390-C383)*D390*D383</f>
        <v>241868605758.93</v>
      </c>
      <c r="R390" s="590" t="n">
        <f aca="false">ABS(C390-C384)*D390*D384</f>
        <v>481567248764.234</v>
      </c>
      <c r="S390" s="590" t="n">
        <f aca="false">ABS(C390-C385)*D390*D385</f>
        <v>755667813533.887</v>
      </c>
      <c r="T390" s="590" t="n">
        <f aca="false">ABS(C390-C386)*D390*D386</f>
        <v>157252499595.318</v>
      </c>
      <c r="U390" s="590" t="n">
        <f aca="false">ABS(C390-C387)*D390*D387</f>
        <v>1024815922390.2</v>
      </c>
      <c r="V390" s="590" t="n">
        <f aca="false">ABS(C390-C388)*D390*D388</f>
        <v>5802784560.93779</v>
      </c>
      <c r="W390" s="590" t="n">
        <f aca="false">ABS(C390-C389)*D390*D389</f>
        <v>32215531651.2855</v>
      </c>
      <c r="X390" s="590" t="n">
        <f aca="false">ABS(C390-C390)*D390*D390</f>
        <v>0</v>
      </c>
      <c r="Y390" s="590" t="n">
        <f aca="false">ABS(C390-C391)*D390*D391</f>
        <v>214237270648.622</v>
      </c>
      <c r="Z390" s="590" t="n">
        <f aca="false">ABS(C390-C392)*D390*D392</f>
        <v>514398687830.588</v>
      </c>
      <c r="AA390" s="590" t="n">
        <f aca="false">ABS(C390-C393)*D390*D393</f>
        <v>300737344957.086</v>
      </c>
      <c r="AB390" s="590" t="n">
        <f aca="false">ABS(C390-C394)*D390*D394</f>
        <v>13600477578660</v>
      </c>
      <c r="AC390" s="590" t="n">
        <f aca="false">ABS(C390-C395)*D390*D395</f>
        <v>27356584668.3752</v>
      </c>
      <c r="AD390" s="590" t="n">
        <f aca="false">ABS(C390-C396)*D390*D396</f>
        <v>58522926641.8458</v>
      </c>
      <c r="AE390" s="590" t="n">
        <f aca="false">ABS(C390-C397)*D390*D397</f>
        <v>34564964555.4022</v>
      </c>
      <c r="AF390" s="590" t="n">
        <f aca="false">ABS(C390-C398)*D390*D398</f>
        <v>101143590887.29</v>
      </c>
      <c r="AG390" s="590" t="n">
        <f aca="false">ABS(C390-C399)*D390*D399</f>
        <v>128966221575.151</v>
      </c>
      <c r="AH390" s="590" t="n">
        <f aca="false">ABS(C390-C400)*D390*D400</f>
        <v>88471448932.309</v>
      </c>
      <c r="AI390" s="590" t="n">
        <f aca="false">ABS(C390-C401)*D390*D401</f>
        <v>1171680460053.76</v>
      </c>
      <c r="AJ390" s="590" t="n">
        <f aca="false">ABS(C390-C402)*D390*D402</f>
        <v>22503451705.2486</v>
      </c>
      <c r="AK390" s="590" t="n">
        <f aca="false">ABS(C390-C403)*D390*D403</f>
        <v>70741271627.2755</v>
      </c>
      <c r="AL390" s="590" t="n">
        <f aca="false">ABS(C390-C404)*D390*D404</f>
        <v>38539371792.7341</v>
      </c>
      <c r="AM390" s="590" t="n">
        <f aca="false">ABS(C390-C405)*D390*D405</f>
        <v>124066628552.701</v>
      </c>
      <c r="AN390" s="590" t="n">
        <f aca="false">ABS(C390-C406)*D390*D406</f>
        <v>219877274462.233</v>
      </c>
      <c r="AO390" s="590" t="n">
        <f aca="false">ABS(C390-C407)*D390*D407</f>
        <v>113575224622.423</v>
      </c>
      <c r="AP390" s="590" t="n">
        <f aca="false">ABS(C390-C408)*D390*D408</f>
        <v>3217905337172.41</v>
      </c>
    </row>
    <row r="391" customFormat="false" ht="12.75" hidden="false" customHeight="false" outlineLevel="0" collapsed="false">
      <c r="A391" s="163" t="n">
        <f aca="false">A369</f>
        <v>2013</v>
      </c>
      <c r="B391" s="163" t="s">
        <v>1590</v>
      </c>
      <c r="C391" s="163" t="n">
        <f aca="false">S371</f>
        <v>8217.36686618916</v>
      </c>
      <c r="D391" s="163" t="n">
        <f aca="false">S372</f>
        <v>7540.26773960679</v>
      </c>
      <c r="H391" s="590" t="n">
        <f aca="false">ABS(C391-C374)*D391*D374</f>
        <v>96907846414.217</v>
      </c>
      <c r="I391" s="590" t="n">
        <f aca="false">ABS(C391-C375)*D391*D375</f>
        <v>393167974157.358</v>
      </c>
      <c r="J391" s="590" t="n">
        <f aca="false">ABS(C391-C376)*D391*D376</f>
        <v>895292096382.431</v>
      </c>
      <c r="K391" s="590" t="n">
        <f aca="false">ABS(C391-C377)*D391*D377</f>
        <v>202717229748.307</v>
      </c>
      <c r="L391" s="590" t="n">
        <f aca="false">ABS(C391-C378)*D391*D378</f>
        <v>3503814813977.38</v>
      </c>
      <c r="M391" s="590" t="n">
        <f aca="false">ABS(C391-C379)*D391*D379</f>
        <v>2845113023893.64</v>
      </c>
      <c r="N391" s="590" t="n">
        <f aca="false">ABS(C391-C380)*D391*D380</f>
        <v>44492152170737.9</v>
      </c>
      <c r="O391" s="590" t="n">
        <f aca="false">ABS(C391-C381)*D391*D381</f>
        <v>139294139626.132</v>
      </c>
      <c r="P391" s="590" t="n">
        <f aca="false">ABS(C391-C382)*D391*D382</f>
        <v>873375306068.757</v>
      </c>
      <c r="Q391" s="590" t="n">
        <f aca="false">ABS(C391-C383)*D391*D383</f>
        <v>2653100775502.96</v>
      </c>
      <c r="R391" s="590" t="n">
        <f aca="false">ABS(C391-C384)*D391*D384</f>
        <v>1179949994286.67</v>
      </c>
      <c r="S391" s="590" t="n">
        <f aca="false">ABS(C391-C385)*D391*D385</f>
        <v>383609570344.421</v>
      </c>
      <c r="T391" s="590" t="n">
        <f aca="false">ABS(C391-C386)*D391*D386</f>
        <v>126618322914.154</v>
      </c>
      <c r="U391" s="590" t="n">
        <f aca="false">ABS(C391-C387)*D391*D387</f>
        <v>1128678482150.49</v>
      </c>
      <c r="V391" s="590" t="n">
        <f aca="false">ABS(C391-C388)*D391*D388</f>
        <v>17771180346.9219</v>
      </c>
      <c r="W391" s="590" t="n">
        <f aca="false">ABS(C391-C389)*D391*D389</f>
        <v>138170017101.337</v>
      </c>
      <c r="X391" s="590" t="n">
        <f aca="false">ABS(C391-C390)*D391*D390</f>
        <v>214237270648.622</v>
      </c>
      <c r="Y391" s="590" t="n">
        <f aca="false">ABS(C391-C391)*D391*D391</f>
        <v>0</v>
      </c>
      <c r="Z391" s="590" t="n">
        <f aca="false">ABS(C391-C392)*D391*D392</f>
        <v>413866142127.486</v>
      </c>
      <c r="AA391" s="590" t="n">
        <f aca="false">ABS(C391-C393)*D391*D393</f>
        <v>305103894903.722</v>
      </c>
      <c r="AB391" s="590" t="n">
        <f aca="false">ABS(C391-C394)*D391*D394</f>
        <v>16058161728780.3</v>
      </c>
      <c r="AC391" s="590" t="n">
        <f aca="false">ABS(C391-C395)*D391*D395</f>
        <v>85501946576.6364</v>
      </c>
      <c r="AD391" s="590" t="n">
        <f aca="false">ABS(C391-C396)*D391*D396</f>
        <v>233598352800.641</v>
      </c>
      <c r="AE391" s="590" t="n">
        <f aca="false">ABS(C391-C397)*D391*D397</f>
        <v>347862946891.457</v>
      </c>
      <c r="AF391" s="590" t="n">
        <f aca="false">ABS(C391-C398)*D391*D398</f>
        <v>133944457699.352</v>
      </c>
      <c r="AG391" s="590" t="n">
        <f aca="false">ABS(C391-C399)*D391*D399</f>
        <v>31640452343.0275</v>
      </c>
      <c r="AH391" s="590" t="n">
        <f aca="false">ABS(C391-C400)*D391*D400</f>
        <v>82491775988.6703</v>
      </c>
      <c r="AI391" s="590" t="n">
        <f aca="false">ABS(C391-C401)*D391*D401</f>
        <v>1352738803088.31</v>
      </c>
      <c r="AJ391" s="590" t="n">
        <f aca="false">ABS(C391-C402)*D391*D402</f>
        <v>74777631205.9736</v>
      </c>
      <c r="AK391" s="590" t="n">
        <f aca="false">ABS(C391-C403)*D391*D403</f>
        <v>351838044737.892</v>
      </c>
      <c r="AL391" s="590" t="n">
        <f aca="false">ABS(C391-C404)*D391*D404</f>
        <v>449082113696.83</v>
      </c>
      <c r="AM391" s="590" t="n">
        <f aca="false">ABS(C391-C405)*D391*D405</f>
        <v>155858712754.845</v>
      </c>
      <c r="AN391" s="590" t="n">
        <f aca="false">ABS(C391-C406)*D391*D406</f>
        <v>157279935662.864</v>
      </c>
      <c r="AO391" s="590" t="n">
        <f aca="false">ABS(C391-C407)*D391*D407</f>
        <v>107347848188.927</v>
      </c>
      <c r="AP391" s="590" t="n">
        <f aca="false">ABS(C391-C408)*D391*D408</f>
        <v>3741562067918.38</v>
      </c>
    </row>
    <row r="392" customFormat="false" ht="12.75" hidden="false" customHeight="false" outlineLevel="0" collapsed="false">
      <c r="A392" s="163" t="n">
        <f aca="false">A369</f>
        <v>2013</v>
      </c>
      <c r="B392" s="163" t="s">
        <v>1590</v>
      </c>
      <c r="C392" s="163" t="n">
        <f aca="false">T371</f>
        <v>17358.5473234625</v>
      </c>
      <c r="D392" s="163" t="n">
        <f aca="false">T372</f>
        <v>6004.41704605305</v>
      </c>
      <c r="H392" s="590" t="n">
        <f aca="false">ABS(C392-C374)*D392*D374</f>
        <v>170895632436.461</v>
      </c>
      <c r="I392" s="590" t="n">
        <f aca="false">ABS(C392-C375)*D392*D375</f>
        <v>778883651289.45</v>
      </c>
      <c r="J392" s="590" t="n">
        <f aca="false">ABS(C392-C376)*D392*D376</f>
        <v>2313757842710.95</v>
      </c>
      <c r="K392" s="590" t="n">
        <f aca="false">ABS(C392-C377)*D392*D377</f>
        <v>2484949067201.41</v>
      </c>
      <c r="L392" s="590" t="n">
        <f aca="false">ABS(C392-C378)*D392*D378</f>
        <v>362777023638.158</v>
      </c>
      <c r="M392" s="590" t="n">
        <f aca="false">ABS(C392-C379)*D392*D379</f>
        <v>1319510758339.47</v>
      </c>
      <c r="N392" s="590" t="n">
        <f aca="false">ABS(C392-C380)*D392*D380</f>
        <v>32513870247059.1</v>
      </c>
      <c r="O392" s="590" t="n">
        <f aca="false">ABS(C392-C381)*D392*D381</f>
        <v>242639914863.172</v>
      </c>
      <c r="P392" s="590" t="n">
        <f aca="false">ABS(C392-C382)*D392*D382</f>
        <v>1643719882367.81</v>
      </c>
      <c r="Q392" s="590" t="n">
        <f aca="false">ABS(C392-C383)*D392*D383</f>
        <v>5903036045058.8</v>
      </c>
      <c r="R392" s="590" t="n">
        <f aca="false">ABS(C392-C384)*D392*D384</f>
        <v>3763439973570.99</v>
      </c>
      <c r="S392" s="590" t="n">
        <f aca="false">ABS(C392-C385)*D392*D385</f>
        <v>538734753030.234</v>
      </c>
      <c r="T392" s="590" t="n">
        <f aca="false">ABS(C392-C386)*D392*D386</f>
        <v>237184756.78081</v>
      </c>
      <c r="U392" s="590" t="n">
        <f aca="false">ABS(C392-C387)*D392*D387</f>
        <v>730284312980.176</v>
      </c>
      <c r="V392" s="590" t="n">
        <f aca="false">ABS(C392-C388)*D392*D388</f>
        <v>31459959191.1318</v>
      </c>
      <c r="W392" s="590" t="n">
        <f aca="false">ABS(C392-C389)*D392*D389</f>
        <v>269521533384.628</v>
      </c>
      <c r="X392" s="590" t="n">
        <f aca="false">ABS(C392-C390)*D392*D390</f>
        <v>514398687830.588</v>
      </c>
      <c r="Y392" s="590" t="n">
        <f aca="false">ABS(C392-C391)*D392*D391</f>
        <v>413866142127.486</v>
      </c>
      <c r="Z392" s="590" t="n">
        <f aca="false">ABS(C392-C392)*D392*D392</f>
        <v>0</v>
      </c>
      <c r="AA392" s="590" t="n">
        <f aca="false">ABS(C392-C393)*D392*D393</f>
        <v>151607786736.116</v>
      </c>
      <c r="AB392" s="590" t="n">
        <f aca="false">ABS(C392-C394)*D392*D394</f>
        <v>12283204167591.2</v>
      </c>
      <c r="AC392" s="590" t="n">
        <f aca="false">ABS(C392-C395)*D392*D395</f>
        <v>152448380567.102</v>
      </c>
      <c r="AD392" s="590" t="n">
        <f aca="false">ABS(C392-C396)*D392*D396</f>
        <v>447830706553.967</v>
      </c>
      <c r="AE392" s="590" t="n">
        <f aca="false">ABS(C392-C397)*D392*D397</f>
        <v>768470277809.657</v>
      </c>
      <c r="AF392" s="590" t="n">
        <f aca="false">ABS(C392-C398)*D392*D398</f>
        <v>517000429985.089</v>
      </c>
      <c r="AG392" s="590" t="n">
        <f aca="false">ABS(C392-C399)*D392*D399</f>
        <v>173167560005.438</v>
      </c>
      <c r="AH392" s="590" t="n">
        <f aca="false">ABS(C392-C400)*D392*D400</f>
        <v>27158318670.3587</v>
      </c>
      <c r="AI392" s="590" t="n">
        <f aca="false">ABS(C392-C401)*D392*D401</f>
        <v>984554148019.791</v>
      </c>
      <c r="AJ392" s="590" t="n">
        <f aca="false">ABS(C392-C402)*D392*D402</f>
        <v>136073889204.098</v>
      </c>
      <c r="AK392" s="590" t="n">
        <f aca="false">ABS(C392-C403)*D392*D403</f>
        <v>708128939960.681</v>
      </c>
      <c r="AL392" s="590" t="n">
        <f aca="false">ABS(C392-C404)*D392*D404</f>
        <v>1152728422977.14</v>
      </c>
      <c r="AM392" s="590" t="n">
        <f aca="false">ABS(C392-C405)*D392*D405</f>
        <v>613901091326.161</v>
      </c>
      <c r="AN392" s="590" t="n">
        <f aca="false">ABS(C392-C406)*D392*D406</f>
        <v>47121431138.336</v>
      </c>
      <c r="AO392" s="590" t="n">
        <f aca="false">ABS(C392-C407)*D392*D407</f>
        <v>38343711947.065</v>
      </c>
      <c r="AP392" s="590" t="n">
        <f aca="false">ABS(C392-C408)*D392*D408</f>
        <v>2767364188088.97</v>
      </c>
    </row>
    <row r="393" customFormat="false" ht="12.75" hidden="false" customHeight="false" outlineLevel="0" collapsed="false">
      <c r="A393" s="163" t="n">
        <f aca="false">A369</f>
        <v>2013</v>
      </c>
      <c r="B393" s="163" t="s">
        <v>1590</v>
      </c>
      <c r="C393" s="163" t="n">
        <f aca="false">U371</f>
        <v>32529.4893508899</v>
      </c>
      <c r="D393" s="163" t="n">
        <f aca="false">U372</f>
        <v>1664.32489605633</v>
      </c>
      <c r="H393" s="590" t="n">
        <f aca="false">ABS(C393-C374)*D393*D374</f>
        <v>90485630870.0903</v>
      </c>
      <c r="I393" s="590" t="n">
        <f aca="false">ABS(C393-C375)*D393*D375</f>
        <v>430170751326.845</v>
      </c>
      <c r="J393" s="590" t="n">
        <f aca="false">ABS(C393-C376)*D393*D376</f>
        <v>1377748064939.85</v>
      </c>
      <c r="K393" s="590" t="n">
        <f aca="false">ABS(C393-C377)*D393*D377</f>
        <v>1906174652317.72</v>
      </c>
      <c r="L393" s="590" t="n">
        <f aca="false">ABS(C393-C378)*D393*D378</f>
        <v>1016079556605.07</v>
      </c>
      <c r="M393" s="590" t="n">
        <f aca="false">ABS(C393-C379)*D393*D379</f>
        <v>69475160935.0541</v>
      </c>
      <c r="N393" s="590" t="n">
        <f aca="false">ABS(C393-C380)*D393*D380</f>
        <v>7670962685471.31</v>
      </c>
      <c r="O393" s="590" t="n">
        <f aca="false">ABS(C393-C381)*D393*D381</f>
        <v>127848841651.639</v>
      </c>
      <c r="P393" s="590" t="n">
        <f aca="false">ABS(C393-C382)*D393*D382</f>
        <v>891821783731.104</v>
      </c>
      <c r="Q393" s="590" t="n">
        <f aca="false">ABS(C393-C383)*D393*D383</f>
        <v>3379857422866.3</v>
      </c>
      <c r="R393" s="590" t="n">
        <f aca="false">ABS(C393-C384)*D393*D384</f>
        <v>2342183832909.86</v>
      </c>
      <c r="S393" s="590" t="n">
        <f aca="false">ABS(C393-C385)*D393*D385</f>
        <v>537681744769.742</v>
      </c>
      <c r="T393" s="590" t="n">
        <f aca="false">ABS(C393-C386)*D393*D386</f>
        <v>46208074924.5181</v>
      </c>
      <c r="U393" s="590" t="n">
        <f aca="false">ABS(C393-C387)*D393*D387</f>
        <v>124910294415.68</v>
      </c>
      <c r="V393" s="590" t="n">
        <f aca="false">ABS(C393-C388)*D393*D388</f>
        <v>16682463385.7448</v>
      </c>
      <c r="W393" s="590" t="n">
        <f aca="false">ABS(C393-C389)*D393*D389</f>
        <v>148077875602.519</v>
      </c>
      <c r="X393" s="590" t="n">
        <f aca="false">ABS(C393-C390)*D393*D390</f>
        <v>300737344957.086</v>
      </c>
      <c r="Y393" s="590" t="n">
        <f aca="false">ABS(C393-C391)*D393*D391</f>
        <v>305103894903.722</v>
      </c>
      <c r="Z393" s="590" t="n">
        <f aca="false">ABS(C393-C392)*D393*D392</f>
        <v>151607786736.116</v>
      </c>
      <c r="AA393" s="590" t="n">
        <f aca="false">ABS(C393-C393)*D393*D393</f>
        <v>0</v>
      </c>
      <c r="AB393" s="590" t="n">
        <f aca="false">ABS(C393-C394)*D393*D394</f>
        <v>3172791733889.25</v>
      </c>
      <c r="AC393" s="590" t="n">
        <f aca="false">ABS(C393-C395)*D393*D395</f>
        <v>81064456319.6465</v>
      </c>
      <c r="AD393" s="590" t="n">
        <f aca="false">ABS(C393-C396)*D393*D396</f>
        <v>244570776081.06</v>
      </c>
      <c r="AE393" s="590" t="n">
        <f aca="false">ABS(C393-C397)*D393*D397</f>
        <v>439090142715.218</v>
      </c>
      <c r="AF393" s="590" t="n">
        <f aca="false">ABS(C393-C398)*D393*D398</f>
        <v>332068289934.303</v>
      </c>
      <c r="AG393" s="590" t="n">
        <f aca="false">ABS(C393-C399)*D393*D399</f>
        <v>139250424505.459</v>
      </c>
      <c r="AH393" s="590" t="n">
        <f aca="false">ABS(C393-C400)*D393*D400</f>
        <v>10197226461.958</v>
      </c>
      <c r="AI393" s="590" t="n">
        <f aca="false">ABS(C393-C401)*D393*D401</f>
        <v>230281145604.836</v>
      </c>
      <c r="AJ393" s="590" t="n">
        <f aca="false">ABS(C393-C402)*D393*D402</f>
        <v>72921651119.4196</v>
      </c>
      <c r="AK393" s="590" t="n">
        <f aca="false">ABS(C393-C403)*D393*D403</f>
        <v>393150088546.388</v>
      </c>
      <c r="AL393" s="590" t="n">
        <f aca="false">ABS(C393-C404)*D393*D404</f>
        <v>685288206564.215</v>
      </c>
      <c r="AM393" s="590" t="n">
        <f aca="false">ABS(C393-C405)*D393*D405</f>
        <v>395476225050.894</v>
      </c>
      <c r="AN393" s="590" t="n">
        <f aca="false">ABS(C393-C406)*D393*D406</f>
        <v>92353036953.2274</v>
      </c>
      <c r="AO393" s="590" t="n">
        <f aca="false">ABS(C393-C407)*D393*D407</f>
        <v>11056603449.5335</v>
      </c>
      <c r="AP393" s="590" t="n">
        <f aca="false">ABS(C393-C408)*D393*D408</f>
        <v>669500643192.886</v>
      </c>
    </row>
    <row r="394" customFormat="false" ht="12.75" hidden="false" customHeight="false" outlineLevel="0" collapsed="false">
      <c r="A394" s="163" t="n">
        <f aca="false">A369</f>
        <v>2013</v>
      </c>
      <c r="B394" s="163" t="s">
        <v>1590</v>
      </c>
      <c r="C394" s="163" t="n">
        <f aca="false">V371</f>
        <v>240086.164699188</v>
      </c>
      <c r="D394" s="163" t="n">
        <f aca="false">V372</f>
        <v>9184.73753163999</v>
      </c>
      <c r="H394" s="590" t="n">
        <f aca="false">ABS(C394-C374)*D394*D374</f>
        <v>3754670129504.83</v>
      </c>
      <c r="I394" s="590" t="n">
        <f aca="false">ABS(C394-C375)*D394*D375</f>
        <v>18552078462148.5</v>
      </c>
      <c r="J394" s="590" t="n">
        <f aca="false">ABS(C394-C376)*D394*D376</f>
        <v>63203145576311.8</v>
      </c>
      <c r="K394" s="590" t="n">
        <f aca="false">ABS(C394-C377)*D394*D377</f>
        <v>102433436357618</v>
      </c>
      <c r="L394" s="590" t="n">
        <f aca="false">ABS(C394-C378)*D394*D378</f>
        <v>89914435660660.6</v>
      </c>
      <c r="M394" s="590" t="n">
        <f aca="false">ABS(C394-C379)*D394*D379</f>
        <v>33243084156035.2</v>
      </c>
      <c r="N394" s="590" t="n">
        <f aca="false">ABS(C394-C380)*D394*D380</f>
        <v>58939834960801</v>
      </c>
      <c r="O394" s="590" t="n">
        <f aca="false">ABS(C394-C381)*D394*D381</f>
        <v>5280385167821.69</v>
      </c>
      <c r="P394" s="590" t="n">
        <f aca="false">ABS(C394-C382)*D394*D382</f>
        <v>37855893279796.1</v>
      </c>
      <c r="Q394" s="590" t="n">
        <f aca="false">ABS(C394-C383)*D394*D383</f>
        <v>150298182595752</v>
      </c>
      <c r="R394" s="590" t="n">
        <f aca="false">ABS(C394-C384)*D394*D384</f>
        <v>111002946094191</v>
      </c>
      <c r="S394" s="590" t="n">
        <f aca="false">ABS(C394-C385)*D394*D385</f>
        <v>32288324909990.2</v>
      </c>
      <c r="T394" s="590" t="n">
        <f aca="false">ABS(C394-C386)*D394*D386</f>
        <v>3748724050131.77</v>
      </c>
      <c r="U394" s="590" t="n">
        <f aca="false">ABS(C394-C387)*D394*D387</f>
        <v>5162936545160.31</v>
      </c>
      <c r="V394" s="590" t="n">
        <f aca="false">ABS(C394-C388)*D394*D388</f>
        <v>693224322958.313</v>
      </c>
      <c r="W394" s="590" t="n">
        <f aca="false">ABS(C394-C389)*D394*D389</f>
        <v>6356765086073.45</v>
      </c>
      <c r="X394" s="590" t="n">
        <f aca="false">ABS(C394-C390)*D394*D390</f>
        <v>13600477578660</v>
      </c>
      <c r="Y394" s="590" t="n">
        <f aca="false">ABS(C394-C391)*D394*D391</f>
        <v>16058161728780.3</v>
      </c>
      <c r="Z394" s="590" t="n">
        <f aca="false">ABS(C394-C392)*D394*D392</f>
        <v>12283204167591.2</v>
      </c>
      <c r="AA394" s="590" t="n">
        <f aca="false">ABS(C394-C393)*D394*D393</f>
        <v>3172791733889.25</v>
      </c>
      <c r="AB394" s="590" t="n">
        <f aca="false">ABS(C394-C394)*D394*D394</f>
        <v>0</v>
      </c>
      <c r="AC394" s="590" t="n">
        <f aca="false">ABS(C394-C395)*D394*D395</f>
        <v>3377427485912.32</v>
      </c>
      <c r="AD394" s="590" t="n">
        <f aca="false">ABS(C394-C396)*D394*D396</f>
        <v>10442994032024.3</v>
      </c>
      <c r="AE394" s="590" t="n">
        <f aca="false">ABS(C394-C397)*D394*D397</f>
        <v>19492651330089.8</v>
      </c>
      <c r="AF394" s="590" t="n">
        <f aca="false">ABS(C394-C398)*D394*D398</f>
        <v>16084450308719.7</v>
      </c>
      <c r="AG394" s="590" t="n">
        <f aca="false">ABS(C394-C399)*D394*D399</f>
        <v>7658028763932.19</v>
      </c>
      <c r="AH394" s="590" t="n">
        <f aca="false">ABS(C394-C400)*D394*D400</f>
        <v>1394534595555</v>
      </c>
      <c r="AI394" s="590" t="n">
        <f aca="false">ABS(C394-C401)*D394*D401</f>
        <v>1947096131060.68</v>
      </c>
      <c r="AJ394" s="590" t="n">
        <f aca="false">ABS(C394-C402)*D394*D402</f>
        <v>3060379866110.35</v>
      </c>
      <c r="AK394" s="590" t="n">
        <f aca="false">ABS(C394-C403)*D394*D403</f>
        <v>17033407151980.1</v>
      </c>
      <c r="AL394" s="590" t="n">
        <f aca="false">ABS(C394-C404)*D394*D404</f>
        <v>31397910658210.6</v>
      </c>
      <c r="AM394" s="590" t="n">
        <f aca="false">ABS(C394-C405)*D394*D405</f>
        <v>19193835424878.8</v>
      </c>
      <c r="AN394" s="590" t="n">
        <f aca="false">ABS(C394-C406)*D394*D406</f>
        <v>6496267390956</v>
      </c>
      <c r="AO394" s="590" t="n">
        <f aca="false">ABS(C394-C407)*D394*D407</f>
        <v>1698244763187.07</v>
      </c>
      <c r="AP394" s="590" t="n">
        <f aca="false">ABS(C394-C408)*D394*D408</f>
        <v>3671692212794.37</v>
      </c>
    </row>
    <row r="395" customFormat="false" ht="12.75" hidden="false" customHeight="false" outlineLevel="0" collapsed="false">
      <c r="A395" s="163" t="n">
        <f aca="false">A369</f>
        <v>2013</v>
      </c>
      <c r="B395" s="163" t="s">
        <v>1286</v>
      </c>
      <c r="C395" s="163" t="n">
        <f aca="false">W371</f>
        <v>839.762402637297</v>
      </c>
      <c r="D395" s="163" t="n">
        <f aca="false">W372</f>
        <v>1537</v>
      </c>
      <c r="H395" s="590" t="n">
        <f aca="false">ABS(C395-C374)*D395*D374</f>
        <v>390307393.834451</v>
      </c>
      <c r="I395" s="590" t="n">
        <f aca="false">ABS(C395-C375)*D395*D375</f>
        <v>16087924845.9457</v>
      </c>
      <c r="J395" s="590" t="n">
        <f aca="false">ABS(C395-C376)*D395*D376</f>
        <v>148224179236.728</v>
      </c>
      <c r="K395" s="590" t="n">
        <f aca="false">ABS(C395-C377)*D395*D377</f>
        <v>588044952231.749</v>
      </c>
      <c r="L395" s="590" t="n">
        <f aca="false">ABS(C395-C378)*D395*D378</f>
        <v>1215689570345.55</v>
      </c>
      <c r="M395" s="590" t="n">
        <f aca="false">ABS(C395-C379)*D395*D379</f>
        <v>775400792648.715</v>
      </c>
      <c r="N395" s="590" t="n">
        <f aca="false">ABS(C395-C380)*D395*D380</f>
        <v>9671623121751.61</v>
      </c>
      <c r="O395" s="590" t="n">
        <f aca="false">ABS(C395-C381)*D395*D381</f>
        <v>1181495466.11234</v>
      </c>
      <c r="P395" s="590" t="n">
        <f aca="false">ABS(C395-C382)*D395*D382</f>
        <v>17871958536.3188</v>
      </c>
      <c r="Q395" s="590" t="n">
        <f aca="false">ABS(C395-C383)*D395*D383</f>
        <v>242252616612.798</v>
      </c>
      <c r="R395" s="590" t="n">
        <f aca="false">ABS(C395-C384)*D395*D384</f>
        <v>342864427266.366</v>
      </c>
      <c r="S395" s="590" t="n">
        <f aca="false">ABS(C395-C385)*D395*D385</f>
        <v>252602272087.805</v>
      </c>
      <c r="T395" s="590" t="n">
        <f aca="false">ABS(C395-C386)*D395*D386</f>
        <v>46591099288.4323</v>
      </c>
      <c r="U395" s="590" t="n">
        <f aca="false">ABS(C395-C387)*D395*D387</f>
        <v>264879064296.16</v>
      </c>
      <c r="V395" s="590" t="n">
        <f aca="false">ABS(C395-C388)*D395*D388</f>
        <v>46633229.023369</v>
      </c>
      <c r="W395" s="590" t="n">
        <f aca="false">ABS(C395-C389)*D395*D389</f>
        <v>4786137828.27341</v>
      </c>
      <c r="X395" s="590" t="n">
        <f aca="false">ABS(C395-C390)*D395*D390</f>
        <v>27356584668.3752</v>
      </c>
      <c r="Y395" s="590" t="n">
        <f aca="false">ABS(C395-C391)*D395*D391</f>
        <v>85501946576.6364</v>
      </c>
      <c r="Z395" s="590" t="n">
        <f aca="false">ABS(C395-C392)*D395*D392</f>
        <v>152448380567.102</v>
      </c>
      <c r="AA395" s="590" t="n">
        <f aca="false">ABS(C395-C393)*D395*D393</f>
        <v>81064456319.6465</v>
      </c>
      <c r="AB395" s="590" t="n">
        <f aca="false">ABS(C395-C394)*D395*D394</f>
        <v>3377427485912.32</v>
      </c>
      <c r="AC395" s="590" t="n">
        <f aca="false">ABS(C395-C395)*D395*D395</f>
        <v>0</v>
      </c>
      <c r="AD395" s="590" t="n">
        <f aca="false">ABS(C395-C396)*D395*D396</f>
        <v>6472398408.29777</v>
      </c>
      <c r="AE395" s="590" t="n">
        <f aca="false">ABS(C395-C397)*D395*D397</f>
        <v>30624785252.9272</v>
      </c>
      <c r="AF395" s="590" t="n">
        <f aca="false">ABS(C395-C398)*D395*D398</f>
        <v>57470097360.9762</v>
      </c>
      <c r="AG395" s="590" t="n">
        <f aca="false">ABS(C395-C399)*D395*D399</f>
        <v>47430067807.8902</v>
      </c>
      <c r="AH395" s="590" t="n">
        <f aca="false">ABS(C395-C400)*D395*D400</f>
        <v>24775277568.7415</v>
      </c>
      <c r="AI395" s="590" t="n">
        <f aca="false">ABS(C395-C401)*D395*D401</f>
        <v>294881680989.759</v>
      </c>
      <c r="AJ395" s="590" t="n">
        <f aca="false">ABS(C395-C402)*D395*D402</f>
        <v>567462764.656223</v>
      </c>
      <c r="AK395" s="590" t="n">
        <f aca="false">ABS(C395-C403)*D395*D403</f>
        <v>16694438003.9977</v>
      </c>
      <c r="AL395" s="590" t="n">
        <f aca="false">ABS(C395-C404)*D395*D404</f>
        <v>72725647257.1193</v>
      </c>
      <c r="AM395" s="590" t="n">
        <f aca="false">ABS(C395-C405)*D395*D405</f>
        <v>69416961265.4838</v>
      </c>
      <c r="AN395" s="590" t="n">
        <f aca="false">ABS(C395-C406)*D395*D406</f>
        <v>67669332483.5434</v>
      </c>
      <c r="AO395" s="590" t="n">
        <f aca="false">ABS(C395-C407)*D395*D407</f>
        <v>31620232416.3207</v>
      </c>
      <c r="AP395" s="590" t="n">
        <f aca="false">ABS(C395-C408)*D395*D408</f>
        <v>806492774116.704</v>
      </c>
    </row>
    <row r="396" customFormat="false" ht="12.75" hidden="false" customHeight="false" outlineLevel="0" collapsed="false">
      <c r="A396" s="163" t="n">
        <f aca="false">A369</f>
        <v>2013</v>
      </c>
      <c r="B396" s="163" t="s">
        <v>1286</v>
      </c>
      <c r="C396" s="163" t="n">
        <f aca="false">X371</f>
        <v>1722.58409485781</v>
      </c>
      <c r="D396" s="163" t="n">
        <f aca="false">X372</f>
        <v>4770</v>
      </c>
      <c r="H396" s="590" t="n">
        <f aca="false">ABS(C396-C374)*D396*D374</f>
        <v>8402163739.33277</v>
      </c>
      <c r="I396" s="590" t="n">
        <f aca="false">ABS(C396-C375)*D396*D375</f>
        <v>14191173680.1934</v>
      </c>
      <c r="J396" s="590" t="n">
        <f aca="false">ABS(C396-C376)*D396*D376</f>
        <v>337188077343.931</v>
      </c>
      <c r="K396" s="590" t="n">
        <f aca="false">ABS(C396-C377)*D396*D377</f>
        <v>1621932651146.45</v>
      </c>
      <c r="L396" s="590" t="n">
        <f aca="false">ABS(C396-C378)*D396*D378</f>
        <v>3586598654800.6</v>
      </c>
      <c r="M396" s="590" t="n">
        <f aca="false">ABS(C396-C379)*D396*D379</f>
        <v>2333830525735.12</v>
      </c>
      <c r="N396" s="590" t="n">
        <f aca="false">ABS(C396-C380)*D396*D380</f>
        <v>29791674541096.8</v>
      </c>
      <c r="O396" s="590" t="n">
        <f aca="false">ABS(C396-C381)*D396*D381</f>
        <v>13772347992.9335</v>
      </c>
      <c r="P396" s="590" t="n">
        <f aca="false">ABS(C396-C382)*D396*D382</f>
        <v>17285838798.019</v>
      </c>
      <c r="Q396" s="590" t="n">
        <f aca="false">ABS(C396-C383)*D396*D383</f>
        <v>461017421757.12</v>
      </c>
      <c r="R396" s="590" t="n">
        <f aca="false">ABS(C396-C384)*D396*D384</f>
        <v>847412975721.246</v>
      </c>
      <c r="S396" s="590" t="n">
        <f aca="false">ABS(C396-C385)*D396*D385</f>
        <v>719168990974.972</v>
      </c>
      <c r="T396" s="590" t="n">
        <f aca="false">ABS(C396-C386)*D396*D386</f>
        <v>136875577097.536</v>
      </c>
      <c r="U396" s="590" t="n">
        <f aca="false">ABS(C396-C387)*D396*D387</f>
        <v>809111051761.862</v>
      </c>
      <c r="V396" s="590" t="n">
        <f aca="false">ABS(C396-C388)*D396*D388</f>
        <v>1472663604.95974</v>
      </c>
      <c r="W396" s="590" t="n">
        <f aca="false">ABS(C396-C389)*D396*D389</f>
        <v>2616811934.21478</v>
      </c>
      <c r="X396" s="590" t="n">
        <f aca="false">ABS(C396-C390)*D396*D390</f>
        <v>58522926641.8458</v>
      </c>
      <c r="Y396" s="590" t="n">
        <f aca="false">ABS(C396-C391)*D396*D391</f>
        <v>233598352800.641</v>
      </c>
      <c r="Z396" s="590" t="n">
        <f aca="false">ABS(C396-C392)*D396*D392</f>
        <v>447830706553.967</v>
      </c>
      <c r="AA396" s="590" t="n">
        <f aca="false">ABS(C396-C393)*D396*D393</f>
        <v>244570776081.06</v>
      </c>
      <c r="AB396" s="590" t="n">
        <f aca="false">ABS(C396-C394)*D396*D394</f>
        <v>10442994032024.3</v>
      </c>
      <c r="AC396" s="590" t="n">
        <f aca="false">ABS(C396-C395)*D396*D395</f>
        <v>6472398408.29777</v>
      </c>
      <c r="AD396" s="590" t="n">
        <f aca="false">ABS(C396-C396)*D396*D396</f>
        <v>0</v>
      </c>
      <c r="AE396" s="590" t="n">
        <f aca="false">ABS(C396-C397)*D396*D397</f>
        <v>57336610480.5235</v>
      </c>
      <c r="AF396" s="590" t="n">
        <f aca="false">ABS(C396-C398)*D396*D398</f>
        <v>146873593956.683</v>
      </c>
      <c r="AG396" s="590" t="n">
        <f aca="false">ABS(C396-C399)*D396*D399</f>
        <v>131977993231.001</v>
      </c>
      <c r="AH396" s="590" t="n">
        <f aca="false">ABS(C396-C400)*D396*D400</f>
        <v>73932628705.4468</v>
      </c>
      <c r="AI396" s="590" t="n">
        <f aca="false">ABS(C396-C401)*D396*D401</f>
        <v>908041776062.423</v>
      </c>
      <c r="AJ396" s="590" t="n">
        <f aca="false">ABS(C396-C402)*D396*D402</f>
        <v>4110225183.93119</v>
      </c>
      <c r="AK396" s="590" t="n">
        <f aca="false">ABS(C396-C403)*D396*D403</f>
        <v>18976845357.2203</v>
      </c>
      <c r="AL396" s="590" t="n">
        <f aca="false">ABS(C396-C404)*D396*D404</f>
        <v>164697455573.311</v>
      </c>
      <c r="AM396" s="590" t="n">
        <f aca="false">ABS(C396-C405)*D396*D405</f>
        <v>177854525335.97</v>
      </c>
      <c r="AN396" s="590" t="n">
        <f aca="false">ABS(C396-C406)*D396*D406</f>
        <v>196784093019.863</v>
      </c>
      <c r="AO396" s="590" t="n">
        <f aca="false">ABS(C396-C407)*D396*D407</f>
        <v>94515184424.8932</v>
      </c>
      <c r="AP396" s="590" t="n">
        <f aca="false">ABS(C396-C408)*D396*D408</f>
        <v>2486636532440.31</v>
      </c>
    </row>
    <row r="397" customFormat="false" ht="12.75" hidden="false" customHeight="false" outlineLevel="0" collapsed="false">
      <c r="A397" s="163" t="n">
        <f aca="false">A369</f>
        <v>2013</v>
      </c>
      <c r="B397" s="163" t="s">
        <v>1286</v>
      </c>
      <c r="C397" s="163" t="n">
        <f aca="false">Y371</f>
        <v>3065.02923328776</v>
      </c>
      <c r="D397" s="163" t="n">
        <f aca="false">Y372</f>
        <v>8954</v>
      </c>
      <c r="H397" s="590" t="n">
        <f aca="false">ABS(C397-C374)*D397*D374</f>
        <v>36298067941.5301</v>
      </c>
      <c r="I397" s="590" t="n">
        <f aca="false">ABS(C397-C375)*D397*D375</f>
        <v>75370118326.3997</v>
      </c>
      <c r="J397" s="590" t="n">
        <f aca="false">ABS(C397-C376)*D397*D376</f>
        <v>282374525565.458</v>
      </c>
      <c r="K397" s="590" t="n">
        <f aca="false">ABS(C397-C377)*D397*D377</f>
        <v>2465057581199.97</v>
      </c>
      <c r="L397" s="590" t="n">
        <f aca="false">ABS(C397-C378)*D397*D378</f>
        <v>6200992537806.99</v>
      </c>
      <c r="M397" s="590" t="n">
        <f aca="false">ABS(C397-C379)*D397*D379</f>
        <v>4173755036207.76</v>
      </c>
      <c r="N397" s="590" t="n">
        <f aca="false">ABS(C397-C380)*D397*D380</f>
        <v>55284845729081.1</v>
      </c>
      <c r="O397" s="590" t="n">
        <f aca="false">ABS(C397-C381)*D397*D381</f>
        <v>54698773476.8161</v>
      </c>
      <c r="P397" s="590" t="n">
        <f aca="false">ABS(C397-C382)*D397*D382</f>
        <v>240110779372.704</v>
      </c>
      <c r="Q397" s="590" t="n">
        <f aca="false">ABS(C397-C383)*D397*D383</f>
        <v>35321623937.9364</v>
      </c>
      <c r="R397" s="590" t="n">
        <f aca="false">ABS(C397-C384)*D397*D384</f>
        <v>972306692390.843</v>
      </c>
      <c r="S397" s="590" t="n">
        <f aca="false">ABS(C397-C385)*D397*D385</f>
        <v>1165107175465.5</v>
      </c>
      <c r="T397" s="590" t="n">
        <f aca="false">ABS(C397-C386)*D397*D386</f>
        <v>234906652420.081</v>
      </c>
      <c r="U397" s="590" t="n">
        <f aca="false">ABS(C397-C387)*D397*D387</f>
        <v>1481921208633.57</v>
      </c>
      <c r="V397" s="590" t="n">
        <f aca="false">ABS(C397-C388)*D397*D388</f>
        <v>6554944965.89398</v>
      </c>
      <c r="W397" s="590" t="n">
        <f aca="false">ABS(C397-C389)*D397*D389</f>
        <v>30016943423.0304</v>
      </c>
      <c r="X397" s="590" t="n">
        <f aca="false">ABS(C397-C390)*D397*D390</f>
        <v>34564964555.4023</v>
      </c>
      <c r="Y397" s="590" t="n">
        <f aca="false">ABS(C397-C391)*D397*D391</f>
        <v>347862946891.457</v>
      </c>
      <c r="Z397" s="590" t="n">
        <f aca="false">ABS(C397-C392)*D397*D392</f>
        <v>768470277809.657</v>
      </c>
      <c r="AA397" s="590" t="n">
        <f aca="false">ABS(C397-C393)*D397*D393</f>
        <v>439090142715.218</v>
      </c>
      <c r="AB397" s="590" t="n">
        <f aca="false">ABS(C397-C394)*D397*D394</f>
        <v>19492651330089.8</v>
      </c>
      <c r="AC397" s="590" t="n">
        <f aca="false">ABS(C397-C395)*D397*D395</f>
        <v>30624785252.9272</v>
      </c>
      <c r="AD397" s="590" t="n">
        <f aca="false">ABS(C397-C396)*D397*D396</f>
        <v>57336610480.5235</v>
      </c>
      <c r="AE397" s="590" t="n">
        <f aca="false">ABS(C397-C397)*D397*D397</f>
        <v>0</v>
      </c>
      <c r="AF397" s="590" t="n">
        <f aca="false">ABS(C397-C398)*D397*D398</f>
        <v>185840180363.889</v>
      </c>
      <c r="AG397" s="590" t="n">
        <f aca="false">ABS(C397-C399)*D397*D399</f>
        <v>204301140694.711</v>
      </c>
      <c r="AH397" s="590" t="n">
        <f aca="false">ABS(C397-C400)*D397*D400</f>
        <v>130344330580.973</v>
      </c>
      <c r="AI397" s="590" t="n">
        <f aca="false">ABS(C397-C401)*D397*D401</f>
        <v>1684239384564.32</v>
      </c>
      <c r="AJ397" s="590" t="n">
        <f aca="false">ABS(C397-C402)*D397*D402</f>
        <v>24474877024.7631</v>
      </c>
      <c r="AK397" s="590" t="n">
        <f aca="false">ABS(C397-C403)*D397*D403</f>
        <v>58099123611.0383</v>
      </c>
      <c r="AL397" s="590" t="n">
        <f aca="false">ABS(C397-C404)*D397*D404</f>
        <v>135032185100.086</v>
      </c>
      <c r="AM397" s="590" t="n">
        <f aca="false">ABS(C397-C405)*D397*D405</f>
        <v>226596584965.244</v>
      </c>
      <c r="AN397" s="590" t="n">
        <f aca="false">ABS(C397-C406)*D397*D406</f>
        <v>331645287639.814</v>
      </c>
      <c r="AO397" s="590" t="n">
        <f aca="false">ABS(C397-C407)*D397*D407</f>
        <v>167095751616.347</v>
      </c>
      <c r="AP397" s="590" t="n">
        <f aca="false">ABS(C397-C408)*D397*D408</f>
        <v>4621339088897.1</v>
      </c>
    </row>
    <row r="398" customFormat="false" ht="12.75" hidden="false" customHeight="false" outlineLevel="0" collapsed="false">
      <c r="A398" s="163" t="n">
        <f aca="false">A369</f>
        <v>2013</v>
      </c>
      <c r="B398" s="163" t="s">
        <v>1286</v>
      </c>
      <c r="C398" s="163" t="n">
        <f aca="false">Z371</f>
        <v>5841.2451227027</v>
      </c>
      <c r="D398" s="163" t="n">
        <f aca="false">Z372</f>
        <v>7476</v>
      </c>
      <c r="H398" s="590" t="n">
        <f aca="false">ABS(C398-C374)*D398*D374</f>
        <v>65748010492.7447</v>
      </c>
      <c r="I398" s="590" t="n">
        <f aca="false">ABS(C398-C375)*D398*D375</f>
        <v>239064889203.686</v>
      </c>
      <c r="J398" s="590" t="n">
        <f aca="false">ABS(C398-C376)*D398*D376</f>
        <v>369567219285.392</v>
      </c>
      <c r="K398" s="590" t="n">
        <f aca="false">ABS(C398-C377)*D398*D377</f>
        <v>1057467634130</v>
      </c>
      <c r="L398" s="590" t="n">
        <f aca="false">ABS(C398-C378)*D398*D378</f>
        <v>4259545815116.23</v>
      </c>
      <c r="M398" s="590" t="n">
        <f aca="false">ABS(C398-C379)*D398*D379</f>
        <v>3127058176593.47</v>
      </c>
      <c r="N398" s="590" t="n">
        <f aca="false">ABS(C398-C380)*D398*D380</f>
        <v>45056619005910.3</v>
      </c>
      <c r="O398" s="590" t="n">
        <f aca="false">ABS(C398-C381)*D398*D381</f>
        <v>95477388088.3847</v>
      </c>
      <c r="P398" s="590" t="n">
        <f aca="false">ABS(C398-C382)*D398*D382</f>
        <v>559041238148.051</v>
      </c>
      <c r="Q398" s="590" t="n">
        <f aca="false">ABS(C398-C383)*D398*D383</f>
        <v>1403775812409.2</v>
      </c>
      <c r="R398" s="590" t="n">
        <f aca="false">ABS(C398-C384)*D398*D384</f>
        <v>255983075876.853</v>
      </c>
      <c r="S398" s="590" t="n">
        <f aca="false">ABS(C398-C385)*D398*D385</f>
        <v>653561187108.584</v>
      </c>
      <c r="T398" s="590" t="n">
        <f aca="false">ABS(C398-C386)*D398*D386</f>
        <v>158094492752.278</v>
      </c>
      <c r="U398" s="590" t="n">
        <f aca="false">ABS(C398-C387)*D398*D387</f>
        <v>1173591349660.66</v>
      </c>
      <c r="V398" s="590" t="n">
        <f aca="false">ABS(C398-C388)*D398*D388</f>
        <v>12017945420.7907</v>
      </c>
      <c r="W398" s="590" t="n">
        <f aca="false">ABS(C398-C389)*D398*D389</f>
        <v>85373117122.6198</v>
      </c>
      <c r="X398" s="590" t="n">
        <f aca="false">ABS(C398-C390)*D398*D390</f>
        <v>101143590887.29</v>
      </c>
      <c r="Y398" s="590" t="n">
        <f aca="false">ABS(C398-C391)*D398*D391</f>
        <v>133944457699.352</v>
      </c>
      <c r="Z398" s="590" t="n">
        <f aca="false">ABS(C398-C392)*D398*D392</f>
        <v>517000429985.089</v>
      </c>
      <c r="AA398" s="590" t="n">
        <f aca="false">ABS(C398-C393)*D398*D393</f>
        <v>332068289934.303</v>
      </c>
      <c r="AB398" s="590" t="n">
        <f aca="false">ABS(C398-C394)*D398*D394</f>
        <v>16084450308719.7</v>
      </c>
      <c r="AC398" s="590" t="n">
        <f aca="false">ABS(C398-C395)*D398*D395</f>
        <v>57470097360.9762</v>
      </c>
      <c r="AD398" s="590" t="n">
        <f aca="false">ABS(C398-C396)*D398*D396</f>
        <v>146873593956.683</v>
      </c>
      <c r="AE398" s="590" t="n">
        <f aca="false">ABS(C398-C397)*D398*D397</f>
        <v>185840180363.889</v>
      </c>
      <c r="AF398" s="590" t="n">
        <f aca="false">ABS(C398-C398)*D398*D398</f>
        <v>0</v>
      </c>
      <c r="AG398" s="590" t="n">
        <f aca="false">ABS(C398-C399)*D398*D399</f>
        <v>95569456778.9326</v>
      </c>
      <c r="AH398" s="590" t="n">
        <f aca="false">ABS(C398-C400)*D398*D400</f>
        <v>94258924369.8803</v>
      </c>
      <c r="AI398" s="590" t="n">
        <f aca="false">ABS(C398-C401)*D398*D401</f>
        <v>1371194484537.48</v>
      </c>
      <c r="AJ398" s="590" t="n">
        <f aca="false">ABS(C398-C402)*D398*D402</f>
        <v>49372785329.1652</v>
      </c>
      <c r="AK398" s="590" t="n">
        <f aca="false">ABS(C398-C403)*D398*D403</f>
        <v>210334851560.624</v>
      </c>
      <c r="AL398" s="590" t="n">
        <f aca="false">ABS(C398-C404)*D398*D404</f>
        <v>187920814178.646</v>
      </c>
      <c r="AM398" s="590" t="n">
        <f aca="false">ABS(C398-C405)*D398*D405</f>
        <v>3985895630.56648</v>
      </c>
      <c r="AN398" s="590" t="n">
        <f aca="false">ABS(C398-C406)*D398*D406</f>
        <v>211724130065.652</v>
      </c>
      <c r="AO398" s="590" t="n">
        <f aca="false">ABS(C398-C407)*D398*D407</f>
        <v>121688997582.232</v>
      </c>
      <c r="AP398" s="590" t="n">
        <f aca="false">ABS(C398-C408)*D398*D408</f>
        <v>3778313670360.19</v>
      </c>
    </row>
    <row r="399" customFormat="false" ht="12.75" hidden="false" customHeight="false" outlineLevel="0" collapsed="false">
      <c r="A399" s="163" t="n">
        <f aca="false">A369</f>
        <v>2013</v>
      </c>
      <c r="B399" s="163" t="s">
        <v>1286</v>
      </c>
      <c r="C399" s="163" t="n">
        <f aca="false">AA371</f>
        <v>9378.46190239412</v>
      </c>
      <c r="D399" s="163" t="n">
        <f aca="false">AA372</f>
        <v>3614</v>
      </c>
      <c r="H399" s="590" t="n">
        <f aca="false">ABS(C399-C374)*D399*D374</f>
        <v>53612770323.7784</v>
      </c>
      <c r="I399" s="590" t="n">
        <f aca="false">ABS(C399-C375)*D399*D375</f>
        <v>224053529312.225</v>
      </c>
      <c r="J399" s="590" t="n">
        <f aca="false">ABS(C399-C376)*D399*D376</f>
        <v>551492063122.172</v>
      </c>
      <c r="K399" s="590" t="n">
        <f aca="false">ABS(C399-C377)*D399*D377</f>
        <v>105156861262.777</v>
      </c>
      <c r="L399" s="590" t="n">
        <f aca="false">ABS(C399-C378)*D399*D378</f>
        <v>1493781269462.98</v>
      </c>
      <c r="M399" s="590" t="n">
        <f aca="false">ABS(C399-C379)*D399*D379</f>
        <v>1291314130712.55</v>
      </c>
      <c r="N399" s="590" t="n">
        <f aca="false">ABS(C399-C380)*D399*D380</f>
        <v>21101873538006.4</v>
      </c>
      <c r="O399" s="590" t="n">
        <f aca="false">ABS(C399-C381)*D399*D381</f>
        <v>76832723695.1493</v>
      </c>
      <c r="P399" s="590" t="n">
        <f aca="false">ABS(C399-C382)*D399*D382</f>
        <v>491096735479.433</v>
      </c>
      <c r="Q399" s="590" t="n">
        <f aca="false">ABS(C399-C383)*D399*D383</f>
        <v>1561388218624.04</v>
      </c>
      <c r="R399" s="590" t="n">
        <f aca="false">ABS(C399-C384)*D399*D384</f>
        <v>781426581324.572</v>
      </c>
      <c r="S399" s="590" t="n">
        <f aca="false">ABS(C399-C385)*D399*D385</f>
        <v>119321000163.576</v>
      </c>
      <c r="T399" s="590" t="n">
        <f aca="false">ABS(C399-C386)*D399*D386</f>
        <v>52997064585.3456</v>
      </c>
      <c r="U399" s="590" t="n">
        <f aca="false">ABS(C399-C387)*D399*D387</f>
        <v>528086263985.875</v>
      </c>
      <c r="V399" s="590" t="n">
        <f aca="false">ABS(C399-C388)*D399*D388</f>
        <v>9840861244.79132</v>
      </c>
      <c r="W399" s="590" t="n">
        <f aca="false">ABS(C399-C389)*D399*D389</f>
        <v>78417499418.9961</v>
      </c>
      <c r="X399" s="590" t="n">
        <f aca="false">ABS(C399-C390)*D399*D390</f>
        <v>128966221575.151</v>
      </c>
      <c r="Y399" s="590" t="n">
        <f aca="false">ABS(C399-C391)*D399*D391</f>
        <v>31640452343.0275</v>
      </c>
      <c r="Z399" s="590" t="n">
        <f aca="false">ABS(C399-C392)*D399*D392</f>
        <v>173167560005.438</v>
      </c>
      <c r="AA399" s="590" t="n">
        <f aca="false">ABS(C399-C393)*D399*D393</f>
        <v>139250424505.459</v>
      </c>
      <c r="AB399" s="590" t="n">
        <f aca="false">ABS(C399-C394)*D399*D394</f>
        <v>7658028763932.19</v>
      </c>
      <c r="AC399" s="590" t="n">
        <f aca="false">ABS(C399-C395)*D399*D395</f>
        <v>47430067807.8902</v>
      </c>
      <c r="AD399" s="590" t="n">
        <f aca="false">ABS(C399-C396)*D399*D396</f>
        <v>131977993231.001</v>
      </c>
      <c r="AE399" s="590" t="n">
        <f aca="false">ABS(C399-C397)*D399*D397</f>
        <v>204301140694.711</v>
      </c>
      <c r="AF399" s="590" t="n">
        <f aca="false">ABS(C399-C398)*D399*D398</f>
        <v>95569456778.9326</v>
      </c>
      <c r="AG399" s="590" t="n">
        <f aca="false">ABS(C399-C399)*D399*D399</f>
        <v>0</v>
      </c>
      <c r="AH399" s="590" t="n">
        <f aca="false">ABS(C399-C400)*D399*D400</f>
        <v>36592027021.6609</v>
      </c>
      <c r="AI399" s="590" t="n">
        <f aca="false">ABS(C399-C401)*D399*D401</f>
        <v>641275498137.456</v>
      </c>
      <c r="AJ399" s="590" t="n">
        <f aca="false">ABS(C399-C402)*D399*D402</f>
        <v>41691014531.2217</v>
      </c>
      <c r="AK399" s="590" t="n">
        <f aca="false">ABS(C399-C403)*D399*D403</f>
        <v>201351227412.607</v>
      </c>
      <c r="AL399" s="590" t="n">
        <f aca="false">ABS(C399-C404)*D399*D404</f>
        <v>276029592600.586</v>
      </c>
      <c r="AM399" s="590" t="n">
        <f aca="false">ABS(C399-C405)*D399*D405</f>
        <v>112146842885.461</v>
      </c>
      <c r="AN399" s="590" t="n">
        <f aca="false">ABS(C399-C406)*D399*D406</f>
        <v>62205715036.1248</v>
      </c>
      <c r="AO399" s="590" t="n">
        <f aca="false">ABS(C399-C407)*D399*D407</f>
        <v>47847299688.3294</v>
      </c>
      <c r="AP399" s="590" t="n">
        <f aca="false">ABS(C399-C408)*D399*D408</f>
        <v>1777091077899.3</v>
      </c>
    </row>
    <row r="400" customFormat="false" ht="12.75" hidden="false" customHeight="false" outlineLevel="0" collapsed="false">
      <c r="A400" s="163" t="n">
        <f aca="false">A369</f>
        <v>2013</v>
      </c>
      <c r="B400" s="163" t="s">
        <v>1286</v>
      </c>
      <c r="C400" s="163" t="n">
        <f aca="false">AB371</f>
        <v>23801.6480168796</v>
      </c>
      <c r="D400" s="163" t="n">
        <f aca="false">AB372</f>
        <v>702</v>
      </c>
      <c r="H400" s="590" t="n">
        <f aca="false">ABS(C400-C374)*D400*D374</f>
        <v>27703715976.5616</v>
      </c>
      <c r="I400" s="590" t="n">
        <f aca="false">ABS(C400-C375)*D400*D375</f>
        <v>129446961461.659</v>
      </c>
      <c r="J400" s="590" t="n">
        <f aca="false">ABS(C400-C376)*D400*D376</f>
        <v>402428100883.472</v>
      </c>
      <c r="K400" s="590" t="n">
        <f aca="false">ABS(C400-C377)*D400*D377</f>
        <v>508602418739.224</v>
      </c>
      <c r="L400" s="590" t="n">
        <f aca="false">ABS(C400-C378)*D400*D378</f>
        <v>157615208571.549</v>
      </c>
      <c r="M400" s="590" t="n">
        <f aca="false">ABS(C400-C379)*D400*D379</f>
        <v>76305588983.7949</v>
      </c>
      <c r="N400" s="590" t="n">
        <f aca="false">ABS(C400-C380)*D400*D380</f>
        <v>3561042336988.55</v>
      </c>
      <c r="O400" s="590" t="n">
        <f aca="false">ABS(C400-C381)*D400*D381</f>
        <v>39222350459.687</v>
      </c>
      <c r="P400" s="590" t="n">
        <f aca="false">ABS(C400-C382)*D400*D382</f>
        <v>270314374759.631</v>
      </c>
      <c r="Q400" s="590" t="n">
        <f aca="false">ABS(C400-C383)*D400*D383</f>
        <v>1002493629035.61</v>
      </c>
      <c r="R400" s="590" t="n">
        <f aca="false">ABS(C400-C384)*D400*D384</f>
        <v>672699119226.188</v>
      </c>
      <c r="S400" s="590" t="n">
        <f aca="false">ABS(C400-C385)*D400*D385</f>
        <v>132553431983.32</v>
      </c>
      <c r="T400" s="590" t="n">
        <f aca="false">ABS(C400-C386)*D400*D386</f>
        <v>8261547933.85216</v>
      </c>
      <c r="U400" s="590" t="n">
        <f aca="false">ABS(C400-C387)*D400*D387</f>
        <v>71495193851.0262</v>
      </c>
      <c r="V400" s="590" t="n">
        <f aca="false">ABS(C400-C388)*D400*D388</f>
        <v>5104434289.64211</v>
      </c>
      <c r="W400" s="590" t="n">
        <f aca="false">ABS(C400-C389)*D400*D389</f>
        <v>44654159207.0314</v>
      </c>
      <c r="X400" s="590" t="n">
        <f aca="false">ABS(C400-C390)*D400*D390</f>
        <v>88471448932.309</v>
      </c>
      <c r="Y400" s="590" t="n">
        <f aca="false">ABS(C400-C391)*D400*D391</f>
        <v>82491775988.6703</v>
      </c>
      <c r="Z400" s="590" t="n">
        <f aca="false">ABS(C400-C392)*D400*D392</f>
        <v>27158318670.3588</v>
      </c>
      <c r="AA400" s="590" t="n">
        <f aca="false">ABS(C400-C393)*D400*D393</f>
        <v>10197226461.958</v>
      </c>
      <c r="AB400" s="590" t="n">
        <f aca="false">ABS(C400-C394)*D400*D394</f>
        <v>1394534595555</v>
      </c>
      <c r="AC400" s="590" t="n">
        <f aca="false">ABS(C400-C395)*D400*D395</f>
        <v>24775277568.7415</v>
      </c>
      <c r="AD400" s="590" t="n">
        <f aca="false">ABS(C400-C396)*D400*D396</f>
        <v>73932628705.4468</v>
      </c>
      <c r="AE400" s="590" t="n">
        <f aca="false">ABS(C400-C397)*D400*D397</f>
        <v>130344330580.973</v>
      </c>
      <c r="AF400" s="590" t="n">
        <f aca="false">ABS(C400-C398)*D400*D398</f>
        <v>94258924369.8803</v>
      </c>
      <c r="AG400" s="590" t="n">
        <f aca="false">ABS(C400-C399)*D400*D399</f>
        <v>36592027021.6608</v>
      </c>
      <c r="AH400" s="590" t="n">
        <f aca="false">ABS(C400-C400)*D400*D400</f>
        <v>0</v>
      </c>
      <c r="AI400" s="590" t="n">
        <f aca="false">ABS(C400-C401)*D400*D401</f>
        <v>107473176004.408</v>
      </c>
      <c r="AJ400" s="590" t="n">
        <f aca="false">ABS(C400-C402)*D400*D402</f>
        <v>22215255399.1553</v>
      </c>
      <c r="AK400" s="590" t="n">
        <f aca="false">ABS(C400-C403)*D400*D403</f>
        <v>118056248563.413</v>
      </c>
      <c r="AL400" s="590" t="n">
        <f aca="false">ABS(C400-C404)*D400*D404</f>
        <v>200292537256</v>
      </c>
      <c r="AM400" s="590" t="n">
        <f aca="false">ABS(C400-C405)*D400*D405</f>
        <v>112135122911.394</v>
      </c>
      <c r="AN400" s="590" t="n">
        <f aca="false">ABS(C400-C406)*D400*D406</f>
        <v>19713110893.7189</v>
      </c>
      <c r="AO400" s="590" t="n">
        <f aca="false">ABS(C400-C407)*D400*D407</f>
        <v>598391126.044176</v>
      </c>
      <c r="AP400" s="590" t="n">
        <f aca="false">ABS(C400-C408)*D400*D408</f>
        <v>306065751274.796</v>
      </c>
    </row>
    <row r="401" customFormat="false" ht="12.75" hidden="false" customHeight="false" outlineLevel="0" collapsed="false">
      <c r="A401" s="163" t="n">
        <f aca="false">A369</f>
        <v>2013</v>
      </c>
      <c r="B401" s="163" t="s">
        <v>1286</v>
      </c>
      <c r="C401" s="163" t="n">
        <f aca="false">AC371</f>
        <v>114498.148202882</v>
      </c>
      <c r="D401" s="163" t="n">
        <f aca="false">AC372</f>
        <v>1688</v>
      </c>
      <c r="H401" s="590" t="n">
        <f aca="false">ABS(C401-C374)*D401*D374</f>
        <v>328043580502.691</v>
      </c>
      <c r="I401" s="590" t="n">
        <f aca="false">ABS(C401-C375)*D401*D375</f>
        <v>1610498928322.25</v>
      </c>
      <c r="J401" s="590" t="n">
        <f aca="false">ABS(C401-C376)*D401*D376</f>
        <v>5432786688092.38</v>
      </c>
      <c r="K401" s="590" t="n">
        <f aca="false">ABS(C401-C377)*D401*D377</f>
        <v>8604407932524.93</v>
      </c>
      <c r="L401" s="590" t="n">
        <f aca="false">ABS(C401-C378)*D401*D378</f>
        <v>7149540759821.16</v>
      </c>
      <c r="M401" s="590" t="n">
        <f aca="false">ABS(C401-C379)*D401*D379</f>
        <v>2455418121756.61</v>
      </c>
      <c r="N401" s="590" t="n">
        <f aca="false">ABS(C401-C380)*D401*D380</f>
        <v>429706442845.396</v>
      </c>
      <c r="O401" s="590" t="n">
        <f aca="false">ABS(C401-C381)*D401*D381</f>
        <v>461709199180.735</v>
      </c>
      <c r="P401" s="590" t="n">
        <f aca="false">ABS(C401-C382)*D401*D382</f>
        <v>3294877853280.88</v>
      </c>
      <c r="Q401" s="590" t="n">
        <f aca="false">ABS(C401-C383)*D401*D383</f>
        <v>12982807709090</v>
      </c>
      <c r="R401" s="590" t="n">
        <f aca="false">ABS(C401-C384)*D401*D384</f>
        <v>9493955228649.56</v>
      </c>
      <c r="S401" s="590" t="n">
        <f aca="false">ABS(C401-C385)*D401*D385</f>
        <v>2673453288570.92</v>
      </c>
      <c r="T401" s="590" t="n">
        <f aca="false">ABS(C401-C386)*D401*D386</f>
        <v>300439522250.505</v>
      </c>
      <c r="U401" s="590" t="n">
        <f aca="false">ABS(C401-C387)*D401*D387</f>
        <v>298070176247.875</v>
      </c>
      <c r="V401" s="590" t="n">
        <f aca="false">ABS(C401-C388)*D401*D388</f>
        <v>60551989314.2878</v>
      </c>
      <c r="W401" s="590" t="n">
        <f aca="false">ABS(C401-C389)*D401*D389</f>
        <v>552247090890.944</v>
      </c>
      <c r="X401" s="590" t="n">
        <f aca="false">ABS(C401-C390)*D401*D390</f>
        <v>1171680460053.76</v>
      </c>
      <c r="Y401" s="590" t="n">
        <f aca="false">ABS(C401-C391)*D401*D391</f>
        <v>1352738803088.31</v>
      </c>
      <c r="Z401" s="590" t="n">
        <f aca="false">ABS(C401-C392)*D401*D392</f>
        <v>984554148019.791</v>
      </c>
      <c r="AA401" s="590" t="n">
        <f aca="false">ABS(C401-C393)*D401*D393</f>
        <v>230281145604.836</v>
      </c>
      <c r="AB401" s="590" t="n">
        <f aca="false">ABS(C401-C394)*D401*D394</f>
        <v>1947096131060.68</v>
      </c>
      <c r="AC401" s="590" t="n">
        <f aca="false">ABS(C401-C395)*D401*D395</f>
        <v>294881680989.759</v>
      </c>
      <c r="AD401" s="590" t="n">
        <f aca="false">ABS(C401-C396)*D401*D396</f>
        <v>908041776062.423</v>
      </c>
      <c r="AE401" s="590" t="n">
        <f aca="false">ABS(C401-C397)*D401*D397</f>
        <v>1684239384564.32</v>
      </c>
      <c r="AF401" s="590" t="n">
        <f aca="false">ABS(C401-C398)*D401*D398</f>
        <v>1371194484537.48</v>
      </c>
      <c r="AG401" s="590" t="n">
        <f aca="false">ABS(C401-C399)*D401*D399</f>
        <v>641275498137.456</v>
      </c>
      <c r="AH401" s="590" t="n">
        <f aca="false">ABS(C401-C400)*D401*D400</f>
        <v>107473176004.408</v>
      </c>
      <c r="AI401" s="590" t="n">
        <f aca="false">ABS(C401-C401)*D401*D401</f>
        <v>0</v>
      </c>
      <c r="AJ401" s="590" t="n">
        <f aca="false">ABS(C401-C402)*D401*D402</f>
        <v>266873251488.559</v>
      </c>
      <c r="AK401" s="590" t="n">
        <f aca="false">ABS(C401-C403)*D401*D403</f>
        <v>1477554759984.15</v>
      </c>
      <c r="AL401" s="590" t="n">
        <f aca="false">ABS(C401-C404)*D401*D404</f>
        <v>2699410982496.18</v>
      </c>
      <c r="AM401" s="590" t="n">
        <f aca="false">ABS(C401-C405)*D401*D405</f>
        <v>1635786106752.39</v>
      </c>
      <c r="AN401" s="590" t="n">
        <f aca="false">ABS(C401-C406)*D401*D406</f>
        <v>528174641905.606</v>
      </c>
      <c r="AO401" s="590" t="n">
        <f aca="false">ABS(C401-C407)*D401*D407</f>
        <v>130043839618.057</v>
      </c>
      <c r="AP401" s="590" t="n">
        <f aca="false">ABS(C401-C408)*D401*D408</f>
        <v>144371475171.289</v>
      </c>
    </row>
    <row r="402" customFormat="false" ht="12.75" hidden="false" customHeight="false" outlineLevel="0" collapsed="false">
      <c r="A402" s="163" t="n">
        <f aca="false">A369</f>
        <v>2013</v>
      </c>
      <c r="B402" s="163" t="s">
        <v>724</v>
      </c>
      <c r="C402" s="163" t="n">
        <f aca="false">AD371</f>
        <v>1104.56325773074</v>
      </c>
      <c r="D402" s="163" t="n">
        <f aca="false">AD372</f>
        <v>1394.26112637676</v>
      </c>
      <c r="H402" s="590" t="n">
        <f aca="false">ABS(C402-C374)*D402*D374</f>
        <v>984513922.390761</v>
      </c>
      <c r="I402" s="590" t="n">
        <f aca="false">ABS(C402-C375)*D402*D375</f>
        <v>11460659840.4356</v>
      </c>
      <c r="J402" s="590" t="n">
        <f aca="false">ABS(C402-C376)*D402*D376</f>
        <v>123690845717.822</v>
      </c>
      <c r="K402" s="590" t="n">
        <f aca="false">ABS(C402-C377)*D402*D377</f>
        <v>515633208545.027</v>
      </c>
      <c r="L402" s="590" t="n">
        <f aca="false">ABS(C402-C378)*D402*D378</f>
        <v>1086462642229.65</v>
      </c>
      <c r="M402" s="590" t="n">
        <f aca="false">ABS(C402-C379)*D402*D379</f>
        <v>697026589428.414</v>
      </c>
      <c r="N402" s="590" t="n">
        <f aca="false">ABS(C402-C380)*D402*D380</f>
        <v>8753820662632.05</v>
      </c>
      <c r="O402" s="590" t="n">
        <f aca="false">ABS(C402-C381)*D402*D381</f>
        <v>1957776126.87561</v>
      </c>
      <c r="P402" s="590" t="n">
        <f aca="false">ABS(C402-C382)*D402*D382</f>
        <v>9833866856.34596</v>
      </c>
      <c r="Q402" s="590" t="n">
        <f aca="false">ABS(C402-C383)*D402*D383</f>
        <v>194259213828.402</v>
      </c>
      <c r="R402" s="590" t="n">
        <f aca="false">ABS(C402-C384)*D402*D384</f>
        <v>292028579577.164</v>
      </c>
      <c r="S402" s="590" t="n">
        <f aca="false">ABS(C402-C385)*D402*D385</f>
        <v>223464897073.233</v>
      </c>
      <c r="T402" s="590" t="n">
        <f aca="false">ABS(C402-C386)*D402*D386</f>
        <v>41587628890.5442</v>
      </c>
      <c r="U402" s="590" t="n">
        <f aca="false">ABS(C402-C387)*D402*D387</f>
        <v>239146742439.172</v>
      </c>
      <c r="V402" s="590" t="n">
        <f aca="false">ABS(C402-C388)*D402*D388</f>
        <v>158728614.681977</v>
      </c>
      <c r="W402" s="590" t="n">
        <f aca="false">ABS(C402-C389)*D402*D389</f>
        <v>3268811070.58956</v>
      </c>
      <c r="X402" s="590" t="n">
        <f aca="false">ABS(C402-C390)*D402*D390</f>
        <v>22503451705.2486</v>
      </c>
      <c r="Y402" s="590" t="n">
        <f aca="false">ABS(C402-C391)*D402*D391</f>
        <v>74777631205.9736</v>
      </c>
      <c r="Z402" s="590" t="n">
        <f aca="false">ABS(C402-C392)*D402*D392</f>
        <v>136073889204.098</v>
      </c>
      <c r="AA402" s="590" t="n">
        <f aca="false">ABS(C402-C393)*D402*D393</f>
        <v>72921651119.4196</v>
      </c>
      <c r="AB402" s="590" t="n">
        <f aca="false">ABS(C402-C394)*D402*D394</f>
        <v>3060379866110.35</v>
      </c>
      <c r="AC402" s="590" t="n">
        <f aca="false">ABS(C402-C395)*D402*D395</f>
        <v>567462764.656223</v>
      </c>
      <c r="AD402" s="590" t="n">
        <f aca="false">ABS(C402-C396)*D402*D396</f>
        <v>4110225183.93119</v>
      </c>
      <c r="AE402" s="590" t="n">
        <f aca="false">ABS(C402-C397)*D402*D397</f>
        <v>24474877024.7631</v>
      </c>
      <c r="AF402" s="590" t="n">
        <f aca="false">ABS(C402-C398)*D402*D398</f>
        <v>49372785329.1652</v>
      </c>
      <c r="AG402" s="590" t="n">
        <f aca="false">ABS(C402-C399)*D402*D399</f>
        <v>41691014531.2217</v>
      </c>
      <c r="AH402" s="590" t="n">
        <f aca="false">ABS(C402-C400)*D402*D400</f>
        <v>22215255399.1553</v>
      </c>
      <c r="AI402" s="590" t="n">
        <f aca="false">ABS(C402-C401)*D402*D401</f>
        <v>266873251488.559</v>
      </c>
      <c r="AJ402" s="590" t="n">
        <f aca="false">ABS(C402-C402)*D402*D402</f>
        <v>0</v>
      </c>
      <c r="AK402" s="590" t="n">
        <f aca="false">ABS(C402-C403)*D402*D403</f>
        <v>12265399568.8361</v>
      </c>
      <c r="AL402" s="590" t="n">
        <f aca="false">ABS(C402-C404)*D402*D404</f>
        <v>60623347883.274</v>
      </c>
      <c r="AM402" s="590" t="n">
        <f aca="false">ABS(C402-C405)*D402*D405</f>
        <v>59675739760.3895</v>
      </c>
      <c r="AN402" s="590" t="n">
        <f aca="false">ABS(C402-C406)*D402*D406</f>
        <v>60225563296.4982</v>
      </c>
      <c r="AO402" s="590" t="n">
        <f aca="false">ABS(C402-C407)*D402*D407</f>
        <v>28366628855.8012</v>
      </c>
      <c r="AP402" s="590" t="n">
        <f aca="false">ABS(C402-C408)*D402*D408</f>
        <v>730168363271.33</v>
      </c>
    </row>
    <row r="403" customFormat="false" ht="12.75" hidden="false" customHeight="false" outlineLevel="0" collapsed="false">
      <c r="A403" s="163" t="n">
        <f aca="false">A369</f>
        <v>2013</v>
      </c>
      <c r="B403" s="163" t="s">
        <v>724</v>
      </c>
      <c r="C403" s="163" t="n">
        <f aca="false">AE371</f>
        <v>2232.83067838115</v>
      </c>
      <c r="D403" s="163" t="n">
        <f aca="false">AE372</f>
        <v>7796.96408989962</v>
      </c>
      <c r="H403" s="590" t="n">
        <f aca="false">ABS(C403-C374)*D403*D374</f>
        <v>20527568021.8973</v>
      </c>
      <c r="I403" s="590" t="n">
        <f aca="false">ABS(C403-C375)*D403*D375</f>
        <v>10565541302.9689</v>
      </c>
      <c r="J403" s="590" t="n">
        <f aca="false">ABS(C403-C376)*D403*D376</f>
        <v>435130526223.248</v>
      </c>
      <c r="K403" s="590" t="n">
        <f aca="false">ABS(C403-C377)*D403*D377</f>
        <v>2459368995150.35</v>
      </c>
      <c r="L403" s="590" t="n">
        <f aca="false">ABS(C403-C378)*D403*D378</f>
        <v>5686654866883.71</v>
      </c>
      <c r="M403" s="590" t="n">
        <f aca="false">ABS(C403-C379)*D403*D379</f>
        <v>3746266308433.04</v>
      </c>
      <c r="N403" s="590" t="n">
        <f aca="false">ABS(C403-C380)*D403*D380</f>
        <v>48485638171546.5</v>
      </c>
      <c r="O403" s="590" t="n">
        <f aca="false">ABS(C403-C381)*D403*D381</f>
        <v>32059298562.4647</v>
      </c>
      <c r="P403" s="590" t="n">
        <f aca="false">ABS(C403-C382)*D403*D382</f>
        <v>96985803088.1158</v>
      </c>
      <c r="Q403" s="590" t="n">
        <f aca="false">ABS(C403-C383)*D403*D383</f>
        <v>478838929240.007</v>
      </c>
      <c r="R403" s="590" t="n">
        <f aca="false">ABS(C403-C384)*D403*D384</f>
        <v>1180489470864.51</v>
      </c>
      <c r="S403" s="590" t="n">
        <f aca="false">ABS(C403-C385)*D403*D385</f>
        <v>1114351655282.81</v>
      </c>
      <c r="T403" s="590" t="n">
        <f aca="false">ABS(C403-C386)*D403*D386</f>
        <v>216443528584.511</v>
      </c>
      <c r="U403" s="590" t="n">
        <f aca="false">ABS(C403-C387)*D403*D387</f>
        <v>1310346600357.81</v>
      </c>
      <c r="V403" s="590" t="n">
        <f aca="false">ABS(C403-C388)*D403*D388</f>
        <v>3661755377.67813</v>
      </c>
      <c r="W403" s="590" t="n">
        <f aca="false">ABS(C403-C389)*D403*D389</f>
        <v>7283172303.04966</v>
      </c>
      <c r="X403" s="590" t="n">
        <f aca="false">ABS(C403-C390)*D403*D390</f>
        <v>70741271627.2755</v>
      </c>
      <c r="Y403" s="590" t="n">
        <f aca="false">ABS(C403-C391)*D403*D391</f>
        <v>351838044737.892</v>
      </c>
      <c r="Z403" s="590" t="n">
        <f aca="false">ABS(C403-C392)*D403*D392</f>
        <v>708128939960.681</v>
      </c>
      <c r="AA403" s="590" t="n">
        <f aca="false">ABS(C403-C393)*D403*D393</f>
        <v>393150088546.388</v>
      </c>
      <c r="AB403" s="590" t="n">
        <f aca="false">ABS(C403-C394)*D403*D394</f>
        <v>17033407151980.1</v>
      </c>
      <c r="AC403" s="590" t="n">
        <f aca="false">ABS(C403-C395)*D403*D395</f>
        <v>16694438003.9977</v>
      </c>
      <c r="AD403" s="590" t="n">
        <f aca="false">ABS(C403-C396)*D403*D396</f>
        <v>18976845357.2203</v>
      </c>
      <c r="AE403" s="590" t="n">
        <f aca="false">ABS(C403-C397)*D403*D397</f>
        <v>58099123611.0383</v>
      </c>
      <c r="AF403" s="590" t="n">
        <f aca="false">ABS(C403-C398)*D403*D398</f>
        <v>210334851560.624</v>
      </c>
      <c r="AG403" s="590" t="n">
        <f aca="false">ABS(C403-C399)*D403*D399</f>
        <v>201351227412.607</v>
      </c>
      <c r="AH403" s="590" t="n">
        <f aca="false">ABS(C403-C400)*D403*D400</f>
        <v>118056248563.413</v>
      </c>
      <c r="AI403" s="590" t="n">
        <f aca="false">ABS(C403-C401)*D403*D401</f>
        <v>1477554759984.15</v>
      </c>
      <c r="AJ403" s="590" t="n">
        <f aca="false">ABS(C403-C402)*D403*D402</f>
        <v>12265399568.8361</v>
      </c>
      <c r="AK403" s="590" t="n">
        <f aca="false">ABS(C403-C403)*D403*D403</f>
        <v>0</v>
      </c>
      <c r="AL403" s="590" t="n">
        <f aca="false">ABS(C403-C404)*D403*D404</f>
        <v>211579697910.291</v>
      </c>
      <c r="AM403" s="590" t="n">
        <f aca="false">ABS(C403-C405)*D403*D405</f>
        <v>255217046857.129</v>
      </c>
      <c r="AN403" s="590" t="n">
        <f aca="false">ABS(C403-C406)*D403*D406</f>
        <v>309166595888.332</v>
      </c>
      <c r="AO403" s="590" t="n">
        <f aca="false">ABS(C403-C407)*D403*D407</f>
        <v>151076241666.506</v>
      </c>
      <c r="AP403" s="590" t="n">
        <f aca="false">ABS(C403-C408)*D403*D408</f>
        <v>4049242509480.33</v>
      </c>
    </row>
    <row r="404" customFormat="false" ht="12.75" hidden="false" customHeight="false" outlineLevel="0" collapsed="false">
      <c r="A404" s="163" t="n">
        <f aca="false">A369</f>
        <v>2013</v>
      </c>
      <c r="B404" s="163" t="s">
        <v>724</v>
      </c>
      <c r="C404" s="163" t="n">
        <f aca="false">AF371</f>
        <v>4106.05530061679</v>
      </c>
      <c r="D404" s="163" t="n">
        <f aca="false">AF372</f>
        <v>14486.3375653878</v>
      </c>
      <c r="H404" s="590" t="n">
        <f aca="false">ABS(C404-C374)*D404*D374</f>
        <v>84477210325.359</v>
      </c>
      <c r="I404" s="590" t="n">
        <f aca="false">ABS(C404-C375)*D404*D375</f>
        <v>249919410751.641</v>
      </c>
      <c r="J404" s="590" t="n">
        <f aca="false">ABS(C404-C376)*D404*D376</f>
        <v>17006987293.6624</v>
      </c>
      <c r="K404" s="590" t="n">
        <f aca="false">ABS(C404-C377)*D404*D377</f>
        <v>3261015953486.97</v>
      </c>
      <c r="L404" s="590" t="n">
        <f aca="false">ABS(C404-C378)*D404*D378</f>
        <v>9365420018219.43</v>
      </c>
      <c r="M404" s="590" t="n">
        <f aca="false">ABS(C404-C379)*D404*D379</f>
        <v>6492616078741.99</v>
      </c>
      <c r="N404" s="590" t="n">
        <f aca="false">ABS(C404-C380)*D404*D380</f>
        <v>88642116610541.7</v>
      </c>
      <c r="O404" s="590" t="n">
        <f aca="false">ABS(C404-C381)*D404*D381</f>
        <v>124685406257.078</v>
      </c>
      <c r="P404" s="590" t="n">
        <f aca="false">ABS(C404-C382)*D404*D382</f>
        <v>649000516814.034</v>
      </c>
      <c r="Q404" s="590" t="n">
        <f aca="false">ABS(C404-C383)*D404*D383</f>
        <v>984271790167.065</v>
      </c>
      <c r="R404" s="590" t="n">
        <f aca="false">ABS(C404-C384)*D404*D384</f>
        <v>797194185299.708</v>
      </c>
      <c r="S404" s="590" t="n">
        <f aca="false">ABS(C404-C385)*D404*D385</f>
        <v>1653031565128.8</v>
      </c>
      <c r="T404" s="590" t="n">
        <f aca="false">ABS(C404-C386)*D404*D386</f>
        <v>352408688256.513</v>
      </c>
      <c r="U404" s="590" t="n">
        <f aca="false">ABS(C404-C387)*D404*D387</f>
        <v>2351248495232.14</v>
      </c>
      <c r="V404" s="590" t="n">
        <f aca="false">ABS(C404-C388)*D404*D388</f>
        <v>15360618031.4741</v>
      </c>
      <c r="W404" s="590" t="n">
        <f aca="false">ABS(C404-C389)*D404*D389</f>
        <v>92385440906.6175</v>
      </c>
      <c r="X404" s="590" t="n">
        <f aca="false">ABS(C404-C390)*D404*D390</f>
        <v>38539371792.7341</v>
      </c>
      <c r="Y404" s="590" t="n">
        <f aca="false">ABS(C404-C391)*D404*D391</f>
        <v>449082113696.83</v>
      </c>
      <c r="Z404" s="590" t="n">
        <f aca="false">ABS(C404-C392)*D404*D392</f>
        <v>1152728422977.14</v>
      </c>
      <c r="AA404" s="590" t="n">
        <f aca="false">ABS(C404-C393)*D404*D393</f>
        <v>685288206564.215</v>
      </c>
      <c r="AB404" s="590" t="n">
        <f aca="false">ABS(C404-C394)*D404*D394</f>
        <v>31397910658210.6</v>
      </c>
      <c r="AC404" s="590" t="n">
        <f aca="false">ABS(C404-C395)*D404*D395</f>
        <v>72725647257.1193</v>
      </c>
      <c r="AD404" s="590" t="n">
        <f aca="false">ABS(C404-C396)*D404*D396</f>
        <v>164697455573.311</v>
      </c>
      <c r="AE404" s="590" t="n">
        <f aca="false">ABS(C404-C397)*D404*D397</f>
        <v>135032185100.086</v>
      </c>
      <c r="AF404" s="590" t="n">
        <f aca="false">ABS(C404-C398)*D404*D398</f>
        <v>187920814178.646</v>
      </c>
      <c r="AG404" s="590" t="n">
        <f aca="false">ABS(C404-C399)*D404*D399</f>
        <v>276029592600.587</v>
      </c>
      <c r="AH404" s="590" t="n">
        <f aca="false">ABS(C404-C400)*D404*D400</f>
        <v>200292537256</v>
      </c>
      <c r="AI404" s="590" t="n">
        <f aca="false">ABS(C404-C401)*D404*D401</f>
        <v>2699410982496.18</v>
      </c>
      <c r="AJ404" s="590" t="n">
        <f aca="false">ABS(C404-C402)*D404*D402</f>
        <v>60623347883.274</v>
      </c>
      <c r="AK404" s="590" t="n">
        <f aca="false">ABS(C404-C403)*D404*D403</f>
        <v>211579697910.291</v>
      </c>
      <c r="AL404" s="590" t="n">
        <f aca="false">ABS(C404-C404)*D404*D404</f>
        <v>0</v>
      </c>
      <c r="AM404" s="590" t="n">
        <f aca="false">ABS(C404-C405)*D404*D405</f>
        <v>232029687277.061</v>
      </c>
      <c r="AN404" s="590" t="n">
        <f aca="false">ABS(C404-C406)*D404*D406</f>
        <v>489197891515.988</v>
      </c>
      <c r="AO404" s="590" t="n">
        <f aca="false">ABS(C404-C407)*D404*D407</f>
        <v>257386216705.369</v>
      </c>
      <c r="AP404" s="590" t="n">
        <f aca="false">ABS(C404-C408)*D404*D408</f>
        <v>7418415933432.34</v>
      </c>
    </row>
    <row r="405" customFormat="false" ht="12.75" hidden="false" customHeight="false" outlineLevel="0" collapsed="false">
      <c r="A405" s="163" t="n">
        <f aca="false">A369</f>
        <v>2013</v>
      </c>
      <c r="B405" s="163" t="s">
        <v>724</v>
      </c>
      <c r="C405" s="163" t="n">
        <f aca="false">AG371</f>
        <v>5900.99279721903</v>
      </c>
      <c r="D405" s="163" t="n">
        <f aca="false">AG372</f>
        <v>8923.50812658977</v>
      </c>
      <c r="H405" s="590" t="n">
        <f aca="false">ABS(C405-C374)*D405*D374</f>
        <v>79388613951.0851</v>
      </c>
      <c r="I405" s="590" t="n">
        <f aca="false">ABS(C405-C375)*D405*D375</f>
        <v>289877409437.797</v>
      </c>
      <c r="J405" s="590" t="n">
        <f aca="false">ABS(C405-C376)*D405*D376</f>
        <v>456672959672.272</v>
      </c>
      <c r="K405" s="590" t="n">
        <f aca="false">ABS(C405-C377)*D405*D377</f>
        <v>1236509197920.4</v>
      </c>
      <c r="L405" s="590" t="n">
        <f aca="false">ABS(C405-C378)*D405*D378</f>
        <v>5060703365145.15</v>
      </c>
      <c r="M405" s="590" t="n">
        <f aca="false">ABS(C405-C379)*D405*D379</f>
        <v>3723331254236.67</v>
      </c>
      <c r="N405" s="590" t="n">
        <f aca="false">ABS(C405-C380)*D405*D380</f>
        <v>53752188317033.8</v>
      </c>
      <c r="O405" s="590" t="n">
        <f aca="false">ABS(C405-C381)*D405*D381</f>
        <v>115243250615.098</v>
      </c>
      <c r="P405" s="590" t="n">
        <f aca="false">ABS(C405-C382)*D405*D382</f>
        <v>676494064236.096</v>
      </c>
      <c r="Q405" s="590" t="n">
        <f aca="false">ABS(C405-C383)*D405*D383</f>
        <v>1712393911973.9</v>
      </c>
      <c r="R405" s="590" t="n">
        <f aca="false">ABS(C405-C384)*D405*D384</f>
        <v>332976451476.74</v>
      </c>
      <c r="S405" s="590" t="n">
        <f aca="false">ABS(C405-C385)*D405*D385</f>
        <v>771903778741.062</v>
      </c>
      <c r="T405" s="590" t="n">
        <f aca="false">ABS(C405-C386)*D405*D386</f>
        <v>187727749142.809</v>
      </c>
      <c r="U405" s="590" t="n">
        <f aca="false">ABS(C405-C387)*D405*D387</f>
        <v>1399186161993.45</v>
      </c>
      <c r="V405" s="590" t="n">
        <f aca="false">ABS(C405-C388)*D405*D388</f>
        <v>14512997452.2763</v>
      </c>
      <c r="W405" s="590" t="n">
        <f aca="false">ABS(C405-C389)*D405*D389</f>
        <v>103452398434.749</v>
      </c>
      <c r="X405" s="590" t="n">
        <f aca="false">ABS(C405-C390)*D405*D390</f>
        <v>124066628552.702</v>
      </c>
      <c r="Y405" s="590" t="n">
        <f aca="false">ABS(C405-C391)*D405*D391</f>
        <v>155858712754.845</v>
      </c>
      <c r="Z405" s="590" t="n">
        <f aca="false">ABS(C405-C392)*D405*D392</f>
        <v>613901091326.161</v>
      </c>
      <c r="AA405" s="590" t="n">
        <f aca="false">ABS(C405-C393)*D405*D393</f>
        <v>395476225050.894</v>
      </c>
      <c r="AB405" s="590" t="n">
        <f aca="false">ABS(C405-C394)*D405*D394</f>
        <v>19193835424878.8</v>
      </c>
      <c r="AC405" s="590" t="n">
        <f aca="false">ABS(C405-C395)*D405*D395</f>
        <v>69416961265.4838</v>
      </c>
      <c r="AD405" s="590" t="n">
        <f aca="false">ABS(C405-C396)*D405*D396</f>
        <v>177854525335.97</v>
      </c>
      <c r="AE405" s="590" t="n">
        <f aca="false">ABS(C405-C397)*D405*D397</f>
        <v>226596584965.244</v>
      </c>
      <c r="AF405" s="590" t="n">
        <f aca="false">ABS(C405-C398)*D405*D398</f>
        <v>3985895630.56648</v>
      </c>
      <c r="AG405" s="590" t="n">
        <f aca="false">ABS(C405-C399)*D405*D399</f>
        <v>112146842885.461</v>
      </c>
      <c r="AH405" s="590" t="n">
        <f aca="false">ABS(C405-C400)*D405*D400</f>
        <v>112135122911.394</v>
      </c>
      <c r="AI405" s="590" t="n">
        <f aca="false">ABS(C405-C401)*D405*D401</f>
        <v>1635786106752.39</v>
      </c>
      <c r="AJ405" s="590" t="n">
        <f aca="false">ABS(C405-C402)*D405*D402</f>
        <v>59675739760.3895</v>
      </c>
      <c r="AK405" s="590" t="n">
        <f aca="false">ABS(C405-C403)*D405*D403</f>
        <v>255217046857.129</v>
      </c>
      <c r="AL405" s="590" t="n">
        <f aca="false">ABS(C405-C404)*D405*D404</f>
        <v>232029687277.061</v>
      </c>
      <c r="AM405" s="590" t="n">
        <f aca="false">ABS(C405-C405)*D405*D405</f>
        <v>0</v>
      </c>
      <c r="AN405" s="590" t="n">
        <f aca="false">ABS(C405-C406)*D405*D406</f>
        <v>251043995078.784</v>
      </c>
      <c r="AO405" s="590" t="n">
        <f aca="false">ABS(C405-C407)*D405*D407</f>
        <v>144792611592.581</v>
      </c>
      <c r="AP405" s="590" t="n">
        <f aca="false">ABS(C405-C408)*D405*D408</f>
        <v>4507813098916.35</v>
      </c>
    </row>
    <row r="406" customFormat="false" ht="12.75" hidden="false" customHeight="false" outlineLevel="0" collapsed="false">
      <c r="A406" s="163" t="n">
        <f aca="false">A369</f>
        <v>2013</v>
      </c>
      <c r="B406" s="163" t="s">
        <v>724</v>
      </c>
      <c r="C406" s="163" t="n">
        <f aca="false">AH371</f>
        <v>14859.5244049383</v>
      </c>
      <c r="D406" s="163" t="n">
        <f aca="false">AH372</f>
        <v>3140.34515380187</v>
      </c>
      <c r="H406" s="590" t="n">
        <f aca="false">ABS(C406-C374)*D406*D374</f>
        <v>75978407715.596</v>
      </c>
      <c r="I406" s="590" t="n">
        <f aca="false">ABS(C406-C375)*D406*D375</f>
        <v>340760922018.777</v>
      </c>
      <c r="J406" s="590" t="n">
        <f aca="false">ABS(C406-C376)*D406*D376</f>
        <v>981223367105.769</v>
      </c>
      <c r="K406" s="590" t="n">
        <f aca="false">ABS(C406-C377)*D406*D377</f>
        <v>921264787384.67</v>
      </c>
      <c r="L406" s="590" t="n">
        <f aca="false">ABS(C406-C378)*D406*D378</f>
        <v>536797512050.786</v>
      </c>
      <c r="M406" s="590" t="n">
        <f aca="false">ABS(C406-C379)*D406*D379</f>
        <v>825383692558.865</v>
      </c>
      <c r="N406" s="590" t="n">
        <f aca="false">ABS(C406-C380)*D406*D380</f>
        <v>17421848688209.2</v>
      </c>
      <c r="O406" s="590" t="n">
        <f aca="false">ABS(C406-C381)*D406*D381</f>
        <v>108069070780.648</v>
      </c>
      <c r="P406" s="590" t="n">
        <f aca="false">ABS(C406-C382)*D406*D382</f>
        <v>724096081281.059</v>
      </c>
      <c r="Q406" s="590" t="n">
        <f aca="false">ABS(C406-C383)*D406*D383</f>
        <v>2545381048720.44</v>
      </c>
      <c r="R406" s="590" t="n">
        <f aca="false">ABS(C406-C384)*D406*D384</f>
        <v>1564550620130.93</v>
      </c>
      <c r="S406" s="590" t="n">
        <f aca="false">ABS(C406-C385)*D406*D385</f>
        <v>161056748929.272</v>
      </c>
      <c r="T406" s="590" t="n">
        <f aca="false">ABS(C406-C386)*D406*D386</f>
        <v>14506480178.5313</v>
      </c>
      <c r="U406" s="590" t="n">
        <f aca="false">ABS(C406-C387)*D406*D387</f>
        <v>406034700667.379</v>
      </c>
      <c r="V406" s="590" t="n">
        <f aca="false">ABS(C406-C388)*D406*D388</f>
        <v>13978973439.9676</v>
      </c>
      <c r="W406" s="590" t="n">
        <f aca="false">ABS(C406-C389)*D406*D389</f>
        <v>118156798537.172</v>
      </c>
      <c r="X406" s="590" t="n">
        <f aca="false">ABS(C406-C390)*D406*D390</f>
        <v>219877274462.233</v>
      </c>
      <c r="Y406" s="590" t="n">
        <f aca="false">ABS(C406-C391)*D406*D391</f>
        <v>157279935662.864</v>
      </c>
      <c r="Z406" s="590" t="n">
        <f aca="false">ABS(C406-C392)*D406*D392</f>
        <v>47121431138.336</v>
      </c>
      <c r="AA406" s="590" t="n">
        <f aca="false">ABS(C406-C393)*D406*D393</f>
        <v>92353036953.2274</v>
      </c>
      <c r="AB406" s="590" t="n">
        <f aca="false">ABS(C406-C394)*D406*D394</f>
        <v>6496267390956</v>
      </c>
      <c r="AC406" s="590" t="n">
        <f aca="false">ABS(C406-C395)*D406*D395</f>
        <v>67669332483.5434</v>
      </c>
      <c r="AD406" s="590" t="n">
        <f aca="false">ABS(C406-C396)*D406*D396</f>
        <v>196784093019.863</v>
      </c>
      <c r="AE406" s="590" t="n">
        <f aca="false">ABS(C406-C397)*D406*D397</f>
        <v>331645287639.814</v>
      </c>
      <c r="AF406" s="590" t="n">
        <f aca="false">ABS(C406-C398)*D406*D398</f>
        <v>211724130065.652</v>
      </c>
      <c r="AG406" s="590" t="n">
        <f aca="false">ABS(C406-C399)*D406*D399</f>
        <v>62205715036.1248</v>
      </c>
      <c r="AH406" s="590" t="n">
        <f aca="false">ABS(C406-C400)*D406*D400</f>
        <v>19713110893.7189</v>
      </c>
      <c r="AI406" s="590" t="n">
        <f aca="false">ABS(C406-C401)*D406*D401</f>
        <v>528174641905.606</v>
      </c>
      <c r="AJ406" s="590" t="n">
        <f aca="false">ABS(C406-C402)*D406*D402</f>
        <v>60225563296.4982</v>
      </c>
      <c r="AK406" s="590" t="n">
        <f aca="false">ABS(C406-C403)*D406*D403</f>
        <v>309166595888.332</v>
      </c>
      <c r="AL406" s="590" t="n">
        <f aca="false">ABS(C406-C404)*D406*D404</f>
        <v>489197891515.987</v>
      </c>
      <c r="AM406" s="590" t="n">
        <f aca="false">ABS(C406-C405)*D406*D405</f>
        <v>251043995078.784</v>
      </c>
      <c r="AN406" s="590" t="n">
        <f aca="false">ABS(C406-C406)*D406*D406</f>
        <v>0</v>
      </c>
      <c r="AO406" s="590" t="n">
        <f aca="false">ABS(C406-C407)*D406*D407</f>
        <v>26793882503.626</v>
      </c>
      <c r="AP406" s="590" t="n">
        <f aca="false">ABS(C406-C408)*D406*D408</f>
        <v>1477672509396.02</v>
      </c>
    </row>
    <row r="407" customFormat="false" ht="12.75" hidden="false" customHeight="false" outlineLevel="0" collapsed="false">
      <c r="A407" s="163" t="n">
        <f aca="false">A369</f>
        <v>2013</v>
      </c>
      <c r="B407" s="163" t="s">
        <v>724</v>
      </c>
      <c r="C407" s="163" t="n">
        <f aca="false">AI371</f>
        <v>24794.1751079694</v>
      </c>
      <c r="D407" s="163" t="n">
        <f aca="false">AI372</f>
        <v>858.826947003529</v>
      </c>
      <c r="H407" s="590" t="n">
        <f aca="false">ABS(C407-C374)*D407*D374</f>
        <v>35348317655.123</v>
      </c>
      <c r="I407" s="590" t="n">
        <f aca="false">ABS(C407-C375)*D407*D375</f>
        <v>165599350686.784</v>
      </c>
      <c r="J407" s="590" t="n">
        <f aca="false">ABS(C407-C376)*D407*D376</f>
        <v>517191626966.111</v>
      </c>
      <c r="K407" s="590" t="n">
        <f aca="false">ABS(C407-C377)*D407*D377</f>
        <v>663322843652.1</v>
      </c>
      <c r="L407" s="590" t="n">
        <f aca="false">ABS(C407-C378)*D407*D378</f>
        <v>230523648522.279</v>
      </c>
      <c r="M407" s="590" t="n">
        <f aca="false">ABS(C407-C379)*D407*D379</f>
        <v>78659361110.1254</v>
      </c>
      <c r="N407" s="590" t="n">
        <f aca="false">ABS(C407-C380)*D407*D380</f>
        <v>4311296718798.46</v>
      </c>
      <c r="O407" s="590" t="n">
        <f aca="false">ABS(C407-C381)*D407*D381</f>
        <v>50030230240.9389</v>
      </c>
      <c r="P407" s="590" t="n">
        <f aca="false">ABS(C407-C382)*D407*D382</f>
        <v>345428936286.175</v>
      </c>
      <c r="Q407" s="590" t="n">
        <f aca="false">ABS(C407-C383)*D407*D383</f>
        <v>1285315301662.09</v>
      </c>
      <c r="R407" s="590" t="n">
        <f aca="false">ABS(C407-C384)*D407*D384</f>
        <v>866834668847.25</v>
      </c>
      <c r="S407" s="590" t="n">
        <f aca="false">ABS(C407-C385)*D407*D385</f>
        <v>175276554334.486</v>
      </c>
      <c r="T407" s="590" t="n">
        <f aca="false">ABS(C407-C386)*D407*D386</f>
        <v>11669365372.4626</v>
      </c>
      <c r="U407" s="590" t="n">
        <f aca="false">ABS(C407-C387)*D407*D387</f>
        <v>84850446532.3103</v>
      </c>
      <c r="V407" s="590" t="n">
        <f aca="false">ABS(C407-C388)*D407*D388</f>
        <v>6513569554.73623</v>
      </c>
      <c r="W407" s="590" t="n">
        <f aca="false">ABS(C407-C389)*D407*D389</f>
        <v>57106882898.1057</v>
      </c>
      <c r="X407" s="590" t="n">
        <f aca="false">ABS(C407-C390)*D407*D390</f>
        <v>113575224622.423</v>
      </c>
      <c r="Y407" s="590" t="n">
        <f aca="false">ABS(C407-C391)*D407*D391</f>
        <v>107347848188.927</v>
      </c>
      <c r="Z407" s="590" t="n">
        <f aca="false">ABS(C407-C392)*D407*D392</f>
        <v>38343711947.065</v>
      </c>
      <c r="AA407" s="590" t="n">
        <f aca="false">ABS(C407-C393)*D407*D393</f>
        <v>11056603449.5335</v>
      </c>
      <c r="AB407" s="590" t="n">
        <f aca="false">ABS(C407-C394)*D407*D394</f>
        <v>1698244763187.07</v>
      </c>
      <c r="AC407" s="590" t="n">
        <f aca="false">ABS(C407-C395)*D407*D395</f>
        <v>31620232416.3207</v>
      </c>
      <c r="AD407" s="590" t="n">
        <f aca="false">ABS(C407-C396)*D407*D396</f>
        <v>94515184424.8932</v>
      </c>
      <c r="AE407" s="590" t="n">
        <f aca="false">ABS(C407-C397)*D407*D397</f>
        <v>167095751616.347</v>
      </c>
      <c r="AF407" s="590" t="n">
        <f aca="false">ABS(C407-C398)*D407*D398</f>
        <v>121688997582.232</v>
      </c>
      <c r="AG407" s="590" t="n">
        <f aca="false">ABS(C407-C399)*D407*D399</f>
        <v>47847299688.3294</v>
      </c>
      <c r="AH407" s="590" t="n">
        <f aca="false">ABS(C407-C400)*D407*D400</f>
        <v>598391126.044176</v>
      </c>
      <c r="AI407" s="590" t="n">
        <f aca="false">ABS(C407-C401)*D407*D401</f>
        <v>130043839618.057</v>
      </c>
      <c r="AJ407" s="590" t="n">
        <f aca="false">ABS(C407-C402)*D407*D402</f>
        <v>28366628855.8012</v>
      </c>
      <c r="AK407" s="590" t="n">
        <f aca="false">ABS(C407-C403)*D407*D403</f>
        <v>151076241666.506</v>
      </c>
      <c r="AL407" s="590" t="n">
        <f aca="false">ABS(C407-C404)*D407*D404</f>
        <v>257386216705.369</v>
      </c>
      <c r="AM407" s="590" t="n">
        <f aca="false">ABS(C407-C405)*D407*D405</f>
        <v>144792611592.581</v>
      </c>
      <c r="AN407" s="590" t="n">
        <f aca="false">ABS(C407-C406)*D407*D406</f>
        <v>26793882503.626</v>
      </c>
      <c r="AO407" s="590" t="n">
        <f aca="false">ABS(C407-C407)*D407*D407</f>
        <v>0</v>
      </c>
      <c r="AP407" s="590" t="n">
        <f aca="false">ABS(C407-C408)*D407*D408</f>
        <v>371147085848.845</v>
      </c>
    </row>
    <row r="408" customFormat="false" ht="12.75" hidden="false" customHeight="false" outlineLevel="0" collapsed="false">
      <c r="A408" s="163" t="n">
        <f aca="false">A369</f>
        <v>2013</v>
      </c>
      <c r="B408" s="163" t="s">
        <v>724</v>
      </c>
      <c r="C408" s="163" t="n">
        <f aca="false">AJ371</f>
        <v>136632.017395745</v>
      </c>
      <c r="D408" s="163" t="n">
        <f aca="false">AJ372</f>
        <v>3864.12896706967</v>
      </c>
      <c r="H408" s="590" t="n">
        <f aca="false">ABS(C408-C374)*D408*D374</f>
        <v>896998508448.408</v>
      </c>
      <c r="I408" s="590" t="n">
        <f aca="false">ABS(C408-C375)*D408*D375</f>
        <v>4412543978621.15</v>
      </c>
      <c r="J408" s="590" t="n">
        <f aca="false">ABS(C408-C376)*D408*D376</f>
        <v>14931081971244.2</v>
      </c>
      <c r="K408" s="590" t="n">
        <f aca="false">ABS(C408-C377)*D408*D377</f>
        <v>23820705703988.7</v>
      </c>
      <c r="L408" s="590" t="n">
        <f aca="false">ABS(C408-C378)*D408*D378</f>
        <v>20148975812017.6</v>
      </c>
      <c r="M408" s="590" t="n">
        <f aca="false">ABS(C408-C379)*D408*D379</f>
        <v>7095126160069.12</v>
      </c>
      <c r="N408" s="590" t="n">
        <f aca="false">ABS(C408-C380)*D408*D380</f>
        <v>3559906986145.68</v>
      </c>
      <c r="O408" s="590" t="n">
        <f aca="false">ABS(C408-C381)*D408*D381</f>
        <v>1262182707958.89</v>
      </c>
      <c r="P408" s="590" t="n">
        <f aca="false">ABS(C408-C382)*D408*D382</f>
        <v>9020144528335.94</v>
      </c>
      <c r="Q408" s="590" t="n">
        <f aca="false">ABS(C408-C383)*D408*D383</f>
        <v>35626204169383.6</v>
      </c>
      <c r="R408" s="590" t="n">
        <f aca="false">ABS(C408-C384)*D408*D384</f>
        <v>26133553318658.7</v>
      </c>
      <c r="S408" s="590" t="n">
        <f aca="false">ABS(C408-C385)*D408*D385</f>
        <v>7435488411706.62</v>
      </c>
      <c r="T408" s="590" t="n">
        <f aca="false">ABS(C408-C386)*D408*D386</f>
        <v>844503899504.284</v>
      </c>
      <c r="U408" s="590" t="n">
        <f aca="false">ABS(C408-C387)*D408*D387</f>
        <v>944895673555.618</v>
      </c>
      <c r="V408" s="590" t="n">
        <f aca="false">ABS(C408-C388)*D408*D388</f>
        <v>165585088800.395</v>
      </c>
      <c r="W408" s="590" t="n">
        <f aca="false">ABS(C408-C389)*D408*D389</f>
        <v>1512722894863.89</v>
      </c>
      <c r="X408" s="590" t="n">
        <f aca="false">ABS(C408-C390)*D408*D390</f>
        <v>3217905337172.41</v>
      </c>
      <c r="Y408" s="590" t="n">
        <f aca="false">ABS(C408-C391)*D408*D391</f>
        <v>3741562067918.38</v>
      </c>
      <c r="Z408" s="590" t="n">
        <f aca="false">ABS(C408-C392)*D408*D392</f>
        <v>2767364188088.97</v>
      </c>
      <c r="AA408" s="590" t="n">
        <f aca="false">ABS(C408-C393)*D408*D393</f>
        <v>669500643192.886</v>
      </c>
      <c r="AB408" s="590" t="n">
        <f aca="false">ABS(C408-C394)*D408*D394</f>
        <v>3671692212794.37</v>
      </c>
      <c r="AC408" s="590" t="n">
        <f aca="false">ABS(C408-C395)*D408*D395</f>
        <v>806492774116.704</v>
      </c>
      <c r="AD408" s="590" t="n">
        <f aca="false">ABS(C408-C396)*D408*D396</f>
        <v>2486636532440.31</v>
      </c>
      <c r="AE408" s="590" t="n">
        <f aca="false">ABS(C408-C397)*D408*D397</f>
        <v>4621339088897.1</v>
      </c>
      <c r="AF408" s="590" t="n">
        <f aca="false">ABS(C408-C398)*D408*D398</f>
        <v>3778313670360.19</v>
      </c>
      <c r="AG408" s="590" t="n">
        <f aca="false">ABS(C408-C399)*D408*D399</f>
        <v>1777091077899.3</v>
      </c>
      <c r="AH408" s="590" t="n">
        <f aca="false">ABS(C408-C400)*D408*D400</f>
        <v>306065751274.796</v>
      </c>
      <c r="AI408" s="590" t="n">
        <f aca="false">ABS(C408-C401)*D408*D401</f>
        <v>144371475171.289</v>
      </c>
      <c r="AJ408" s="590" t="n">
        <f aca="false">ABS(C408-C402)*D408*D402</f>
        <v>730168363271.33</v>
      </c>
      <c r="AK408" s="590" t="n">
        <f aca="false">ABS(C408-C403)*D408*D403</f>
        <v>4049242509480.33</v>
      </c>
      <c r="AL408" s="590" t="n">
        <f aca="false">ABS(C408-C404)*D408*D404</f>
        <v>7418415933432.34</v>
      </c>
      <c r="AM408" s="590" t="n">
        <f aca="false">ABS(C408-C405)*D408*D405</f>
        <v>4507813098916.35</v>
      </c>
      <c r="AN408" s="590" t="n">
        <f aca="false">ABS(C408-C406)*D408*D406</f>
        <v>1477672509396.02</v>
      </c>
      <c r="AO408" s="590" t="n">
        <f aca="false">ABS(C408-C407)*D408*D407</f>
        <v>371147085848.845</v>
      </c>
      <c r="AP408" s="590" t="n">
        <f aca="false">ABS(C408-C408)*D408*D408</f>
        <v>0</v>
      </c>
    </row>
    <row r="409" s="587" customFormat="true" ht="12.75" hidden="false" customHeight="false" outlineLevel="0" collapsed="false">
      <c r="A409" s="586" t="n">
        <v>2014</v>
      </c>
      <c r="B409" s="179"/>
      <c r="C409" s="179"/>
      <c r="D409" s="179"/>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row>
    <row r="410" customFormat="false" ht="12.75" hidden="false" customHeight="false" outlineLevel="0" collapsed="false">
      <c r="A410" s="588" t="s">
        <v>2070</v>
      </c>
      <c r="B410" s="163" t="str">
        <f aca="false">CalcMMS!B$1</f>
        <v>Salaries/wages</v>
      </c>
      <c r="C410" s="163" t="str">
        <f aca="false">CalcMMS!B$1</f>
        <v>Salaries/wages</v>
      </c>
      <c r="D410" s="163" t="str">
        <f aca="false">CalcMMS!B$1</f>
        <v>Salaries/wages</v>
      </c>
      <c r="E410" s="163" t="str">
        <f aca="false">CalcMMS!B$1</f>
        <v>Salaries/wages</v>
      </c>
      <c r="F410" s="163" t="str">
        <f aca="false">CalcMMS!B$1</f>
        <v>Salaries/wages</v>
      </c>
      <c r="G410" s="163" t="str">
        <f aca="false">CalcMMS!B$1</f>
        <v>Salaries/wages</v>
      </c>
      <c r="H410" s="163" t="str">
        <f aca="false">CalcMMS!B$1</f>
        <v>Salaries/wages</v>
      </c>
      <c r="I410" s="163" t="str">
        <f aca="false">CalcMMS!J$1</f>
        <v>Subsistence farming</v>
      </c>
      <c r="J410" s="163" t="str">
        <f aca="false">CalcMMS!J$1</f>
        <v>Subsistence farming</v>
      </c>
      <c r="K410" s="163" t="str">
        <f aca="false">CalcMMS!J$1</f>
        <v>Subsistence farming</v>
      </c>
      <c r="L410" s="163" t="str">
        <f aca="false">CalcMMS!J$1</f>
        <v>Subsistence farming</v>
      </c>
      <c r="M410" s="163" t="str">
        <f aca="false">CalcMMS!J$1</f>
        <v>Subsistence farming</v>
      </c>
      <c r="N410" s="163" t="str">
        <f aca="false">CalcMMS!J$1</f>
        <v>Subsistence farming</v>
      </c>
      <c r="O410" s="163" t="str">
        <f aca="false">CalcMMS!J$1</f>
        <v>Subsistence farming</v>
      </c>
      <c r="P410" s="163" t="str">
        <f aca="false">CalcMMS!R$1</f>
        <v>Business &amp;Commercial farming</v>
      </c>
      <c r="Q410" s="163" t="str">
        <f aca="false">CalcMMS!R$1</f>
        <v>Business &amp;Commercial farming</v>
      </c>
      <c r="R410" s="163" t="str">
        <f aca="false">CalcMMS!R$1</f>
        <v>Business &amp;Commercial farming</v>
      </c>
      <c r="S410" s="163" t="str">
        <f aca="false">CalcMMS!R$1</f>
        <v>Business &amp;Commercial farming</v>
      </c>
      <c r="T410" s="163" t="str">
        <f aca="false">CalcMMS!R$1</f>
        <v>Business &amp;Commercial farming</v>
      </c>
      <c r="U410" s="163" t="str">
        <f aca="false">CalcMMS!R$1</f>
        <v>Business &amp;Commercial farming</v>
      </c>
      <c r="V410" s="163" t="str">
        <f aca="false">CalcMMS!R$1</f>
        <v>Business &amp;Commercial farming</v>
      </c>
      <c r="W410" s="163" t="str">
        <f aca="false">CalcMMS!Z$1</f>
        <v>Other</v>
      </c>
      <c r="X410" s="163" t="str">
        <f aca="false">CalcMMS!Z$1</f>
        <v>Other</v>
      </c>
      <c r="Y410" s="163" t="str">
        <f aca="false">CalcMMS!Z$1</f>
        <v>Other</v>
      </c>
      <c r="Z410" s="163" t="str">
        <f aca="false">CalcMMS!Z$1</f>
        <v>Other</v>
      </c>
      <c r="AA410" s="163" t="str">
        <f aca="false">CalcMMS!Z$1</f>
        <v>Other</v>
      </c>
      <c r="AB410" s="163" t="str">
        <f aca="false">CalcMMS!Z$1</f>
        <v>Other</v>
      </c>
      <c r="AC410" s="163" t="str">
        <f aca="false">CalcMMS!Z$1</f>
        <v>Other</v>
      </c>
      <c r="AD410" s="163" t="str">
        <f aca="false">CalcMMS!AH$1</f>
        <v>Pensions</v>
      </c>
      <c r="AE410" s="163" t="str">
        <f aca="false">CalcMMS!AH$1</f>
        <v>Pensions</v>
      </c>
      <c r="AF410" s="163" t="str">
        <f aca="false">CalcMMS!AH$1</f>
        <v>Pensions</v>
      </c>
      <c r="AG410" s="163" t="str">
        <f aca="false">CalcMMS!AH$1</f>
        <v>Pensions</v>
      </c>
      <c r="AH410" s="163" t="str">
        <f aca="false">CalcMMS!AH$1</f>
        <v>Pensions</v>
      </c>
      <c r="AI410" s="163" t="str">
        <f aca="false">CalcMMS!AH$1</f>
        <v>Pensions</v>
      </c>
      <c r="AJ410" s="163" t="str">
        <f aca="false">CalcMMS!AH$1</f>
        <v>Pensions</v>
      </c>
      <c r="AK410" s="0"/>
      <c r="AL410" s="0"/>
      <c r="AM410" s="0"/>
      <c r="AN410" s="0"/>
      <c r="AO410" s="0"/>
      <c r="AP410" s="0"/>
    </row>
    <row r="411" customFormat="false" ht="12.75" hidden="false" customHeight="false" outlineLevel="0" collapsed="false">
      <c r="A411" s="588" t="s">
        <v>2115</v>
      </c>
      <c r="B411" s="181" t="n">
        <f aca="false">CalcMMS!B205</f>
        <v>715.64544960227</v>
      </c>
      <c r="C411" s="181" t="n">
        <f aca="false">CalcMMS!C205</f>
        <v>2146.93634880681</v>
      </c>
      <c r="D411" s="181" t="n">
        <f aca="false">CalcMMS!D205</f>
        <v>4293.87269761362</v>
      </c>
      <c r="E411" s="181" t="n">
        <f aca="false">CalcMMS!E205</f>
        <v>9087.26591904962</v>
      </c>
      <c r="F411" s="181" t="n">
        <f aca="false">CalcMMS!F205</f>
        <v>19391.1291024231</v>
      </c>
      <c r="G411" s="181" t="n">
        <f aca="false">CalcMMS!G205</f>
        <v>31179.2409482717</v>
      </c>
      <c r="H411" s="181" t="n">
        <f aca="false">CalcMMS!H205</f>
        <v>123535.530467132</v>
      </c>
      <c r="I411" s="163" t="n">
        <f aca="false">CalcMMS!J205</f>
        <v>518.738696105097</v>
      </c>
      <c r="J411" s="163" t="n">
        <f aca="false">CalcMMS!K205</f>
        <v>1510.7762266754</v>
      </c>
      <c r="K411" s="163" t="n">
        <f aca="false">CalcMMS!L205</f>
        <v>3117.93146184668</v>
      </c>
      <c r="L411" s="163" t="n">
        <f aca="false">CalcMMS!M205</f>
        <v>5168.7027798476</v>
      </c>
      <c r="M411" s="163" t="n">
        <f aca="false">CalcMMS!N205</f>
        <v>11509.4832680828</v>
      </c>
      <c r="N411" s="163" t="n">
        <f aca="false">CalcMMS!O205</f>
        <v>17356.5998654704</v>
      </c>
      <c r="O411" s="163" t="n">
        <f aca="false">CalcMMS!P205</f>
        <v>56900.2287680276</v>
      </c>
      <c r="P411" s="163" t="n">
        <f aca="false">CalcMMS!R205</f>
        <v>788.651252176908</v>
      </c>
      <c r="Q411" s="163" t="n">
        <f aca="false">CalcMMS!S205</f>
        <v>2027.31449268094</v>
      </c>
      <c r="R411" s="163" t="n">
        <f aca="false">CalcMMS!T205</f>
        <v>3904.6241660042</v>
      </c>
      <c r="S411" s="163" t="n">
        <f aca="false">CalcMMS!U205</f>
        <v>8715.81403493527</v>
      </c>
      <c r="T411" s="163" t="n">
        <f aca="false">CalcMMS!V205</f>
        <v>18411.4781354634</v>
      </c>
      <c r="U411" s="163" t="n">
        <f aca="false">CalcMMS!W205</f>
        <v>34502.6557108369</v>
      </c>
      <c r="V411" s="163" t="n">
        <f aca="false">CalcMMS!X205</f>
        <v>254649.25662366</v>
      </c>
      <c r="W411" s="163" t="n">
        <f aca="false">CalcMMS!Z205</f>
        <v>874.201928241261</v>
      </c>
      <c r="X411" s="163" t="n">
        <f aca="false">CalcMMS!AA205</f>
        <v>1793.2290521142</v>
      </c>
      <c r="Y411" s="163" t="n">
        <f aca="false">CalcMMS!AB205</f>
        <v>3190.72925560979</v>
      </c>
      <c r="Z411" s="163" t="n">
        <f aca="false">CalcMMS!AC205</f>
        <v>6080.80063308346</v>
      </c>
      <c r="AA411" s="163" t="n">
        <f aca="false">CalcMMS!AD205</f>
        <v>9763.08233526769</v>
      </c>
      <c r="AB411" s="163" t="n">
        <f aca="false">CalcMMS!AE205</f>
        <v>24777.7782457628</v>
      </c>
      <c r="AC411" s="163" t="n">
        <f aca="false">CalcMMS!AF205</f>
        <v>119193.835809585</v>
      </c>
      <c r="AD411" s="163" t="n">
        <f aca="false">CalcMMS!AH205</f>
        <v>1150.18880689848</v>
      </c>
      <c r="AE411" s="163" t="n">
        <f aca="false">CalcMMS!AI205</f>
        <v>2325.06091072567</v>
      </c>
      <c r="AF411" s="163" t="n">
        <f aca="false">CalcMMS!AJ205</f>
        <v>4275.66172803739</v>
      </c>
      <c r="AG411" s="163" t="n">
        <f aca="false">CalcMMS!AK205</f>
        <v>6144.74165915488</v>
      </c>
      <c r="AH411" s="163" t="n">
        <f aca="false">CalcMMS!AL205</f>
        <v>15473.3180981485</v>
      </c>
      <c r="AI411" s="163" t="n">
        <f aca="false">CalcMMS!AM205</f>
        <v>25818.3336136456</v>
      </c>
      <c r="AJ411" s="163" t="n">
        <f aca="false">CalcMMS!AN205</f>
        <v>142275.796313745</v>
      </c>
      <c r="AK411" s="0"/>
      <c r="AL411" s="0"/>
      <c r="AM411" s="0"/>
      <c r="AN411" s="0"/>
      <c r="AO411" s="0"/>
      <c r="AP411" s="0"/>
    </row>
    <row r="412" customFormat="false" ht="12.75" hidden="false" customHeight="false" outlineLevel="0" collapsed="false">
      <c r="A412" s="588" t="s">
        <v>2116</v>
      </c>
      <c r="B412" s="181" t="n">
        <f aca="false">CalcMMS!B206</f>
        <v>1738.3206905965</v>
      </c>
      <c r="C412" s="181" t="n">
        <f aca="false">CalcMMS!C206</f>
        <v>8639.03567952115</v>
      </c>
      <c r="D412" s="181" t="n">
        <f aca="false">CalcMMS!D206</f>
        <v>29690.0395065385</v>
      </c>
      <c r="E412" s="181" t="n">
        <f aca="false">CalcMMS!E206</f>
        <v>49081.5743031514</v>
      </c>
      <c r="F412" s="181" t="n">
        <f aca="false">CalcMMS!F206</f>
        <v>45019.519081139</v>
      </c>
      <c r="G412" s="181" t="n">
        <f aca="false">CalcMMS!G206</f>
        <v>17546.8838369696</v>
      </c>
      <c r="H412" s="181" t="n">
        <f aca="false">CalcMMS!H206</f>
        <v>54079.0969483508</v>
      </c>
      <c r="I412" s="163" t="n">
        <f aca="false">CalcMMS!J206</f>
        <v>2502.29529286819</v>
      </c>
      <c r="J412" s="163" t="n">
        <f aca="false">CalcMMS!K206</f>
        <v>18014.0362625884</v>
      </c>
      <c r="K412" s="163" t="n">
        <f aca="false">CalcMMS!L206</f>
        <v>72006.3481291025</v>
      </c>
      <c r="L412" s="163" t="n">
        <f aca="false">CalcMMS!M206</f>
        <v>53645.2895715455</v>
      </c>
      <c r="M412" s="163" t="n">
        <f aca="false">CalcMMS!N206</f>
        <v>16037.7209504351</v>
      </c>
      <c r="N412" s="163" t="n">
        <f aca="false">CalcMMS!O206</f>
        <v>1910.95685301128</v>
      </c>
      <c r="O412" s="163" t="n">
        <f aca="false">CalcMMS!P206</f>
        <v>3201.0083441728</v>
      </c>
      <c r="P412" s="163" t="n">
        <f aca="false">CalcMMS!R206</f>
        <v>320.631388085004</v>
      </c>
      <c r="Q412" s="163" t="n">
        <f aca="false">CalcMMS!S206</f>
        <v>2954.55886502033</v>
      </c>
      <c r="R412" s="163" t="n">
        <f aca="false">CalcMMS!T206</f>
        <v>6368.68938629583</v>
      </c>
      <c r="S412" s="163" t="n">
        <f aca="false">CalcMMS!U206</f>
        <v>7666.65274621031</v>
      </c>
      <c r="T412" s="163" t="n">
        <f aca="false">CalcMMS!V206</f>
        <v>6105.05913387039</v>
      </c>
      <c r="U412" s="163" t="n">
        <f aca="false">CalcMMS!W206</f>
        <v>1692.22121489308</v>
      </c>
      <c r="V412" s="163" t="n">
        <f aca="false">CalcMMS!X206</f>
        <v>9338.68605889063</v>
      </c>
      <c r="W412" s="163" t="n">
        <f aca="false">CalcMMS!Z206</f>
        <v>1537</v>
      </c>
      <c r="X412" s="163" t="n">
        <f aca="false">CalcMMS!AA206</f>
        <v>4770</v>
      </c>
      <c r="Y412" s="163" t="n">
        <f aca="false">CalcMMS!AB206</f>
        <v>8954</v>
      </c>
      <c r="Z412" s="163" t="n">
        <f aca="false">CalcMMS!AC206</f>
        <v>7476</v>
      </c>
      <c r="AA412" s="163" t="n">
        <f aca="false">CalcMMS!AD206</f>
        <v>3614</v>
      </c>
      <c r="AB412" s="163" t="n">
        <f aca="false">CalcMMS!AE206</f>
        <v>702</v>
      </c>
      <c r="AC412" s="163" t="n">
        <f aca="false">CalcMMS!AF206</f>
        <v>1688</v>
      </c>
      <c r="AD412" s="163" t="n">
        <f aca="false">CalcMMS!AH206</f>
        <v>1420.75208777792</v>
      </c>
      <c r="AE412" s="163" t="n">
        <f aca="false">CalcMMS!AI206</f>
        <v>7945.10640760771</v>
      </c>
      <c r="AF412" s="163" t="n">
        <f aca="false">CalcMMS!AJ206</f>
        <v>14761.5779791302</v>
      </c>
      <c r="AG412" s="163" t="n">
        <f aca="false">CalcMMS!AK206</f>
        <v>9093.05478099497</v>
      </c>
      <c r="AH412" s="163" t="n">
        <f aca="false">CalcMMS!AL206</f>
        <v>3200.0117117241</v>
      </c>
      <c r="AI412" s="163" t="n">
        <f aca="false">CalcMMS!AM206</f>
        <v>875.144658996596</v>
      </c>
      <c r="AJ412" s="163" t="n">
        <f aca="false">CalcMMS!AN206</f>
        <v>3937.54741744399</v>
      </c>
      <c r="AK412" s="0"/>
      <c r="AL412" s="0"/>
      <c r="AM412" s="0"/>
      <c r="AN412" s="0"/>
      <c r="AO412" s="0"/>
      <c r="AP412" s="0"/>
    </row>
    <row r="413" customFormat="false" ht="12.75" hidden="false" customHeight="false" outlineLevel="0" collapsed="false">
      <c r="A413" s="589" t="s">
        <v>2117</v>
      </c>
      <c r="B413" s="588" t="s">
        <v>2070</v>
      </c>
      <c r="C413" s="588" t="s">
        <v>2115</v>
      </c>
      <c r="D413" s="588" t="s">
        <v>2116</v>
      </c>
      <c r="E413" s="163"/>
    </row>
    <row r="414" customFormat="false" ht="12.75" hidden="false" customHeight="false" outlineLevel="0" collapsed="false">
      <c r="A414" s="163" t="n">
        <f aca="false">A409</f>
        <v>2014</v>
      </c>
      <c r="B414" s="163" t="s">
        <v>1577</v>
      </c>
      <c r="C414" s="181" t="n">
        <f aca="false">B411</f>
        <v>715.64544960227</v>
      </c>
      <c r="D414" s="181" t="n">
        <f aca="false">B412</f>
        <v>1738.3206905965</v>
      </c>
      <c r="G414" s="413"/>
      <c r="H414" s="590" t="n">
        <f aca="false">ABS(C414-C414)*D414*D414</f>
        <v>0</v>
      </c>
      <c r="I414" s="590" t="n">
        <f aca="false">ABS(C414-C415)*D414*D415</f>
        <v>21494288658.3652</v>
      </c>
      <c r="J414" s="590" t="n">
        <f aca="false">ABS(C414-C416)*D414*D416</f>
        <v>184675206558.233</v>
      </c>
      <c r="K414" s="590" t="n">
        <f aca="false">ABS(C414-C417)*D414*D417</f>
        <v>714262607746.045</v>
      </c>
      <c r="L414" s="590" t="n">
        <f aca="false">ABS(C414-C418)*D414*D418</f>
        <v>1461512750879.48</v>
      </c>
      <c r="M414" s="590" t="n">
        <f aca="false">ABS(C414-C419)*D414*D419</f>
        <v>929203978344.741</v>
      </c>
      <c r="N414" s="590" t="n">
        <f aca="false">ABS(C414-C420)*D414*D420</f>
        <v>11545905982450</v>
      </c>
      <c r="O414" s="590" t="n">
        <f aca="false">ABS(C414-C421)*D414*D421</f>
        <v>856503358.407942</v>
      </c>
      <c r="P414" s="590" t="n">
        <f aca="false">ABS(C414-C422)*D414*D422</f>
        <v>24898861881.1043</v>
      </c>
      <c r="Q414" s="590" t="n">
        <f aca="false">ABS(C414-C423)*D414*D423</f>
        <v>300694439975.015</v>
      </c>
      <c r="R414" s="590" t="n">
        <f aca="false">ABS(C414-C424)*D414*D424</f>
        <v>415259694179.476</v>
      </c>
      <c r="S414" s="590" t="n">
        <f aca="false">ABS(C414-C425)*D414*D425</f>
        <v>300918189684.839</v>
      </c>
      <c r="T414" s="590" t="n">
        <f aca="false">ABS(C414-C426)*D414*D426</f>
        <v>55278851550.0618</v>
      </c>
      <c r="U414" s="590" t="n">
        <f aca="false">ABS(C414-C427)*D414*D427</f>
        <v>312632317532.406</v>
      </c>
      <c r="V414" s="590" t="n">
        <f aca="false">ABS(C414-C428)*D414*D428</f>
        <v>40690526.9693084</v>
      </c>
      <c r="W414" s="590" t="n">
        <f aca="false">ABS(C414-C429)*D414*D429</f>
        <v>6736693913.23879</v>
      </c>
      <c r="X414" s="590" t="n">
        <f aca="false">ABS(C414-C430)*D414*D430</f>
        <v>35304623806.1435</v>
      </c>
      <c r="Y414" s="590" t="n">
        <f aca="false">ABS(C414-C431)*D414*D431</f>
        <v>106619055524.623</v>
      </c>
      <c r="Z414" s="590" t="n">
        <f aca="false">ABS(C414-C432)*D414*D432</f>
        <v>187797919959.874</v>
      </c>
      <c r="AA414" s="590" t="n">
        <f aca="false">ABS(C414-C433)*D414*D433</f>
        <v>99388651584.6497</v>
      </c>
      <c r="AB414" s="590" t="n">
        <f aca="false">ABS(C414-C434)*D414*D434</f>
        <v>4122264592869.19</v>
      </c>
      <c r="AC414" s="590" t="n">
        <f aca="false">ABS(C414-C435)*D414*D435</f>
        <v>423631025.444931</v>
      </c>
      <c r="AD414" s="590" t="n">
        <f aca="false">ABS(C414-C436)*D414*D436</f>
        <v>8935096609.88839</v>
      </c>
      <c r="AE414" s="590" t="n">
        <f aca="false">ABS(C414-C437)*D414*D437</f>
        <v>38524490006.5055</v>
      </c>
      <c r="AF414" s="590" t="n">
        <f aca="false">ABS(C414-C438)*D414*D438</f>
        <v>69723869331.469</v>
      </c>
      <c r="AG414" s="590" t="n">
        <f aca="false">ABS(C414-C439)*D414*D439</f>
        <v>56838631101.0783</v>
      </c>
      <c r="AH414" s="590" t="n">
        <f aca="false">ABS(C414-C440)*D414*D440</f>
        <v>29363047716.2114</v>
      </c>
      <c r="AI414" s="590" t="n">
        <f aca="false">ABS(C414-C441)*D414*D441</f>
        <v>347648815391.975</v>
      </c>
      <c r="AJ414" s="590" t="n">
        <f aca="false">ABS(C414-C442)*D414*D442</f>
        <v>1073201615.5464</v>
      </c>
      <c r="AK414" s="590" t="n">
        <f aca="false">ABS(C414-C443)*D414*D443</f>
        <v>22227866850.3794</v>
      </c>
      <c r="AL414" s="590" t="n">
        <f aca="false">ABS(C414-C444)*D414*D444</f>
        <v>91351286590.4804</v>
      </c>
      <c r="AM414" s="590" t="n">
        <f aca="false">ABS(C414-C445)*D414*D445</f>
        <v>85815797902.2659</v>
      </c>
      <c r="AN414" s="590" t="n">
        <f aca="false">ABS(C414-C446)*D414*D446</f>
        <v>82091717119.5645</v>
      </c>
      <c r="AO414" s="590" t="n">
        <f aca="false">ABS(C414-C447)*D414*D447</f>
        <v>38188269362.5247</v>
      </c>
      <c r="AP414" s="590" t="n">
        <f aca="false">ABS(C414-C448)*D414*D448</f>
        <v>968939616483.191</v>
      </c>
    </row>
    <row r="415" customFormat="false" ht="12.75" hidden="false" customHeight="false" outlineLevel="0" collapsed="false">
      <c r="A415" s="163" t="n">
        <f aca="false">A409</f>
        <v>2014</v>
      </c>
      <c r="B415" s="163" t="s">
        <v>1577</v>
      </c>
      <c r="C415" s="181" t="n">
        <f aca="false">C411</f>
        <v>2146.93634880681</v>
      </c>
      <c r="D415" s="181" t="n">
        <f aca="false">C412</f>
        <v>8639.03567952115</v>
      </c>
      <c r="F415" s="8" t="s">
        <v>2118</v>
      </c>
      <c r="H415" s="590" t="n">
        <f aca="false">ABS(C415-C414)*D415*D414</f>
        <v>21494288658.3652</v>
      </c>
      <c r="I415" s="590" t="n">
        <f aca="false">ABS(C415-C415)*D415*D415</f>
        <v>0</v>
      </c>
      <c r="J415" s="590" t="n">
        <f aca="false">ABS(C415-C416)*D415*D416</f>
        <v>550674811803.127</v>
      </c>
      <c r="K415" s="590" t="n">
        <f aca="false">ABS(C415-C417)*D415*D417</f>
        <v>2942820996528.31</v>
      </c>
      <c r="L415" s="590" t="n">
        <f aca="false">ABS(C415-C418)*D415*D418</f>
        <v>6706701660745.7</v>
      </c>
      <c r="M415" s="590" t="n">
        <f aca="false">ABS(C415-C419)*D415*D419</f>
        <v>4400953505075.88</v>
      </c>
      <c r="N415" s="590" t="n">
        <f aca="false">ABS(C415-C420)*D415*D420</f>
        <v>56711688785549.8</v>
      </c>
      <c r="O415" s="590" t="n">
        <f aca="false">ABS(C415-C421)*D415*D421</f>
        <v>35197429759.2339</v>
      </c>
      <c r="P415" s="590" t="n">
        <f aca="false">ABS(C415-C422)*D415*D422</f>
        <v>99001720505.8694</v>
      </c>
      <c r="Q415" s="590" t="n">
        <f aca="false">ABS(C415-C423)*D415*D423</f>
        <v>604022473721.936</v>
      </c>
      <c r="R415" s="590" t="n">
        <f aca="false">ABS(C415-C424)*D415*D424</f>
        <v>1400418224462.26</v>
      </c>
      <c r="S415" s="590" t="n">
        <f aca="false">ABS(C415-C425)*D415*D425</f>
        <v>1297185028039.62</v>
      </c>
      <c r="T415" s="590" t="n">
        <f aca="false">ABS(C415-C426)*D415*D426</f>
        <v>251093664714.912</v>
      </c>
      <c r="U415" s="590" t="n">
        <f aca="false">ABS(C415-C427)*D415*D427</f>
        <v>1514127032269.96</v>
      </c>
      <c r="V415" s="590" t="n">
        <f aca="false">ABS(C415-C428)*D415*D428</f>
        <v>3762376372.4982</v>
      </c>
      <c r="W415" s="590" t="n">
        <f aca="false">ABS(C415-C429)*D415*D429</f>
        <v>3053292786.02485</v>
      </c>
      <c r="X415" s="590" t="n">
        <f aca="false">ABS(C415-C430)*D415*D430</f>
        <v>96706814558.5674</v>
      </c>
      <c r="Y415" s="590" t="n">
        <f aca="false">ABS(C415-C431)*D415*D431</f>
        <v>435073103435.277</v>
      </c>
      <c r="Z415" s="590" t="n">
        <f aca="false">ABS(C415-C432)*D415*D432</f>
        <v>857821595198.135</v>
      </c>
      <c r="AA415" s="590" t="n">
        <f aca="false">ABS(C415-C433)*D415*D433</f>
        <v>473013420573.4</v>
      </c>
      <c r="AB415" s="590" t="n">
        <f aca="false">ABS(C415-C434)*D415*D434</f>
        <v>20371190814183.2</v>
      </c>
      <c r="AC415" s="590" t="n">
        <f aca="false">ABS(C415-C435)*D415*D435</f>
        <v>16899619433.314</v>
      </c>
      <c r="AD415" s="590" t="n">
        <f aca="false">ABS(C415-C436)*D415*D436</f>
        <v>14575641091.2381</v>
      </c>
      <c r="AE415" s="590" t="n">
        <f aca="false">ABS(C415-C437)*D415*D437</f>
        <v>80741478723.5792</v>
      </c>
      <c r="AF415" s="590" t="n">
        <f aca="false">ABS(C415-C438)*D415*D438</f>
        <v>254070319273.103</v>
      </c>
      <c r="AG415" s="590" t="n">
        <f aca="false">ABS(C415-C439)*D415*D439</f>
        <v>237787311099.763</v>
      </c>
      <c r="AH415" s="590" t="n">
        <f aca="false">ABS(C415-C440)*D415*D440</f>
        <v>137247072724.994</v>
      </c>
      <c r="AI415" s="590" t="n">
        <f aca="false">ABS(C415-C441)*D415*D441</f>
        <v>1706858910964.86</v>
      </c>
      <c r="AJ415" s="590" t="n">
        <f aca="false">ABS(C415-C442)*D415*D442</f>
        <v>12234007541.6988</v>
      </c>
      <c r="AK415" s="590" t="n">
        <f aca="false">ABS(C415-C443)*D415*D443</f>
        <v>12226123964.6369</v>
      </c>
      <c r="AL415" s="590" t="n">
        <f aca="false">ABS(C415-C444)*D415*D444</f>
        <v>271467404513.837</v>
      </c>
      <c r="AM415" s="590" t="n">
        <f aca="false">ABS(C415-C445)*D415*D445</f>
        <v>314048494416.694</v>
      </c>
      <c r="AN415" s="590" t="n">
        <f aca="false">ABS(C415-C446)*D415*D446</f>
        <v>368408028053.427</v>
      </c>
      <c r="AO415" s="590" t="n">
        <f aca="false">ABS(C415-C447)*D415*D447</f>
        <v>178965372342.754</v>
      </c>
      <c r="AP415" s="590" t="n">
        <f aca="false">ABS(C415-C448)*D415*D448</f>
        <v>4766709147585.4</v>
      </c>
    </row>
    <row r="416" customFormat="false" ht="12.75" hidden="false" customHeight="false" outlineLevel="0" collapsed="false">
      <c r="A416" s="163" t="n">
        <f aca="false">A409</f>
        <v>2014</v>
      </c>
      <c r="B416" s="163" t="s">
        <v>1577</v>
      </c>
      <c r="C416" s="181" t="n">
        <f aca="false">D411</f>
        <v>4293.87269761362</v>
      </c>
      <c r="D416" s="181" t="n">
        <f aca="false">D412</f>
        <v>29690.0395065385</v>
      </c>
      <c r="F416" s="163" t="n">
        <f aca="false">(C414*D414+C415*D415+C416*D416+C417*D417+C418*D418+C419*D419+C420*D420+C421*D421+C422*D422+C423*D423+C424*D424+C425*D425+C426*D426+C427*D427+C428*D428+C429*D429+C430*D430+C431*D431+C432*D432+C433*D433+C434*D434+C435*D435+C436*D436+C437*D437+C438*D438+C439*D439+C440*D440+C441*D441+C442*D442+C443*D443+C444*D444+C445*D445+C446*D446+C447*D447+C448*D448)/SUM(D414:D448)</f>
        <v>28019.6290553493</v>
      </c>
      <c r="H416" s="590" t="n">
        <f aca="false">ABS(C416-C414)*D416*D414</f>
        <v>184675206558.233</v>
      </c>
      <c r="I416" s="590" t="n">
        <f aca="false">ABS(C416-C415)*D416*D415</f>
        <v>550674811803.127</v>
      </c>
      <c r="J416" s="590" t="n">
        <f aca="false">ABS(C416-C416)*D416*D416</f>
        <v>0</v>
      </c>
      <c r="K416" s="590" t="n">
        <f aca="false">ABS(C416-C417)*D416*D417</f>
        <v>6985095002935.82</v>
      </c>
      <c r="L416" s="590" t="n">
        <f aca="false">ABS(C416-C418)*D416*D418</f>
        <v>20179465456067.7</v>
      </c>
      <c r="M416" s="590" t="n">
        <f aca="false">ABS(C416-C419)*D416*D419</f>
        <v>14006407771219.5</v>
      </c>
      <c r="N416" s="590" t="n">
        <f aca="false">ABS(C416-C420)*D416*D420</f>
        <v>191455660718217</v>
      </c>
      <c r="O416" s="590" t="n">
        <f aca="false">ABS(C416-C421)*D416*D421</f>
        <v>280466959443.165</v>
      </c>
      <c r="P416" s="590" t="n">
        <f aca="false">ABS(C416-C422)*D416*D422</f>
        <v>1488504214912.9</v>
      </c>
      <c r="Q416" s="590" t="n">
        <f aca="false">ABS(C416-C423)*D416*D423</f>
        <v>2514011042744.81</v>
      </c>
      <c r="R416" s="590" t="n">
        <f aca="false">ABS(C416-C424)*D416*D424</f>
        <v>1393368787625.27</v>
      </c>
      <c r="S416" s="590" t="n">
        <f aca="false">ABS(C416-C425)*D416*D425</f>
        <v>3435789232126.42</v>
      </c>
      <c r="T416" s="590" t="n">
        <f aca="false">ABS(C416-C426)*D416*D426</f>
        <v>741131910707.224</v>
      </c>
      <c r="U416" s="590" t="n">
        <f aca="false">ABS(C416-C427)*D416*D427</f>
        <v>4999606245508.6</v>
      </c>
      <c r="V416" s="590" t="n">
        <f aca="false">ABS(C416-C428)*D416*D428</f>
        <v>33368160883.1834</v>
      </c>
      <c r="W416" s="590" t="n">
        <f aca="false">ABS(C416-C429)*D416*D429</f>
        <v>198824682999.069</v>
      </c>
      <c r="X416" s="590" t="n">
        <f aca="false">ABS(C416-C430)*D416*D430</f>
        <v>73601696766.1044</v>
      </c>
      <c r="Y416" s="590" t="n">
        <f aca="false">ABS(C416-C431)*D416*D431</f>
        <v>1006536538755.03</v>
      </c>
      <c r="Z416" s="590" t="n">
        <f aca="false">ABS(C416-C432)*D416*D432</f>
        <v>2558949352855.18</v>
      </c>
      <c r="AA416" s="590" t="n">
        <f aca="false">ABS(C416-C433)*D416*D433</f>
        <v>1517753141822.12</v>
      </c>
      <c r="AB416" s="590" t="n">
        <f aca="false">ABS(C416-C434)*D416*D434</f>
        <v>69415025371628.7</v>
      </c>
      <c r="AC416" s="590" t="n">
        <f aca="false">ABS(C416-C435)*D416*D435</f>
        <v>156051856291.985</v>
      </c>
      <c r="AD416" s="590" t="n">
        <f aca="false">ABS(C416-C436)*D416*D436</f>
        <v>354144875149.131</v>
      </c>
      <c r="AE416" s="590" t="n">
        <f aca="false">ABS(C416-C437)*D416*D437</f>
        <v>293264742241.026</v>
      </c>
      <c r="AF416" s="590" t="n">
        <f aca="false">ABS(C416-C438)*D416*D438</f>
        <v>396631412431.791</v>
      </c>
      <c r="AG416" s="590" t="n">
        <f aca="false">ABS(C416-C439)*D416*D439</f>
        <v>586845115464.327</v>
      </c>
      <c r="AH416" s="590" t="n">
        <f aca="false">ABS(C416-C440)*D416*D440</f>
        <v>426933911410.873</v>
      </c>
      <c r="AI416" s="590" t="n">
        <f aca="false">ABS(C416-C441)*D416*D441</f>
        <v>5758416941631.11</v>
      </c>
      <c r="AJ416" s="590" t="n">
        <f aca="false">ABS(C416-C442)*D416*D442</f>
        <v>132607457393.42</v>
      </c>
      <c r="AK416" s="590" t="n">
        <f aca="false">ABS(C416-C443)*D416*D443</f>
        <v>464424042344.698</v>
      </c>
      <c r="AL416" s="590" t="n">
        <f aca="false">ABS(C416-C444)*D416*D444</f>
        <v>7981355023.78565</v>
      </c>
      <c r="AM416" s="590" t="n">
        <f aca="false">ABS(C416-C445)*D416*D445</f>
        <v>499684934302.751</v>
      </c>
      <c r="AN416" s="590" t="n">
        <f aca="false">ABS(C416-C446)*D416*D446</f>
        <v>1062142049263.92</v>
      </c>
      <c r="AO416" s="590" t="n">
        <f aca="false">ABS(C416-C447)*D416*D447</f>
        <v>559271779166.109</v>
      </c>
      <c r="AP416" s="590" t="n">
        <f aca="false">ABS(C416-C448)*D416*D448</f>
        <v>16130906260205</v>
      </c>
    </row>
    <row r="417" customFormat="false" ht="12.75" hidden="false" customHeight="false" outlineLevel="0" collapsed="false">
      <c r="A417" s="163" t="n">
        <f aca="false">A409</f>
        <v>2014</v>
      </c>
      <c r="B417" s="163" t="s">
        <v>1577</v>
      </c>
      <c r="C417" s="181" t="n">
        <f aca="false">E411</f>
        <v>9087.26591904962</v>
      </c>
      <c r="D417" s="181" t="n">
        <f aca="false">E412</f>
        <v>49081.5743031514</v>
      </c>
      <c r="F417" s="591" t="s">
        <v>2119</v>
      </c>
      <c r="H417" s="590" t="n">
        <f aca="false">ABS(C417-C414)*D417*D414</f>
        <v>714262607746.045</v>
      </c>
      <c r="I417" s="590" t="n">
        <f aca="false">ABS(C417-C415)*D417*D415</f>
        <v>2942820996528.31</v>
      </c>
      <c r="J417" s="590" t="n">
        <f aca="false">ABS(C417-C416)*D417*D416</f>
        <v>6985095002935.82</v>
      </c>
      <c r="K417" s="590" t="n">
        <f aca="false">ABS(C417-C417)*D417*D417</f>
        <v>0</v>
      </c>
      <c r="L417" s="590" t="n">
        <f aca="false">ABS(C417-C418)*D417*D418</f>
        <v>22767713571508.1</v>
      </c>
      <c r="M417" s="590" t="n">
        <f aca="false">ABS(C417-C419)*D417*D419</f>
        <v>19026242555596.2</v>
      </c>
      <c r="N417" s="590" t="n">
        <f aca="false">ABS(C417-C420)*D417*D420</f>
        <v>303778565382396</v>
      </c>
      <c r="O417" s="590" t="n">
        <f aca="false">ABS(C417-C421)*D417*D421</f>
        <v>1052357314940.29</v>
      </c>
      <c r="P417" s="590" t="n">
        <f aca="false">ABS(C417-C422)*D417*D422</f>
        <v>6698808361690.19</v>
      </c>
      <c r="Q417" s="590" t="n">
        <f aca="false">ABS(C417-C423)*D417*D423</f>
        <v>21096731856881.9</v>
      </c>
      <c r="R417" s="590" t="n">
        <f aca="false">ABS(C417-C424)*D417*D424</f>
        <v>10317558195510.8</v>
      </c>
      <c r="S417" s="590" t="n">
        <f aca="false">ABS(C417-C425)*D417*D425</f>
        <v>1906664354715.69</v>
      </c>
      <c r="T417" s="590" t="n">
        <f aca="false">ABS(C417-C426)*D417*D426</f>
        <v>775603743267.059</v>
      </c>
      <c r="U417" s="590" t="n">
        <f aca="false">ABS(C417-C427)*D417*D427</f>
        <v>7511919880978.14</v>
      </c>
      <c r="V417" s="590" t="n">
        <f aca="false">ABS(C417-C428)*D417*D428</f>
        <v>130596073258.525</v>
      </c>
      <c r="W417" s="590" t="n">
        <f aca="false">ABS(C417-C429)*D417*D429</f>
        <v>1023794623417.68</v>
      </c>
      <c r="X417" s="590" t="n">
        <f aca="false">ABS(C417-C430)*D417*D430</f>
        <v>1620017634046.48</v>
      </c>
      <c r="Y417" s="590" t="n">
        <f aca="false">ABS(C417-C431)*D417*D431</f>
        <v>139774144461.553</v>
      </c>
      <c r="Z417" s="590" t="n">
        <f aca="false">ABS(C417-C432)*D417*D432</f>
        <v>2793962087294.25</v>
      </c>
      <c r="AA417" s="590" t="n">
        <f aca="false">ABS(C417-C433)*D417*D433</f>
        <v>2110923013031.7</v>
      </c>
      <c r="AB417" s="590" t="n">
        <f aca="false">ABS(C417-C434)*D417*D434</f>
        <v>112555158960730</v>
      </c>
      <c r="AC417" s="590" t="n">
        <f aca="false">ABS(C417-C435)*D417*D435</f>
        <v>619580239871.388</v>
      </c>
      <c r="AD417" s="590" t="n">
        <f aca="false">ABS(C417-C436)*D417*D436</f>
        <v>1707673415407.57</v>
      </c>
      <c r="AE417" s="590" t="n">
        <f aca="false">ABS(C417-C437)*D417*D437</f>
        <v>2591388801491.52</v>
      </c>
      <c r="AF417" s="590" t="n">
        <f aca="false">ABS(C417-C438)*D417*D438</f>
        <v>1103173880738.7</v>
      </c>
      <c r="AG417" s="590" t="n">
        <f aca="false">ABS(C417-C439)*D417*D439</f>
        <v>119876863003.498</v>
      </c>
      <c r="AH417" s="590" t="n">
        <f aca="false">ABS(C417-C440)*D417*D440</f>
        <v>540620762725.897</v>
      </c>
      <c r="AI417" s="590" t="n">
        <f aca="false">ABS(C417-C441)*D417*D441</f>
        <v>9122295999794.52</v>
      </c>
      <c r="AJ417" s="590" t="n">
        <f aca="false">ABS(C417-C442)*D417*D442</f>
        <v>553474207346.084</v>
      </c>
      <c r="AK417" s="590" t="n">
        <f aca="false">ABS(C417-C443)*D417*D443</f>
        <v>2636978175486.88</v>
      </c>
      <c r="AL417" s="590" t="n">
        <f aca="false">ABS(C417-C444)*D417*D444</f>
        <v>3486110620510.13</v>
      </c>
      <c r="AM417" s="590" t="n">
        <f aca="false">ABS(C417-C445)*D417*D445</f>
        <v>1313252825831.27</v>
      </c>
      <c r="AN417" s="590" t="n">
        <f aca="false">ABS(C417-C446)*D417*D446</f>
        <v>1003003653396.63</v>
      </c>
      <c r="AO417" s="590" t="n">
        <f aca="false">ABS(C417-C447)*D417*D447</f>
        <v>718657541553.457</v>
      </c>
      <c r="AP417" s="590" t="n">
        <f aca="false">ABS(C417-C448)*D417*D448</f>
        <v>25740152054351.7</v>
      </c>
    </row>
    <row r="418" customFormat="false" ht="12.75" hidden="false" customHeight="false" outlineLevel="0" collapsed="false">
      <c r="A418" s="163" t="n">
        <f aca="false">A409</f>
        <v>2014</v>
      </c>
      <c r="B418" s="163" t="s">
        <v>1577</v>
      </c>
      <c r="C418" s="181" t="n">
        <f aca="false">F411</f>
        <v>19391.1291024231</v>
      </c>
      <c r="D418" s="181" t="n">
        <f aca="false">F412</f>
        <v>45019.519081139</v>
      </c>
      <c r="F418" s="593" t="n">
        <f aca="false">SUM(H414:AP448)/(2*SUM(D414:D448)^2*F416)</f>
        <v>0.707362057564622</v>
      </c>
      <c r="H418" s="590" t="n">
        <f aca="false">ABS(C418-C414)*D418*D414</f>
        <v>1461512750879.48</v>
      </c>
      <c r="I418" s="590" t="n">
        <f aca="false">ABS(C418-C415)*D418*D415</f>
        <v>6706701660745.7</v>
      </c>
      <c r="J418" s="590" t="n">
        <f aca="false">ABS(C418-C416)*D418*D416</f>
        <v>20179465456067.7</v>
      </c>
      <c r="K418" s="590" t="n">
        <f aca="false">ABS(C418-C417)*D418*D417</f>
        <v>22767713571508.1</v>
      </c>
      <c r="L418" s="590" t="n">
        <f aca="false">ABS(C418-C418)*D418*D418</f>
        <v>0</v>
      </c>
      <c r="M418" s="590" t="n">
        <f aca="false">ABS(C418-C419)*D418*D419</f>
        <v>9312045731834.79</v>
      </c>
      <c r="N418" s="590" t="n">
        <f aca="false">ABS(C418-C420)*D418*D420</f>
        <v>253551515162970</v>
      </c>
      <c r="O418" s="590" t="n">
        <f aca="false">ABS(C418-C421)*D418*D421</f>
        <v>2126014990370.56</v>
      </c>
      <c r="P418" s="590" t="n">
        <f aca="false">ABS(C418-C422)*D418*D422</f>
        <v>14500666672944.9</v>
      </c>
      <c r="Q418" s="590" t="n">
        <f aca="false">ABS(C418-C423)*D418*D423</f>
        <v>52752680994342.6</v>
      </c>
      <c r="R418" s="590" t="n">
        <f aca="false">ABS(C418-C424)*D418*D424</f>
        <v>34348370430548.1</v>
      </c>
      <c r="S418" s="590" t="n">
        <f aca="false">ABS(C418-C425)*D418*D425</f>
        <v>5690630926296.42</v>
      </c>
      <c r="T418" s="590" t="n">
        <f aca="false">ABS(C418-C426)*D418*D426</f>
        <v>175031279648.777</v>
      </c>
      <c r="U418" s="590" t="n">
        <f aca="false">ABS(C418-C427)*D418*D427</f>
        <v>5405355941904.13</v>
      </c>
      <c r="V418" s="590" t="n">
        <f aca="false">ABS(C418-C428)*D418*D428</f>
        <v>268520645579.46</v>
      </c>
      <c r="W418" s="590" t="n">
        <f aca="false">ABS(C418-C429)*D418*D429</f>
        <v>2309609933310.23</v>
      </c>
      <c r="X418" s="590" t="n">
        <f aca="false">ABS(C418-C430)*D418*D430</f>
        <v>4440218425243.77</v>
      </c>
      <c r="Y418" s="590" t="n">
        <f aca="false">ABS(C418-C431)*D418*D431</f>
        <v>3684574529426.97</v>
      </c>
      <c r="Z418" s="590" t="n">
        <f aca="false">ABS(C418-C432)*D418*D432</f>
        <v>269253959022.038</v>
      </c>
      <c r="AA418" s="590" t="n">
        <f aca="false">ABS(C418-C433)*D418*D433</f>
        <v>1151241209067.19</v>
      </c>
      <c r="AB418" s="590" t="n">
        <f aca="false">ABS(C418-C434)*D418*D434</f>
        <v>98907964263861.2</v>
      </c>
      <c r="AC418" s="590" t="n">
        <f aca="false">ABS(C418-C435)*D418*D435</f>
        <v>1281278791144.17</v>
      </c>
      <c r="AD418" s="590" t="n">
        <f aca="false">ABS(C418-C436)*D418*D436</f>
        <v>3779027716180.63</v>
      </c>
      <c r="AE418" s="590" t="n">
        <f aca="false">ABS(C418-C437)*D418*D437</f>
        <v>6530458516570.05</v>
      </c>
      <c r="AF418" s="590" t="n">
        <f aca="false">ABS(C418-C438)*D418*D438</f>
        <v>4479803008686.44</v>
      </c>
      <c r="AG418" s="590" t="n">
        <f aca="false">ABS(C418-C439)*D418*D439</f>
        <v>1566488427025.06</v>
      </c>
      <c r="AH418" s="590" t="n">
        <f aca="false">ABS(C418-C440)*D418*D440</f>
        <v>170238056432.172</v>
      </c>
      <c r="AI418" s="590" t="n">
        <f aca="false">ABS(C418-C441)*D418*D441</f>
        <v>7584301921911.66</v>
      </c>
      <c r="AJ418" s="590" t="n">
        <f aca="false">ABS(C418-C442)*D418*D442</f>
        <v>1166719284012.62</v>
      </c>
      <c r="AK418" s="590" t="n">
        <f aca="false">ABS(C418-C443)*D418*D443</f>
        <v>6104274374349.23</v>
      </c>
      <c r="AL418" s="590" t="n">
        <f aca="false">ABS(C418-C444)*D418*D444</f>
        <v>10045122021680.5</v>
      </c>
      <c r="AM418" s="590" t="n">
        <f aca="false">ABS(C418-C445)*D418*D445</f>
        <v>5422606776032.19</v>
      </c>
      <c r="AN418" s="590" t="n">
        <f aca="false">ABS(C418-C446)*D418*D446</f>
        <v>564411560932.452</v>
      </c>
      <c r="AO418" s="590" t="n">
        <f aca="false">ABS(C418-C447)*D418*D447</f>
        <v>253222806145.863</v>
      </c>
      <c r="AP418" s="590" t="n">
        <f aca="false">ABS(C418-C448)*D418*D448</f>
        <v>21783333765621.7</v>
      </c>
    </row>
    <row r="419" customFormat="false" ht="12.75" hidden="false" customHeight="false" outlineLevel="0" collapsed="false">
      <c r="A419" s="163" t="n">
        <f aca="false">A409</f>
        <v>2014</v>
      </c>
      <c r="B419" s="163" t="s">
        <v>1577</v>
      </c>
      <c r="C419" s="181" t="n">
        <f aca="false">G411</f>
        <v>31179.2409482717</v>
      </c>
      <c r="D419" s="181" t="n">
        <f aca="false">G412</f>
        <v>17546.8838369696</v>
      </c>
      <c r="H419" s="590" t="n">
        <f aca="false">ABS(C419-C414)*D419*D414</f>
        <v>929203978344.741</v>
      </c>
      <c r="I419" s="590" t="n">
        <f aca="false">ABS(C419-C415)*D419*D415</f>
        <v>4400953505075.88</v>
      </c>
      <c r="J419" s="590" t="n">
        <f aca="false">ABS(C419-C416)*D419*D416</f>
        <v>14006407771219.5</v>
      </c>
      <c r="K419" s="590" t="n">
        <f aca="false">ABS(C419-C417)*D419*D417</f>
        <v>19026242555596.2</v>
      </c>
      <c r="L419" s="590" t="n">
        <f aca="false">ABS(C419-C418)*D419*D418</f>
        <v>9312045731834.79</v>
      </c>
      <c r="M419" s="590" t="n">
        <f aca="false">ABS(C419-C419)*D419*D419</f>
        <v>0</v>
      </c>
      <c r="N419" s="590" t="n">
        <f aca="false">ABS(C419-C420)*D419*D420</f>
        <v>87638696277985.1</v>
      </c>
      <c r="O419" s="590" t="n">
        <f aca="false">ABS(C419-C421)*D419*D421</f>
        <v>1346225537509.64</v>
      </c>
      <c r="P419" s="590" t="n">
        <f aca="false">ABS(C419-C422)*D419*D422</f>
        <v>9377910999005.13</v>
      </c>
      <c r="Q419" s="590" t="n">
        <f aca="false">ABS(C419-C423)*D419*D423</f>
        <v>35455100472758.8</v>
      </c>
      <c r="R419" s="590" t="n">
        <f aca="false">ABS(C419-C424)*D419*D424</f>
        <v>24483918936032.6</v>
      </c>
      <c r="S419" s="590" t="n">
        <f aca="false">ABS(C419-C425)*D419*D425</f>
        <v>5535306370077.32</v>
      </c>
      <c r="T419" s="590" t="n">
        <f aca="false">ABS(C419-C426)*D419*D426</f>
        <v>463491649056.271</v>
      </c>
      <c r="U419" s="590" t="n">
        <f aca="false">ABS(C419-C427)*D419*D427</f>
        <v>1444689282529.27</v>
      </c>
      <c r="V419" s="590" t="n">
        <f aca="false">ABS(C419-C428)*D419*D428</f>
        <v>170979941186.11</v>
      </c>
      <c r="W419" s="590" t="n">
        <f aca="false">ABS(C419-C429)*D419*D429</f>
        <v>1511332103622.54</v>
      </c>
      <c r="X419" s="590" t="n">
        <f aca="false">ABS(C419-C430)*D419*D430</f>
        <v>3047956231790.35</v>
      </c>
      <c r="Y419" s="590" t="n">
        <f aca="false">ABS(C419-C431)*D419*D431</f>
        <v>3021911939888.22</v>
      </c>
      <c r="Z419" s="590" t="n">
        <f aca="false">ABS(C419-C432)*D419*D432</f>
        <v>1367743570978.25</v>
      </c>
      <c r="AA419" s="590" t="n">
        <f aca="false">ABS(C419-C433)*D419*D433</f>
        <v>98682849418.3146</v>
      </c>
      <c r="AB419" s="590" t="n">
        <f aca="false">ABS(C419-C434)*D419*D434</f>
        <v>36618878243951.4</v>
      </c>
      <c r="AC419" s="590" t="n">
        <f aca="false">ABS(C419-C435)*D419*D435</f>
        <v>817313582015.251</v>
      </c>
      <c r="AD419" s="590" t="n">
        <f aca="false">ABS(C419-C436)*D419*D436</f>
        <v>2459569110318.46</v>
      </c>
      <c r="AE419" s="590" t="n">
        <f aca="false">ABS(C419-C437)*D419*D437</f>
        <v>4397409357448.95</v>
      </c>
      <c r="AF419" s="590" t="n">
        <f aca="false">ABS(C419-C438)*D419*D438</f>
        <v>3292426039247.12</v>
      </c>
      <c r="AG419" s="590" t="n">
        <f aca="false">ABS(C419-C439)*D419*D439</f>
        <v>1358093666563.22</v>
      </c>
      <c r="AH419" s="590" t="n">
        <f aca="false">ABS(C419-C440)*D419*D440</f>
        <v>78852657144.1868</v>
      </c>
      <c r="AI419" s="590" t="n">
        <f aca="false">ABS(C419-C441)*D419*D441</f>
        <v>2606916599918.13</v>
      </c>
      <c r="AJ419" s="590" t="n">
        <f aca="false">ABS(C419-C442)*D419*D442</f>
        <v>748617418617.19</v>
      </c>
      <c r="AK419" s="590" t="n">
        <f aca="false">ABS(C419-C443)*D419*D443</f>
        <v>4022614884917.85</v>
      </c>
      <c r="AL419" s="590" t="n">
        <f aca="false">ABS(C419-C444)*D419*D444</f>
        <v>6968556858479.47</v>
      </c>
      <c r="AM419" s="590" t="n">
        <f aca="false">ABS(C419-C445)*D419*D445</f>
        <v>3994373925478.99</v>
      </c>
      <c r="AN419" s="590" t="n">
        <f aca="false">ABS(C419-C446)*D419*D446</f>
        <v>881891239805.349</v>
      </c>
      <c r="AO419" s="590" t="n">
        <f aca="false">ABS(C419-C447)*D419*D447</f>
        <v>82322423648.1688</v>
      </c>
      <c r="AP419" s="590" t="n">
        <f aca="false">ABS(C419-C448)*D419*D448</f>
        <v>7675848445248.49</v>
      </c>
    </row>
    <row r="420" customFormat="false" ht="12.75" hidden="false" customHeight="false" outlineLevel="0" collapsed="false">
      <c r="A420" s="163" t="n">
        <f aca="false">A409</f>
        <v>2014</v>
      </c>
      <c r="B420" s="163" t="s">
        <v>1577</v>
      </c>
      <c r="C420" s="181" t="n">
        <f aca="false">H411</f>
        <v>123535.530467132</v>
      </c>
      <c r="D420" s="181" t="n">
        <f aca="false">H412</f>
        <v>54079.0969483508</v>
      </c>
      <c r="H420" s="590" t="n">
        <f aca="false">ABS(C420-C414)*D420*D414</f>
        <v>11545905982450</v>
      </c>
      <c r="I420" s="590" t="n">
        <f aca="false">ABS(C420-C415)*D420*D415</f>
        <v>56711688785549.8</v>
      </c>
      <c r="J420" s="590" t="n">
        <f aca="false">ABS(C420-C416)*D420*D416</f>
        <v>191455660718217</v>
      </c>
      <c r="K420" s="590" t="n">
        <f aca="false">ABS(C420-C417)*D420*D417</f>
        <v>303778565382396</v>
      </c>
      <c r="L420" s="590" t="n">
        <f aca="false">ABS(C420-C418)*D420*D418</f>
        <v>253551515162970</v>
      </c>
      <c r="M420" s="590" t="n">
        <f aca="false">ABS(C420-C419)*D420*D419</f>
        <v>87638696277985.1</v>
      </c>
      <c r="N420" s="590" t="n">
        <f aca="false">ABS(C420-C420)*D420*D420</f>
        <v>0</v>
      </c>
      <c r="O420" s="590" t="n">
        <f aca="false">ABS(C420-C421)*D420*D421</f>
        <v>16646862271431.3</v>
      </c>
      <c r="P420" s="590" t="n">
        <f aca="false">ABS(C420-C422)*D420*D422</f>
        <v>118874418399640</v>
      </c>
      <c r="Q420" s="590" t="n">
        <f aca="false">ABS(C420-C423)*D420*D423</f>
        <v>468910740277295</v>
      </c>
      <c r="R420" s="590" t="n">
        <f aca="false">ABS(C420-C424)*D420*D424</f>
        <v>343392679937131</v>
      </c>
      <c r="S420" s="590" t="n">
        <f aca="false">ABS(C420-C425)*D420*D425</f>
        <v>97160803082339.7</v>
      </c>
      <c r="T420" s="590" t="n">
        <f aca="false">ABS(C420-C426)*D420*D426</f>
        <v>10972830210444.2</v>
      </c>
      <c r="U420" s="590" t="n">
        <f aca="false">ABS(C420-C427)*D420*D427</f>
        <v>11535079856268.6</v>
      </c>
      <c r="V420" s="590" t="n">
        <f aca="false">ABS(C420-C428)*D420*D428</f>
        <v>2128364101579.83</v>
      </c>
      <c r="W420" s="590" t="n">
        <f aca="false">ABS(C420-C429)*D420*D429</f>
        <v>19414567596450.1</v>
      </c>
      <c r="X420" s="590" t="n">
        <f aca="false">ABS(C420-C430)*D420*D430</f>
        <v>41202435833335.4</v>
      </c>
      <c r="Y420" s="590" t="n">
        <f aca="false">ABS(C420-C431)*D420*D431</f>
        <v>47604903983040.4</v>
      </c>
      <c r="Z420" s="590" t="n">
        <f aca="false">ABS(C420-C432)*D420*D432</f>
        <v>34707345533610.1</v>
      </c>
      <c r="AA420" s="590" t="n">
        <f aca="false">ABS(C420-C433)*D420*D433</f>
        <v>8147736261017.83</v>
      </c>
      <c r="AB420" s="590" t="n">
        <f aca="false">ABS(C420-C434)*D420*D434</f>
        <v>66216064706369.8</v>
      </c>
      <c r="AC420" s="590" t="n">
        <f aca="false">ABS(C420-C435)*D420*D435</f>
        <v>10195557130283.4</v>
      </c>
      <c r="AD420" s="590" t="n">
        <f aca="false">ABS(C420-C436)*D420*D436</f>
        <v>31404314448874.7</v>
      </c>
      <c r="AE420" s="590" t="n">
        <f aca="false">ABS(C420-C437)*D420*D437</f>
        <v>58273869191621.7</v>
      </c>
      <c r="AF420" s="590" t="n">
        <f aca="false">ABS(C420-C438)*D420*D438</f>
        <v>47486398615712.3</v>
      </c>
      <c r="AG420" s="590" t="n">
        <f aca="false">ABS(C420-C439)*D420*D439</f>
        <v>22235898466803.5</v>
      </c>
      <c r="AH420" s="590" t="n">
        <f aca="false">ABS(C420-C440)*D420*D440</f>
        <v>3749192499860</v>
      </c>
      <c r="AI420" s="590" t="n">
        <f aca="false">ABS(C420-C441)*D420*D441</f>
        <v>396333835603.857</v>
      </c>
      <c r="AJ420" s="590" t="n">
        <f aca="false">ABS(C420-C442)*D420*D442</f>
        <v>9403231719017.37</v>
      </c>
      <c r="AK420" s="590" t="n">
        <f aca="false">ABS(C420-C443)*D420*D443</f>
        <v>52079796970821</v>
      </c>
      <c r="AL420" s="590" t="n">
        <f aca="false">ABS(C420-C444)*D420*D444</f>
        <v>95204295335729.3</v>
      </c>
      <c r="AM420" s="590" t="n">
        <f aca="false">ABS(C420-C445)*D420*D445</f>
        <v>57726238480050</v>
      </c>
      <c r="AN420" s="590" t="n">
        <f aca="false">ABS(C420-C446)*D420*D446</f>
        <v>18700570391522.5</v>
      </c>
      <c r="AO420" s="590" t="n">
        <f aca="false">ABS(C420-C447)*D420*D447</f>
        <v>4624664986248.1</v>
      </c>
      <c r="AP420" s="590" t="n">
        <f aca="false">ABS(C420-C448)*D420*D448</f>
        <v>3990533628904.15</v>
      </c>
    </row>
    <row r="421" customFormat="false" ht="12.75" hidden="false" customHeight="false" outlineLevel="0" collapsed="false">
      <c r="A421" s="163" t="n">
        <f aca="false">A409</f>
        <v>2014</v>
      </c>
      <c r="B421" s="163" t="s">
        <v>1589</v>
      </c>
      <c r="C421" s="163" t="n">
        <f aca="false">I411</f>
        <v>518.738696105097</v>
      </c>
      <c r="D421" s="163" t="n">
        <f aca="false">I412</f>
        <v>2502.29529286819</v>
      </c>
      <c r="H421" s="590" t="n">
        <f aca="false">ABS(C421-C414)*D421*D414</f>
        <v>856503358.407942</v>
      </c>
      <c r="I421" s="590" t="n">
        <f aca="false">ABS(C421-C415)*D421*D415</f>
        <v>35197429759.2339</v>
      </c>
      <c r="J421" s="590" t="n">
        <f aca="false">ABS(C421-C416)*D421*D416</f>
        <v>280466959443.165</v>
      </c>
      <c r="K421" s="590" t="n">
        <f aca="false">ABS(C421-C417)*D421*D417</f>
        <v>1052357314940.29</v>
      </c>
      <c r="L421" s="590" t="n">
        <f aca="false">ABS(C421-C418)*D421*D418</f>
        <v>2126014990370.56</v>
      </c>
      <c r="M421" s="590" t="n">
        <f aca="false">ABS(C421-C419)*D421*D419</f>
        <v>1346225537509.64</v>
      </c>
      <c r="N421" s="590" t="n">
        <f aca="false">ABS(C421-C420)*D421*D420</f>
        <v>16646862271431.3</v>
      </c>
      <c r="O421" s="590" t="n">
        <f aca="false">ABS(C421-C421)*D421*D421</f>
        <v>0</v>
      </c>
      <c r="P421" s="590" t="n">
        <f aca="false">ABS(C421-C422)*D421*D422</f>
        <v>44717518384.6992</v>
      </c>
      <c r="Q421" s="590" t="n">
        <f aca="false">ABS(C421-C423)*D421*D423</f>
        <v>468325531154.455</v>
      </c>
      <c r="R421" s="590" t="n">
        <f aca="false">ABS(C421-C424)*D421*D424</f>
        <v>624194232176.833</v>
      </c>
      <c r="S421" s="590" t="n">
        <f aca="false">ABS(C421-C425)*D421*D425</f>
        <v>441070819434.904</v>
      </c>
      <c r="T421" s="590" t="n">
        <f aca="false">ABS(C421-C426)*D421*D426</f>
        <v>80514919800.6894</v>
      </c>
      <c r="U421" s="590" t="n">
        <f aca="false">ABS(C421-C427)*D421*D427</f>
        <v>451608299437.26</v>
      </c>
      <c r="V421" s="590" t="n">
        <f aca="false">ABS(C421-C428)*D421*D428</f>
        <v>216554734.026814</v>
      </c>
      <c r="W421" s="590" t="n">
        <f aca="false">ABS(C421-C429)*D421*D429</f>
        <v>11153170507.5904</v>
      </c>
      <c r="X421" s="590" t="n">
        <f aca="false">ABS(C421-C430)*D421*D430</f>
        <v>53958627037.0103</v>
      </c>
      <c r="Y421" s="590" t="n">
        <f aca="false">ABS(C421-C431)*D421*D431</f>
        <v>157254571077.096</v>
      </c>
      <c r="Z421" s="590" t="n">
        <f aca="false">ABS(C421-C432)*D421*D432</f>
        <v>273341310005.59</v>
      </c>
      <c r="AA421" s="590" t="n">
        <f aca="false">ABS(C421-C433)*D421*D433</f>
        <v>143902761746.84</v>
      </c>
      <c r="AB421" s="590" t="n">
        <f aca="false">ABS(C421-C434)*D421*D434</f>
        <v>5938560104881.45</v>
      </c>
      <c r="AC421" s="590" t="n">
        <f aca="false">ABS(C421-C435)*D421*D435</f>
        <v>1367121495.82785</v>
      </c>
      <c r="AD421" s="590" t="n">
        <f aca="false">ABS(C421-C436)*D421*D436</f>
        <v>15212251312.9485</v>
      </c>
      <c r="AE421" s="590" t="n">
        <f aca="false">ABS(C421-C437)*D421*D437</f>
        <v>59867423564.3483</v>
      </c>
      <c r="AF421" s="590" t="n">
        <f aca="false">ABS(C421-C438)*D421*D438</f>
        <v>104050380412.882</v>
      </c>
      <c r="AG421" s="590" t="n">
        <f aca="false">ABS(C421-C439)*D421*D439</f>
        <v>83599328352.1923</v>
      </c>
      <c r="AH421" s="590" t="n">
        <f aca="false">ABS(C421-C440)*D421*D440</f>
        <v>42613702893.1775</v>
      </c>
      <c r="AI421" s="590" t="n">
        <f aca="false">ABS(C421-C441)*D421*D441</f>
        <v>501268711066.5</v>
      </c>
      <c r="AJ421" s="590" t="n">
        <f aca="false">ABS(C421-C442)*D421*D442</f>
        <v>2244894343.51041</v>
      </c>
      <c r="AK421" s="590" t="n">
        <f aca="false">ABS(C421-C443)*D421*D443</f>
        <v>35911496220.9928</v>
      </c>
      <c r="AL421" s="590" t="n">
        <f aca="false">ABS(C421-C444)*D421*D444</f>
        <v>138772573353.286</v>
      </c>
      <c r="AM421" s="590" t="n">
        <f aca="false">ABS(C421-C445)*D421*D445</f>
        <v>128011304419.508</v>
      </c>
      <c r="AN421" s="590" t="n">
        <f aca="false">ABS(C421-C446)*D421*D446</f>
        <v>119746913924.358</v>
      </c>
      <c r="AO421" s="590" t="n">
        <f aca="false">ABS(C421-C447)*D421*D447</f>
        <v>55402833049.8119</v>
      </c>
      <c r="AP421" s="590" t="n">
        <f aca="false">ABS(C421-C448)*D421*D448</f>
        <v>1396719015726.14</v>
      </c>
    </row>
    <row r="422" customFormat="false" ht="12.75" hidden="false" customHeight="false" outlineLevel="0" collapsed="false">
      <c r="A422" s="163" t="n">
        <f aca="false">A409</f>
        <v>2014</v>
      </c>
      <c r="B422" s="163" t="s">
        <v>1589</v>
      </c>
      <c r="C422" s="163" t="n">
        <f aca="false">J411</f>
        <v>1510.7762266754</v>
      </c>
      <c r="D422" s="163" t="n">
        <f aca="false">J412</f>
        <v>18014.0362625884</v>
      </c>
      <c r="H422" s="590" t="n">
        <f aca="false">ABS(C422-C414)*D422*D414</f>
        <v>24898861881.1043</v>
      </c>
      <c r="I422" s="590" t="n">
        <f aca="false">ABS(C422-C415)*D422*D415</f>
        <v>99001720505.8694</v>
      </c>
      <c r="J422" s="590" t="n">
        <f aca="false">ABS(C422-C416)*D422*D416</f>
        <v>1488504214912.9</v>
      </c>
      <c r="K422" s="590" t="n">
        <f aca="false">ABS(C422-C417)*D422*D417</f>
        <v>6698808361690.19</v>
      </c>
      <c r="L422" s="590" t="n">
        <f aca="false">ABS(C422-C418)*D422*D418</f>
        <v>14500666672944.9</v>
      </c>
      <c r="M422" s="590" t="n">
        <f aca="false">ABS(C422-C419)*D422*D419</f>
        <v>9377910999005.13</v>
      </c>
      <c r="N422" s="590" t="n">
        <f aca="false">ABS(C422-C420)*D422*D420</f>
        <v>118874418399640</v>
      </c>
      <c r="O422" s="590" t="n">
        <f aca="false">ABS(C422-C421)*D422*D421</f>
        <v>44717518384.6992</v>
      </c>
      <c r="P422" s="590" t="n">
        <f aca="false">ABS(C422-C422)*D422*D422</f>
        <v>0</v>
      </c>
      <c r="Q422" s="590" t="n">
        <f aca="false">ABS(C422-C423)*D422*D423</f>
        <v>2084681180315.4</v>
      </c>
      <c r="R422" s="590" t="n">
        <f aca="false">ABS(C422-C424)*D422*D424</f>
        <v>3534903868410</v>
      </c>
      <c r="S422" s="590" t="n">
        <f aca="false">ABS(C422-C425)*D422*D425</f>
        <v>2888667326682.67</v>
      </c>
      <c r="T422" s="590" t="n">
        <f aca="false">ABS(C422-C426)*D422*D426</f>
        <v>545477362584.806</v>
      </c>
      <c r="U422" s="590" t="n">
        <f aca="false">ABS(C422-C427)*D422*D427</f>
        <v>3193926454582.33</v>
      </c>
      <c r="V422" s="590" t="n">
        <f aca="false">ABS(C422-C428)*D422*D428</f>
        <v>4170896692.15085</v>
      </c>
      <c r="W422" s="590" t="n">
        <f aca="false">ABS(C422-C429)*D422*D429</f>
        <v>27491990172.9466</v>
      </c>
      <c r="X422" s="590" t="n">
        <f aca="false">ABS(C422-C430)*D422*D430</f>
        <v>274636123628.061</v>
      </c>
      <c r="Y422" s="590" t="n">
        <f aca="false">ABS(C422-C431)*D422*D431</f>
        <v>995068754598.814</v>
      </c>
      <c r="Z422" s="590" t="n">
        <f aca="false">ABS(C422-C432)*D422*D432</f>
        <v>1858684380577.06</v>
      </c>
      <c r="AA422" s="590" t="n">
        <f aca="false">ABS(C422-C433)*D422*D433</f>
        <v>1005715689222.94</v>
      </c>
      <c r="AB422" s="590" t="n">
        <f aca="false">ABS(C422-C434)*D422*D434</f>
        <v>42584835816570</v>
      </c>
      <c r="AC422" s="590" t="n">
        <f aca="false">ABS(C422-C435)*D422*D435</f>
        <v>17625197826.082</v>
      </c>
      <c r="AD422" s="590" t="n">
        <f aca="false">ABS(C422-C436)*D422*D436</f>
        <v>24270310648.4429</v>
      </c>
      <c r="AE422" s="590" t="n">
        <f aca="false">ABS(C422-C437)*D422*D437</f>
        <v>270972527244.022</v>
      </c>
      <c r="AF422" s="590" t="n">
        <f aca="false">ABS(C422-C438)*D422*D438</f>
        <v>615458600285.546</v>
      </c>
      <c r="AG422" s="590" t="n">
        <f aca="false">ABS(C422-C439)*D422*D439</f>
        <v>537247632145.443</v>
      </c>
      <c r="AH422" s="590" t="n">
        <f aca="false">ABS(C422-C440)*D422*D440</f>
        <v>294231097901.678</v>
      </c>
      <c r="AI422" s="590" t="n">
        <f aca="false">ABS(C422-C441)*D422*D441</f>
        <v>3578470371958.29</v>
      </c>
      <c r="AJ422" s="590" t="n">
        <f aca="false">ABS(C422-C442)*D422*D442</f>
        <v>9228686782.67115</v>
      </c>
      <c r="AK422" s="590" t="n">
        <f aca="false">ABS(C422-C443)*D422*D443</f>
        <v>116543220997.676</v>
      </c>
      <c r="AL422" s="590" t="n">
        <f aca="false">ABS(C422-C444)*D422*D444</f>
        <v>735226189815.958</v>
      </c>
      <c r="AM422" s="590" t="n">
        <f aca="false">ABS(C422-C445)*D422*D445</f>
        <v>759055672168.461</v>
      </c>
      <c r="AN422" s="590" t="n">
        <f aca="false">ABS(C422-C446)*D422*D446</f>
        <v>804872499643.173</v>
      </c>
      <c r="AO422" s="590" t="n">
        <f aca="false">ABS(C422-C447)*D422*D447</f>
        <v>383205910575.16</v>
      </c>
      <c r="AP422" s="590" t="n">
        <f aca="false">ABS(C422-C448)*D422*D448</f>
        <v>9984620807990.08</v>
      </c>
    </row>
    <row r="423" customFormat="false" ht="12.75" hidden="false" customHeight="false" outlineLevel="0" collapsed="false">
      <c r="A423" s="163" t="n">
        <f aca="false">A409</f>
        <v>2014</v>
      </c>
      <c r="B423" s="163" t="s">
        <v>1589</v>
      </c>
      <c r="C423" s="163" t="n">
        <f aca="false">K411</f>
        <v>3117.93146184668</v>
      </c>
      <c r="D423" s="163" t="n">
        <f aca="false">K412</f>
        <v>72006.3481291025</v>
      </c>
      <c r="H423" s="590" t="n">
        <f aca="false">ABS(C423-C414)*D423*D414</f>
        <v>300694439975.015</v>
      </c>
      <c r="I423" s="590" t="n">
        <f aca="false">ABS(C423-C415)*D423*D415</f>
        <v>604022473721.936</v>
      </c>
      <c r="J423" s="590" t="n">
        <f aca="false">ABS(C423-C416)*D423*D416</f>
        <v>2514011042744.81</v>
      </c>
      <c r="K423" s="590" t="n">
        <f aca="false">ABS(C423-C417)*D423*D417</f>
        <v>21096731856881.9</v>
      </c>
      <c r="L423" s="590" t="n">
        <f aca="false">ABS(C423-C418)*D423*D418</f>
        <v>52752680994342.6</v>
      </c>
      <c r="M423" s="590" t="n">
        <f aca="false">ABS(C423-C419)*D423*D419</f>
        <v>35455100472758.8</v>
      </c>
      <c r="N423" s="590" t="n">
        <f aca="false">ABS(C423-C420)*D423*D420</f>
        <v>468910740277295</v>
      </c>
      <c r="O423" s="590" t="n">
        <f aca="false">ABS(C423-C421)*D423*D421</f>
        <v>468325531154.455</v>
      </c>
      <c r="P423" s="590" t="n">
        <f aca="false">ABS(C423-C422)*D423*D422</f>
        <v>2084681180315.4</v>
      </c>
      <c r="Q423" s="590" t="n">
        <f aca="false">ABS(C423-C423)*D423*D423</f>
        <v>0</v>
      </c>
      <c r="R423" s="590" t="n">
        <f aca="false">ABS(C423-C424)*D423*D424</f>
        <v>7921722310820.19</v>
      </c>
      <c r="S423" s="590" t="n">
        <f aca="false">ABS(C423-C425)*D423*D425</f>
        <v>9690712706973.92</v>
      </c>
      <c r="T423" s="590" t="n">
        <f aca="false">ABS(C423-C426)*D423*D426</f>
        <v>1959255358681.48</v>
      </c>
      <c r="U423" s="590" t="n">
        <f aca="false">ABS(C423-C427)*D423*D427</f>
        <v>12396438814661.8</v>
      </c>
      <c r="V423" s="590" t="n">
        <f aca="false">ABS(C423-C428)*D423*D428</f>
        <v>53777246013.2459</v>
      </c>
      <c r="W423" s="590" t="n">
        <f aca="false">ABS(C423-C429)*D423*D429</f>
        <v>232025482016.338</v>
      </c>
      <c r="X423" s="590" t="n">
        <f aca="false">ABS(C423-C430)*D423*D430</f>
        <v>360766311623.391</v>
      </c>
      <c r="Y423" s="590" t="n">
        <f aca="false">ABS(C423-C431)*D423*D431</f>
        <v>3090298012534.24</v>
      </c>
      <c r="Z423" s="590" t="n">
        <f aca="false">ABS(C423-C432)*D423*D432</f>
        <v>6723089202411.91</v>
      </c>
      <c r="AA423" s="590" t="n">
        <f aca="false">ABS(C423-C433)*D423*D433</f>
        <v>3824249674712.84</v>
      </c>
      <c r="AB423" s="590" t="n">
        <f aca="false">ABS(C423-C434)*D423*D434</f>
        <v>169140901313750</v>
      </c>
      <c r="AC423" s="590" t="n">
        <f aca="false">ABS(C423-C435)*D423*D435</f>
        <v>248321977342.971</v>
      </c>
      <c r="AD423" s="590" t="n">
        <f aca="false">ABS(C423-C436)*D423*D436</f>
        <v>454995908350.277</v>
      </c>
      <c r="AE423" s="590" t="n">
        <f aca="false">ABS(C423-C437)*D423*D437</f>
        <v>46936001975.7238</v>
      </c>
      <c r="AF423" s="590" t="n">
        <f aca="false">ABS(C423-C438)*D423*D438</f>
        <v>1594970128201.84</v>
      </c>
      <c r="AG423" s="590" t="n">
        <f aca="false">ABS(C423-C439)*D423*D439</f>
        <v>1729273872443.33</v>
      </c>
      <c r="AH423" s="590" t="n">
        <f aca="false">ABS(C423-C440)*D423*D440</f>
        <v>1094871820497.87</v>
      </c>
      <c r="AI423" s="590" t="n">
        <f aca="false">ABS(C423-C441)*D423*D441</f>
        <v>14108644938633.9</v>
      </c>
      <c r="AJ423" s="590" t="n">
        <f aca="false">ABS(C423-C442)*D423*D442</f>
        <v>201306310238.928</v>
      </c>
      <c r="AK423" s="590" t="n">
        <f aca="false">ABS(C423-C443)*D423*D443</f>
        <v>453599734184.361</v>
      </c>
      <c r="AL423" s="590" t="n">
        <f aca="false">ABS(C423-C444)*D423*D444</f>
        <v>1230583132482.56</v>
      </c>
      <c r="AM423" s="590" t="n">
        <f aca="false">ABS(C423-C445)*D423*D445</f>
        <v>1981827186623.25</v>
      </c>
      <c r="AN423" s="590" t="n">
        <f aca="false">ABS(C423-C446)*D423*D446</f>
        <v>2846942488016.18</v>
      </c>
      <c r="AO423" s="590" t="n">
        <f aca="false">ABS(C423-C447)*D423*D447</f>
        <v>1430487883210.15</v>
      </c>
      <c r="AP423" s="590" t="n">
        <f aca="false">ABS(C423-C448)*D423*D448</f>
        <v>39455208176501.3</v>
      </c>
    </row>
    <row r="424" customFormat="false" ht="12.75" hidden="false" customHeight="false" outlineLevel="0" collapsed="false">
      <c r="A424" s="163" t="n">
        <f aca="false">A409</f>
        <v>2014</v>
      </c>
      <c r="B424" s="163" t="s">
        <v>1589</v>
      </c>
      <c r="C424" s="163" t="n">
        <f aca="false">L411</f>
        <v>5168.7027798476</v>
      </c>
      <c r="D424" s="163" t="n">
        <f aca="false">L412</f>
        <v>53645.2895715455</v>
      </c>
      <c r="H424" s="590" t="n">
        <f aca="false">ABS(C424-C414)*D424*D414</f>
        <v>415259694179.476</v>
      </c>
      <c r="I424" s="590" t="n">
        <f aca="false">ABS(C424-C415)*D424*D415</f>
        <v>1400418224462.26</v>
      </c>
      <c r="J424" s="590" t="n">
        <f aca="false">ABS(C424-C416)*D424*D416</f>
        <v>1393368787625.27</v>
      </c>
      <c r="K424" s="590" t="n">
        <f aca="false">ABS(C424-C417)*D424*D417</f>
        <v>10317558195510.8</v>
      </c>
      <c r="L424" s="590" t="n">
        <f aca="false">ABS(C424-C418)*D424*D418</f>
        <v>34348370430548.1</v>
      </c>
      <c r="M424" s="590" t="n">
        <f aca="false">ABS(C424-C419)*D424*D419</f>
        <v>24483918936032.6</v>
      </c>
      <c r="N424" s="590" t="n">
        <f aca="false">ABS(C424-C420)*D424*D420</f>
        <v>343392679937131</v>
      </c>
      <c r="O424" s="590" t="n">
        <f aca="false">ABS(C424-C421)*D424*D421</f>
        <v>624194232176.833</v>
      </c>
      <c r="P424" s="590" t="n">
        <f aca="false">ABS(C424-C422)*D424*D422</f>
        <v>3534903868410</v>
      </c>
      <c r="Q424" s="590" t="n">
        <f aca="false">ABS(C424-C423)*D424*D423</f>
        <v>7921722310820.19</v>
      </c>
      <c r="R424" s="590" t="n">
        <f aca="false">ABS(C424-C424)*D424*D424</f>
        <v>0</v>
      </c>
      <c r="S424" s="590" t="n">
        <f aca="false">ABS(C424-C425)*D424*D425</f>
        <v>5455278981072.77</v>
      </c>
      <c r="T424" s="590" t="n">
        <f aca="false">ABS(C424-C426)*D424*D426</f>
        <v>1249428055457.72</v>
      </c>
      <c r="U424" s="590" t="n">
        <f aca="false">ABS(C424-C427)*D424*D427</f>
        <v>8883286922209.53</v>
      </c>
      <c r="V424" s="590" t="n">
        <f aca="false">ABS(C424-C428)*D424*D428</f>
        <v>75338479123.4885</v>
      </c>
      <c r="W424" s="590" t="n">
        <f aca="false">ABS(C424-C429)*D424*D429</f>
        <v>497904281802.02</v>
      </c>
      <c r="X424" s="590" t="n">
        <f aca="false">ABS(C424-C430)*D424*D430</f>
        <v>431872693941.545</v>
      </c>
      <c r="Y424" s="590" t="n">
        <f aca="false">ABS(C424-C431)*D424*D431</f>
        <v>1458855231034.12</v>
      </c>
      <c r="Z424" s="590" t="n">
        <f aca="false">ABS(C424-C432)*D424*D432</f>
        <v>4337110436001.11</v>
      </c>
      <c r="AA424" s="590" t="n">
        <f aca="false">ABS(C424-C433)*D424*D433</f>
        <v>2662927361587.71</v>
      </c>
      <c r="AB424" s="590" t="n">
        <f aca="false">ABS(C424-C434)*D424*D434</f>
        <v>124983899135200</v>
      </c>
      <c r="AC424" s="590" t="n">
        <f aca="false">ABS(C424-C435)*D424*D435</f>
        <v>354093663069.244</v>
      </c>
      <c r="AD424" s="590" t="n">
        <f aca="false">ABS(C424-C436)*D424*D436</f>
        <v>863743326746.967</v>
      </c>
      <c r="AE424" s="590" t="n">
        <f aca="false">ABS(C424-C437)*D424*D437</f>
        <v>950099649979.546</v>
      </c>
      <c r="AF424" s="590" t="n">
        <f aca="false">ABS(C424-C438)*D424*D438</f>
        <v>365798836825.266</v>
      </c>
      <c r="AG424" s="590" t="n">
        <f aca="false">ABS(C424-C439)*D424*D439</f>
        <v>890731093450.686</v>
      </c>
      <c r="AH424" s="590" t="n">
        <f aca="false">ABS(C424-C440)*D424*D440</f>
        <v>738458041182.715</v>
      </c>
      <c r="AI424" s="590" t="n">
        <f aca="false">ABS(C424-C441)*D424*D441</f>
        <v>10325346240326.5</v>
      </c>
      <c r="AJ424" s="590" t="n">
        <f aca="false">ABS(C424-C442)*D424*D442</f>
        <v>306277701761.797</v>
      </c>
      <c r="AK424" s="590" t="n">
        <f aca="false">ABS(C424-C443)*D424*D443</f>
        <v>1212010024788.5</v>
      </c>
      <c r="AL424" s="590" t="n">
        <f aca="false">ABS(C424-C444)*D424*D444</f>
        <v>707189497306.556</v>
      </c>
      <c r="AM424" s="590" t="n">
        <f aca="false">ABS(C424-C445)*D424*D445</f>
        <v>476111332761.669</v>
      </c>
      <c r="AN424" s="590" t="n">
        <f aca="false">ABS(C424-C446)*D424*D446</f>
        <v>1768947506727.29</v>
      </c>
      <c r="AO424" s="590" t="n">
        <f aca="false">ABS(C424-C447)*D424*D447</f>
        <v>969446244209.874</v>
      </c>
      <c r="AP424" s="590" t="n">
        <f aca="false">ABS(C424-C448)*D424*D448</f>
        <v>28961250843722.5</v>
      </c>
    </row>
    <row r="425" customFormat="false" ht="12.75" hidden="false" customHeight="false" outlineLevel="0" collapsed="false">
      <c r="A425" s="163" t="n">
        <f aca="false">A409</f>
        <v>2014</v>
      </c>
      <c r="B425" s="163" t="s">
        <v>1589</v>
      </c>
      <c r="C425" s="163" t="n">
        <f aca="false">M411</f>
        <v>11509.4832680828</v>
      </c>
      <c r="D425" s="163" t="n">
        <f aca="false">M412</f>
        <v>16037.7209504351</v>
      </c>
      <c r="H425" s="590" t="n">
        <f aca="false">ABS(C425-C414)*D425*D414</f>
        <v>300918189684.839</v>
      </c>
      <c r="I425" s="590" t="n">
        <f aca="false">ABS(C425-C415)*D425*D415</f>
        <v>1297185028039.62</v>
      </c>
      <c r="J425" s="590" t="n">
        <f aca="false">ABS(C425-C416)*D425*D416</f>
        <v>3435789232126.42</v>
      </c>
      <c r="K425" s="590" t="n">
        <f aca="false">ABS(C425-C417)*D425*D417</f>
        <v>1906664354715.69</v>
      </c>
      <c r="L425" s="590" t="n">
        <f aca="false">ABS(C425-C418)*D425*D418</f>
        <v>5690630926296.42</v>
      </c>
      <c r="M425" s="590" t="n">
        <f aca="false">ABS(C425-C419)*D425*D419</f>
        <v>5535306370077.32</v>
      </c>
      <c r="N425" s="590" t="n">
        <f aca="false">ABS(C425-C420)*D425*D420</f>
        <v>97160803082339.7</v>
      </c>
      <c r="O425" s="590" t="n">
        <f aca="false">ABS(C425-C421)*D425*D421</f>
        <v>441070819434.904</v>
      </c>
      <c r="P425" s="590" t="n">
        <f aca="false">ABS(C425-C422)*D425*D422</f>
        <v>2888667326682.67</v>
      </c>
      <c r="Q425" s="590" t="n">
        <f aca="false">ABS(C425-C423)*D425*D423</f>
        <v>9690712706973.92</v>
      </c>
      <c r="R425" s="590" t="n">
        <f aca="false">ABS(C425-C424)*D425*D424</f>
        <v>5455278981072.77</v>
      </c>
      <c r="S425" s="590" t="n">
        <f aca="false">ABS(C425-C425)*D425*D425</f>
        <v>0</v>
      </c>
      <c r="T425" s="590" t="n">
        <f aca="false">ABS(C425-C426)*D425*D426</f>
        <v>179198878855.623</v>
      </c>
      <c r="U425" s="590" t="n">
        <f aca="false">ABS(C425-C427)*D425*D427</f>
        <v>2330219190561.45</v>
      </c>
      <c r="V425" s="590" t="n">
        <f aca="false">ABS(C425-C428)*D425*D428</f>
        <v>55128627335.6916</v>
      </c>
      <c r="W425" s="590" t="n">
        <f aca="false">ABS(C425-C429)*D425*D429</f>
        <v>449306789072.494</v>
      </c>
      <c r="X425" s="590" t="n">
        <f aca="false">ABS(C425-C430)*D425*D430</f>
        <v>776754705406.423</v>
      </c>
      <c r="Y425" s="590" t="n">
        <f aca="false">ABS(C425-C431)*D425*D431</f>
        <v>343497381155.927</v>
      </c>
      <c r="Z425" s="590" t="n">
        <f aca="false">ABS(C425-C432)*D425*D432</f>
        <v>675782839875.38</v>
      </c>
      <c r="AA425" s="590" t="n">
        <f aca="false">ABS(C425-C433)*D425*D433</f>
        <v>624020251896.384</v>
      </c>
      <c r="AB425" s="590" t="n">
        <f aca="false">ABS(C425-C434)*D425*D434</f>
        <v>36415345605589.5</v>
      </c>
      <c r="AC425" s="590" t="n">
        <f aca="false">ABS(C425-C435)*D425*D435</f>
        <v>262159441487.858</v>
      </c>
      <c r="AD425" s="590" t="n">
        <f aca="false">ABS(C425-C436)*D425*D436</f>
        <v>743292757022.147</v>
      </c>
      <c r="AE425" s="590" t="n">
        <f aca="false">ABS(C425-C437)*D425*D437</f>
        <v>1194587662212.84</v>
      </c>
      <c r="AF425" s="590" t="n">
        <f aca="false">ABS(C425-C438)*D425*D438</f>
        <v>650888200480.95</v>
      </c>
      <c r="AG425" s="590" t="n">
        <f aca="false">ABS(C425-C439)*D425*D439</f>
        <v>101221963052.637</v>
      </c>
      <c r="AH425" s="590" t="n">
        <f aca="false">ABS(C425-C440)*D425*D440</f>
        <v>149380835062.744</v>
      </c>
      <c r="AI425" s="590" t="n">
        <f aca="false">ABS(C425-C441)*D425*D441</f>
        <v>2915195575379.65</v>
      </c>
      <c r="AJ425" s="590" t="n">
        <f aca="false">ABS(C425-C442)*D425*D442</f>
        <v>236043004280.527</v>
      </c>
      <c r="AK425" s="590" t="n">
        <f aca="false">ABS(C425-C443)*D425*D443</f>
        <v>1170291950251.62</v>
      </c>
      <c r="AL425" s="590" t="n">
        <f aca="false">ABS(C425-C444)*D425*D444</f>
        <v>1712549873952.52</v>
      </c>
      <c r="AM425" s="590" t="n">
        <f aca="false">ABS(C425-C445)*D425*D445</f>
        <v>782350328603.598</v>
      </c>
      <c r="AN425" s="590" t="n">
        <f aca="false">ABS(C425-C446)*D425*D446</f>
        <v>203427550598.839</v>
      </c>
      <c r="AO425" s="590" t="n">
        <f aca="false">ABS(C425-C447)*D425*D447</f>
        <v>200829376884.891</v>
      </c>
      <c r="AP425" s="590" t="n">
        <f aca="false">ABS(C425-C448)*D425*D448</f>
        <v>8257799394539.66</v>
      </c>
    </row>
    <row r="426" customFormat="false" ht="12.75" hidden="false" customHeight="false" outlineLevel="0" collapsed="false">
      <c r="A426" s="163" t="n">
        <f aca="false">A409</f>
        <v>2014</v>
      </c>
      <c r="B426" s="163" t="s">
        <v>1589</v>
      </c>
      <c r="C426" s="163" t="n">
        <f aca="false">N411</f>
        <v>17356.5998654704</v>
      </c>
      <c r="D426" s="163" t="n">
        <f aca="false">N412</f>
        <v>1910.95685301128</v>
      </c>
      <c r="H426" s="590" t="n">
        <f aca="false">ABS(C426-C414)*D426*D414</f>
        <v>55278851550.0618</v>
      </c>
      <c r="I426" s="590" t="n">
        <f aca="false">ABS(C426-C415)*D426*D415</f>
        <v>251093664714.912</v>
      </c>
      <c r="J426" s="590" t="n">
        <f aca="false">ABS(C426-C416)*D426*D416</f>
        <v>741131910707.224</v>
      </c>
      <c r="K426" s="590" t="n">
        <f aca="false">ABS(C426-C417)*D426*D417</f>
        <v>775603743267.059</v>
      </c>
      <c r="L426" s="590" t="n">
        <f aca="false">ABS(C426-C418)*D426*D418</f>
        <v>175031279648.777</v>
      </c>
      <c r="M426" s="590" t="n">
        <f aca="false">ABS(C426-C419)*D426*D419</f>
        <v>463491649056.271</v>
      </c>
      <c r="N426" s="590" t="n">
        <f aca="false">ABS(C426-C420)*D426*D420</f>
        <v>10972830210444.2</v>
      </c>
      <c r="O426" s="590" t="n">
        <f aca="false">ABS(C426-C421)*D426*D421</f>
        <v>80514919800.6894</v>
      </c>
      <c r="P426" s="590" t="n">
        <f aca="false">ABS(C426-C422)*D426*D422</f>
        <v>545477362584.806</v>
      </c>
      <c r="Q426" s="590" t="n">
        <f aca="false">ABS(C426-C423)*D426*D423</f>
        <v>1959255358681.48</v>
      </c>
      <c r="R426" s="590" t="n">
        <f aca="false">ABS(C426-C424)*D426*D424</f>
        <v>1249428055457.72</v>
      </c>
      <c r="S426" s="590" t="n">
        <f aca="false">ABS(C426-C425)*D426*D425</f>
        <v>179198878855.623</v>
      </c>
      <c r="T426" s="590" t="n">
        <f aca="false">ABS(C426-C426)*D426*D426</f>
        <v>0</v>
      </c>
      <c r="U426" s="590" t="n">
        <f aca="false">ABS(C426-C427)*D426*D427</f>
        <v>241887936367.498</v>
      </c>
      <c r="V426" s="590" t="n">
        <f aca="false">ABS(C426-C428)*D426*D428</f>
        <v>10151393329.3984</v>
      </c>
      <c r="W426" s="590" t="n">
        <f aca="false">ABS(C426-C429)*D426*D429</f>
        <v>86549674239.6872</v>
      </c>
      <c r="X426" s="590" t="n">
        <f aca="false">ABS(C426-C430)*D426*D430</f>
        <v>163714453775.794</v>
      </c>
      <c r="Y426" s="590" t="n">
        <f aca="false">ABS(C426-C431)*D426*D431</f>
        <v>126593065029.763</v>
      </c>
      <c r="Z426" s="590" t="n">
        <f aca="false">ABS(C426-C432)*D426*D432</f>
        <v>12306742178.6681</v>
      </c>
      <c r="AA426" s="590" t="n">
        <f aca="false">ABS(C426-C433)*D426*D433</f>
        <v>55446259168.7979</v>
      </c>
      <c r="AB426" s="590" t="n">
        <f aca="false">ABS(C426-C434)*D426*D434</f>
        <v>4234683492619.02</v>
      </c>
      <c r="AC426" s="590" t="n">
        <f aca="false">ABS(C426-C435)*D426*D435</f>
        <v>48411121536.1221</v>
      </c>
      <c r="AD426" s="590" t="n">
        <f aca="false">ABS(C426-C436)*D426*D436</f>
        <v>141864236632.994</v>
      </c>
      <c r="AE426" s="590" t="n">
        <f aca="false">ABS(C426-C437)*D426*D437</f>
        <v>242388070781.102</v>
      </c>
      <c r="AF426" s="590" t="n">
        <f aca="false">ABS(C426-C438)*D426*D438</f>
        <v>161089602042.727</v>
      </c>
      <c r="AG426" s="590" t="n">
        <f aca="false">ABS(C426-C439)*D426*D439</f>
        <v>52442336087.1669</v>
      </c>
      <c r="AH426" s="590" t="n">
        <f aca="false">ABS(C426-C440)*D426*D440</f>
        <v>9955449281.63374</v>
      </c>
      <c r="AI426" s="590" t="n">
        <f aca="false">ABS(C426-C441)*D426*D441</f>
        <v>328495879895.497</v>
      </c>
      <c r="AJ426" s="590" t="n">
        <f aca="false">ABS(C426-C442)*D426*D442</f>
        <v>44000340202.8073</v>
      </c>
      <c r="AK426" s="590" t="n">
        <f aca="false">ABS(C426-C443)*D426*D443</f>
        <v>228220181302.625</v>
      </c>
      <c r="AL426" s="590" t="n">
        <f aca="false">ABS(C426-C444)*D426*D444</f>
        <v>368996764567.886</v>
      </c>
      <c r="AM426" s="590" t="n">
        <f aca="false">ABS(C426-C445)*D426*D445</f>
        <v>194822129259.144</v>
      </c>
      <c r="AN426" s="590" t="n">
        <f aca="false">ABS(C426-C446)*D426*D446</f>
        <v>11516426787.1029</v>
      </c>
      <c r="AO426" s="590" t="n">
        <f aca="false">ABS(C426-C447)*D426*D447</f>
        <v>14151096219.774</v>
      </c>
      <c r="AP426" s="590" t="n">
        <f aca="false">ABS(C426-C448)*D426*D448</f>
        <v>939952397708.492</v>
      </c>
    </row>
    <row r="427" customFormat="false" ht="12.75" hidden="false" customHeight="false" outlineLevel="0" collapsed="false">
      <c r="A427" s="163" t="n">
        <f aca="false">A409</f>
        <v>2014</v>
      </c>
      <c r="B427" s="163" t="s">
        <v>1589</v>
      </c>
      <c r="C427" s="163" t="n">
        <f aca="false">O411</f>
        <v>56900.2287680276</v>
      </c>
      <c r="D427" s="163" t="n">
        <f aca="false">O412</f>
        <v>3201.0083441728</v>
      </c>
      <c r="H427" s="590" t="n">
        <f aca="false">ABS(C427-C414)*D427*D414</f>
        <v>312632317532.406</v>
      </c>
      <c r="I427" s="590" t="n">
        <f aca="false">ABS(C427-C415)*D427*D415</f>
        <v>1514127032269.96</v>
      </c>
      <c r="J427" s="590" t="n">
        <f aca="false">ABS(C427-C416)*D427*D416</f>
        <v>4999606245508.6</v>
      </c>
      <c r="K427" s="590" t="n">
        <f aca="false">ABS(C427-C417)*D427*D417</f>
        <v>7511919880978.14</v>
      </c>
      <c r="L427" s="590" t="n">
        <f aca="false">ABS(C427-C418)*D427*D418</f>
        <v>5405355941904.13</v>
      </c>
      <c r="M427" s="590" t="n">
        <f aca="false">ABS(C427-C419)*D427*D419</f>
        <v>1444689282529.27</v>
      </c>
      <c r="N427" s="590" t="n">
        <f aca="false">ABS(C427-C420)*D427*D420</f>
        <v>11535079856268.6</v>
      </c>
      <c r="O427" s="590" t="n">
        <f aca="false">ABS(C427-C421)*D427*D421</f>
        <v>451608299437.26</v>
      </c>
      <c r="P427" s="590" t="n">
        <f aca="false">ABS(C427-C422)*D427*D422</f>
        <v>3193926454582.33</v>
      </c>
      <c r="Q427" s="590" t="n">
        <f aca="false">ABS(C427-C423)*D427*D423</f>
        <v>12396438814661.8</v>
      </c>
      <c r="R427" s="590" t="n">
        <f aca="false">ABS(C427-C424)*D427*D424</f>
        <v>8883286922209.53</v>
      </c>
      <c r="S427" s="590" t="n">
        <f aca="false">ABS(C427-C425)*D427*D425</f>
        <v>2330219190561.45</v>
      </c>
      <c r="T427" s="590" t="n">
        <f aca="false">ABS(C427-C426)*D427*D426</f>
        <v>241887936367.498</v>
      </c>
      <c r="U427" s="590" t="n">
        <f aca="false">ABS(C427-C427)*D427*D427</f>
        <v>0</v>
      </c>
      <c r="V427" s="590" t="n">
        <f aca="false">ABS(C427-C428)*D427*D428</f>
        <v>57589766811.0579</v>
      </c>
      <c r="W427" s="590" t="n">
        <f aca="false">ABS(C427-C429)*D427*D429</f>
        <v>518964295085.991</v>
      </c>
      <c r="X427" s="590" t="n">
        <f aca="false">ABS(C427-C430)*D427*D430</f>
        <v>1080380471365.1</v>
      </c>
      <c r="Y427" s="590" t="n">
        <f aca="false">ABS(C427-C431)*D427*D431</f>
        <v>1182494657344.51</v>
      </c>
      <c r="Z427" s="590" t="n">
        <f aca="false">ABS(C427-C432)*D427*D432</f>
        <v>752160452301.678</v>
      </c>
      <c r="AA427" s="590" t="n">
        <f aca="false">ABS(C427-C433)*D427*D433</f>
        <v>121323492432.578</v>
      </c>
      <c r="AB427" s="590" t="n">
        <f aca="false">ABS(C427-C434)*D427*D434</f>
        <v>5911353612110.39</v>
      </c>
      <c r="AC427" s="590" t="n">
        <f aca="false">ABS(C427-C435)*D427*D435</f>
        <v>275645240945.493</v>
      </c>
      <c r="AD427" s="590" t="n">
        <f aca="false">ABS(C427-C436)*D427*D436</f>
        <v>841418297404.852</v>
      </c>
      <c r="AE427" s="590" t="n">
        <f aca="false">ABS(C427-C437)*D427*D437</f>
        <v>1539412475324.72</v>
      </c>
      <c r="AF427" s="590" t="n">
        <f aca="false">ABS(C427-C438)*D427*D438</f>
        <v>1216146439371.2</v>
      </c>
      <c r="AG427" s="590" t="n">
        <f aca="false">ABS(C427-C439)*D427*D439</f>
        <v>545303446173.059</v>
      </c>
      <c r="AH427" s="590" t="n">
        <f aca="false">ABS(C427-C440)*D427*D440</f>
        <v>72182610974.2473</v>
      </c>
      <c r="AI427" s="590" t="n">
        <f aca="false">ABS(C427-C441)*D427*D441</f>
        <v>336591176807.558</v>
      </c>
      <c r="AJ427" s="590" t="n">
        <f aca="false">ABS(C427-C442)*D427*D442</f>
        <v>253542222041.569</v>
      </c>
      <c r="AK427" s="590" t="n">
        <f aca="false">ABS(C427-C443)*D427*D443</f>
        <v>1387974874281</v>
      </c>
      <c r="AL427" s="590" t="n">
        <f aca="false">ABS(C427-C444)*D427*D444</f>
        <v>2486612583516.15</v>
      </c>
      <c r="AM427" s="590" t="n">
        <f aca="false">ABS(C427-C445)*D427*D445</f>
        <v>1477337132542.18</v>
      </c>
      <c r="AN427" s="590" t="n">
        <f aca="false">ABS(C427-C446)*D427*D446</f>
        <v>424346790595.253</v>
      </c>
      <c r="AO427" s="590" t="n">
        <f aca="false">ABS(C427-C447)*D427*D447</f>
        <v>87071122640.3884</v>
      </c>
      <c r="AP427" s="590" t="n">
        <f aca="false">ABS(C427-C448)*D427*D448</f>
        <v>1076084081016.81</v>
      </c>
    </row>
    <row r="428" customFormat="false" ht="12.75" hidden="false" customHeight="false" outlineLevel="0" collapsed="false">
      <c r="A428" s="163" t="n">
        <f aca="false">A409</f>
        <v>2014</v>
      </c>
      <c r="B428" s="163" t="s">
        <v>1590</v>
      </c>
      <c r="C428" s="163" t="n">
        <f aca="false">P411</f>
        <v>788.651252176908</v>
      </c>
      <c r="D428" s="163" t="n">
        <f aca="false">P412</f>
        <v>320.631388085004</v>
      </c>
      <c r="H428" s="590" t="n">
        <f aca="false">ABS(C428-C414)*D428*D414</f>
        <v>40690526.9693084</v>
      </c>
      <c r="I428" s="590" t="n">
        <f aca="false">ABS(C428-C415)*D428*D415</f>
        <v>3762376372.4982</v>
      </c>
      <c r="J428" s="590" t="n">
        <f aca="false">ABS(C428-C416)*D428*D416</f>
        <v>33368160883.1834</v>
      </c>
      <c r="K428" s="590" t="n">
        <f aca="false">ABS(C428-C417)*D428*D417</f>
        <v>130596073258.525</v>
      </c>
      <c r="L428" s="590" t="n">
        <f aca="false">ABS(C428-C418)*D428*D418</f>
        <v>268520645579.46</v>
      </c>
      <c r="M428" s="590" t="n">
        <f aca="false">ABS(C428-C419)*D428*D419</f>
        <v>170979941186.11</v>
      </c>
      <c r="N428" s="590" t="n">
        <f aca="false">ABS(C428-C420)*D428*D420</f>
        <v>2128364101579.83</v>
      </c>
      <c r="O428" s="590" t="n">
        <f aca="false">ABS(C428-C421)*D428*D421</f>
        <v>216554734.026814</v>
      </c>
      <c r="P428" s="590" t="n">
        <f aca="false">ABS(C428-C422)*D428*D422</f>
        <v>4170896692.15085</v>
      </c>
      <c r="Q428" s="590" t="n">
        <f aca="false">ABS(C428-C423)*D428*D423</f>
        <v>53777246013.2459</v>
      </c>
      <c r="R428" s="590" t="n">
        <f aca="false">ABS(C428-C424)*D428*D424</f>
        <v>75338479123.4885</v>
      </c>
      <c r="S428" s="590" t="n">
        <f aca="false">ABS(C428-C425)*D428*D425</f>
        <v>55128627335.6916</v>
      </c>
      <c r="T428" s="590" t="n">
        <f aca="false">ABS(C428-C426)*D428*D426</f>
        <v>10151393329.3984</v>
      </c>
      <c r="U428" s="590" t="n">
        <f aca="false">ABS(C428-C427)*D428*D427</f>
        <v>57589766811.0579</v>
      </c>
      <c r="V428" s="590" t="n">
        <f aca="false">ABS(C428-C428)*D428*D428</f>
        <v>0</v>
      </c>
      <c r="W428" s="590" t="n">
        <f aca="false">ABS(C428-C429)*D428*D429</f>
        <v>1173415799.71995</v>
      </c>
      <c r="X428" s="590" t="n">
        <f aca="false">ABS(C428-C430)*D428*D430</f>
        <v>6362822043.93198</v>
      </c>
      <c r="Y428" s="590" t="n">
        <f aca="false">ABS(C428-C431)*D428*D431</f>
        <v>19486309869.1039</v>
      </c>
      <c r="Z428" s="590" t="n">
        <f aca="false">ABS(C428-C432)*D428*D432</f>
        <v>34496218107.0847</v>
      </c>
      <c r="AA428" s="590" t="n">
        <f aca="false">ABS(C428-C433)*D428*D433</f>
        <v>18292518818.026</v>
      </c>
      <c r="AB428" s="590" t="n">
        <f aca="false">ABS(C428-C434)*D428*D434</f>
        <v>760128686010.726</v>
      </c>
      <c r="AC428" s="590" t="n">
        <f aca="false">ABS(C428-C435)*D428*D435</f>
        <v>42160266.6118565</v>
      </c>
      <c r="AD428" s="590" t="n">
        <f aca="false">ABS(C428-C436)*D428*D436</f>
        <v>1536413062.04672</v>
      </c>
      <c r="AE428" s="590" t="n">
        <f aca="false">ABS(C428-C437)*D428*D437</f>
        <v>6896206086.95393</v>
      </c>
      <c r="AF428" s="590" t="n">
        <f aca="false">ABS(C428-C438)*D428*D438</f>
        <v>12685495113.8026</v>
      </c>
      <c r="AG428" s="590" t="n">
        <f aca="false">ABS(C428-C439)*D428*D439</f>
        <v>10399228243.7368</v>
      </c>
      <c r="AH428" s="590" t="n">
        <f aca="false">ABS(C428-C440)*D428*D440</f>
        <v>5399550295.00442</v>
      </c>
      <c r="AI428" s="590" t="n">
        <f aca="false">ABS(C428-C441)*D428*D441</f>
        <v>64083938733.7018</v>
      </c>
      <c r="AJ428" s="590" t="n">
        <f aca="false">ABS(C428-C442)*D428*D442</f>
        <v>164693991.213464</v>
      </c>
      <c r="AK428" s="590" t="n">
        <f aca="false">ABS(C428-C443)*D428*D443</f>
        <v>3913927546.65905</v>
      </c>
      <c r="AL428" s="590" t="n">
        <f aca="false">ABS(C428-C444)*D428*D444</f>
        <v>16504108586.6284</v>
      </c>
      <c r="AM428" s="590" t="n">
        <f aca="false">ABS(C428-C445)*D428*D445</f>
        <v>15615782149.4441</v>
      </c>
      <c r="AN428" s="590" t="n">
        <f aca="false">ABS(C428-C446)*D428*D446</f>
        <v>15066823509.1202</v>
      </c>
      <c r="AO428" s="590" t="n">
        <f aca="false">ABS(C428-C447)*D428*D447</f>
        <v>7023300006.12948</v>
      </c>
      <c r="AP428" s="590" t="n">
        <f aca="false">ABS(C428-C448)*D428*D448</f>
        <v>178627703739.535</v>
      </c>
    </row>
    <row r="429" customFormat="false" ht="12.75" hidden="false" customHeight="false" outlineLevel="0" collapsed="false">
      <c r="A429" s="163" t="n">
        <f aca="false">A409</f>
        <v>2014</v>
      </c>
      <c r="B429" s="163" t="s">
        <v>1590</v>
      </c>
      <c r="C429" s="163" t="n">
        <f aca="false">Q411</f>
        <v>2027.31449268094</v>
      </c>
      <c r="D429" s="163" t="n">
        <f aca="false">Q412</f>
        <v>2954.55886502033</v>
      </c>
      <c r="H429" s="590" t="n">
        <f aca="false">ABS(C429-C414)*D429*D414</f>
        <v>6736693913.23879</v>
      </c>
      <c r="I429" s="590" t="n">
        <f aca="false">ABS(C429-C415)*D429*D415</f>
        <v>3053292786.02485</v>
      </c>
      <c r="J429" s="590" t="n">
        <f aca="false">ABS(C429-C416)*D429*D416</f>
        <v>198824682999.069</v>
      </c>
      <c r="K429" s="590" t="n">
        <f aca="false">ABS(C429-C417)*D429*D417</f>
        <v>1023794623417.68</v>
      </c>
      <c r="L429" s="590" t="n">
        <f aca="false">ABS(C429-C418)*D429*D418</f>
        <v>2309609933310.23</v>
      </c>
      <c r="M429" s="590" t="n">
        <f aca="false">ABS(C429-C419)*D429*D419</f>
        <v>1511332103622.54</v>
      </c>
      <c r="N429" s="590" t="n">
        <f aca="false">ABS(C429-C420)*D429*D420</f>
        <v>19414567596450.1</v>
      </c>
      <c r="O429" s="590" t="n">
        <f aca="false">ABS(C429-C421)*D429*D421</f>
        <v>11153170507.5904</v>
      </c>
      <c r="P429" s="590" t="n">
        <f aca="false">ABS(C429-C422)*D429*D422</f>
        <v>27491990172.9466</v>
      </c>
      <c r="Q429" s="590" t="n">
        <f aca="false">ABS(C429-C423)*D429*D423</f>
        <v>232025482016.338</v>
      </c>
      <c r="R429" s="590" t="n">
        <f aca="false">ABS(C429-C424)*D429*D424</f>
        <v>497904281802.02</v>
      </c>
      <c r="S429" s="590" t="n">
        <f aca="false">ABS(C429-C425)*D429*D425</f>
        <v>449306789072.493</v>
      </c>
      <c r="T429" s="590" t="n">
        <f aca="false">ABS(C429-C426)*D429*D426</f>
        <v>86549674239.6872</v>
      </c>
      <c r="U429" s="590" t="n">
        <f aca="false">ABS(C429-C427)*D429*D427</f>
        <v>518964295085.991</v>
      </c>
      <c r="V429" s="590" t="n">
        <f aca="false">ABS(C429-C428)*D429*D428</f>
        <v>1173415799.71995</v>
      </c>
      <c r="W429" s="590" t="n">
        <f aca="false">ABS(C429-C429)*D429*D429</f>
        <v>0</v>
      </c>
      <c r="X429" s="590" t="n">
        <f aca="false">ABS(C429-C430)*D429*D430</f>
        <v>35324712264.4617</v>
      </c>
      <c r="Y429" s="590" t="n">
        <f aca="false">ABS(C429-C431)*D429*D431</f>
        <v>151505061301.253</v>
      </c>
      <c r="Z429" s="590" t="n">
        <f aca="false">ABS(C429-C432)*D429*D432</f>
        <v>295533555644.691</v>
      </c>
      <c r="AA429" s="590" t="n">
        <f aca="false">ABS(C429-C433)*D429*D433</f>
        <v>162369145572.77</v>
      </c>
      <c r="AB429" s="590" t="n">
        <f aca="false">ABS(C429-C434)*D429*D434</f>
        <v>6970268255354.4</v>
      </c>
      <c r="AC429" s="590" t="n">
        <f aca="false">ABS(C429-C435)*D429*D435</f>
        <v>5236465165.58375</v>
      </c>
      <c r="AD429" s="590" t="n">
        <f aca="false">ABS(C429-C436)*D429*D436</f>
        <v>3299023648.86556</v>
      </c>
      <c r="AE429" s="590" t="n">
        <f aca="false">ABS(C429-C437)*D429*D437</f>
        <v>30778277253.0934</v>
      </c>
      <c r="AF429" s="590" t="n">
        <f aca="false">ABS(C429-C438)*D429*D438</f>
        <v>89534545255.8761</v>
      </c>
      <c r="AG429" s="590" t="n">
        <f aca="false">ABS(C429-C439)*D429*D439</f>
        <v>82600794185.7927</v>
      </c>
      <c r="AH429" s="590" t="n">
        <f aca="false">ABS(C429-C440)*D429*D440</f>
        <v>47186744224.2242</v>
      </c>
      <c r="AI429" s="590" t="n">
        <f aca="false">ABS(C429-C441)*D429*D441</f>
        <v>584344048597.886</v>
      </c>
      <c r="AJ429" s="590" t="n">
        <f aca="false">ABS(C429-C442)*D429*D442</f>
        <v>3681906698.4653</v>
      </c>
      <c r="AK429" s="590" t="n">
        <f aca="false">ABS(C429-C443)*D429*D443</f>
        <v>6989384146.918</v>
      </c>
      <c r="AL429" s="590" t="n">
        <f aca="false">ABS(C429-C444)*D429*D444</f>
        <v>98059306333.5275</v>
      </c>
      <c r="AM429" s="590" t="n">
        <f aca="false">ABS(C429-C445)*D429*D445</f>
        <v>110618656669.773</v>
      </c>
      <c r="AN429" s="590" t="n">
        <f aca="false">ABS(C429-C446)*D429*D446</f>
        <v>127126894556.985</v>
      </c>
      <c r="AO429" s="590" t="n">
        <f aca="false">ABS(C429-C447)*D429*D447</f>
        <v>61515639010.5856</v>
      </c>
      <c r="AP429" s="590" t="n">
        <f aca="false">ABS(C429-C448)*D429*D448</f>
        <v>1631610954855.73</v>
      </c>
    </row>
    <row r="430" customFormat="false" ht="12.75" hidden="false" customHeight="false" outlineLevel="0" collapsed="false">
      <c r="A430" s="163" t="n">
        <f aca="false">A409</f>
        <v>2014</v>
      </c>
      <c r="B430" s="163" t="s">
        <v>1590</v>
      </c>
      <c r="C430" s="163" t="n">
        <f aca="false">R411</f>
        <v>3904.6241660042</v>
      </c>
      <c r="D430" s="163" t="n">
        <f aca="false">R412</f>
        <v>6368.68938629583</v>
      </c>
      <c r="H430" s="590" t="n">
        <f aca="false">ABS(C430-C414)*D430*D414</f>
        <v>35304623806.1435</v>
      </c>
      <c r="I430" s="590" t="n">
        <f aca="false">ABS(C430-C415)*D430*D415</f>
        <v>96706814558.5674</v>
      </c>
      <c r="J430" s="590" t="n">
        <f aca="false">ABS(C430-C416)*D430*D416</f>
        <v>73601696766.1045</v>
      </c>
      <c r="K430" s="590" t="n">
        <f aca="false">ABS(C430-C417)*D430*D417</f>
        <v>1620017634046.48</v>
      </c>
      <c r="L430" s="590" t="n">
        <f aca="false">ABS(C430-C418)*D430*D418</f>
        <v>4440218425243.77</v>
      </c>
      <c r="M430" s="590" t="n">
        <f aca="false">ABS(C430-C419)*D430*D419</f>
        <v>3047956231790.35</v>
      </c>
      <c r="N430" s="590" t="n">
        <f aca="false">ABS(C430-C420)*D430*D420</f>
        <v>41202435833335.4</v>
      </c>
      <c r="O430" s="590" t="n">
        <f aca="false">ABS(C430-C421)*D430*D421</f>
        <v>53958627037.0103</v>
      </c>
      <c r="P430" s="590" t="n">
        <f aca="false">ABS(C430-C422)*D430*D422</f>
        <v>274636123628.061</v>
      </c>
      <c r="Q430" s="590" t="n">
        <f aca="false">ABS(C430-C423)*D430*D423</f>
        <v>360766311623.391</v>
      </c>
      <c r="R430" s="590" t="n">
        <f aca="false">ABS(C430-C424)*D430*D424</f>
        <v>431872693941.545</v>
      </c>
      <c r="S430" s="590" t="n">
        <f aca="false">ABS(C430-C425)*D430*D425</f>
        <v>776754705406.423</v>
      </c>
      <c r="T430" s="590" t="n">
        <f aca="false">ABS(C430-C426)*D430*D426</f>
        <v>163714453775.794</v>
      </c>
      <c r="U430" s="590" t="n">
        <f aca="false">ABS(C430-C427)*D430*D427</f>
        <v>1080380471365.1</v>
      </c>
      <c r="V430" s="590" t="n">
        <f aca="false">ABS(C430-C428)*D430*D428</f>
        <v>6362822043.93198</v>
      </c>
      <c r="W430" s="590" t="n">
        <f aca="false">ABS(C430-C429)*D430*D429</f>
        <v>35324712264.4617</v>
      </c>
      <c r="X430" s="590" t="n">
        <f aca="false">ABS(C430-C430)*D430*D430</f>
        <v>0</v>
      </c>
      <c r="Y430" s="590" t="n">
        <f aca="false">ABS(C430-C431)*D430*D431</f>
        <v>234913706342.145</v>
      </c>
      <c r="Z430" s="590" t="n">
        <f aca="false">ABS(C430-C432)*D430*D432</f>
        <v>564044257705.337</v>
      </c>
      <c r="AA430" s="590" t="n">
        <f aca="false">ABS(C430-C433)*D430*D433</f>
        <v>329762062994.335</v>
      </c>
      <c r="AB430" s="590" t="n">
        <f aca="false">ABS(C430-C434)*D430*D434</f>
        <v>14913084853785.3</v>
      </c>
      <c r="AC430" s="590" t="n">
        <f aca="false">ABS(C430-C435)*D430*D435</f>
        <v>29663820176.2941</v>
      </c>
      <c r="AD430" s="590" t="n">
        <f aca="false">ABS(C430-C436)*D430*D436</f>
        <v>64141329740.5557</v>
      </c>
      <c r="AE430" s="590" t="n">
        <f aca="false">ABS(C430-C437)*D430*D437</f>
        <v>40710032001.6524</v>
      </c>
      <c r="AF430" s="590" t="n">
        <f aca="false">ABS(C430-C438)*D430*D438</f>
        <v>103612814357.212</v>
      </c>
      <c r="AG430" s="590" t="n">
        <f aca="false">ABS(C430-C439)*D430*D439</f>
        <v>134840871110.604</v>
      </c>
      <c r="AH430" s="590" t="n">
        <f aca="false">ABS(C430-C440)*D430*D440</f>
        <v>93320113662.0859</v>
      </c>
      <c r="AI430" s="590" t="n">
        <f aca="false">ABS(C430-C441)*D430*D441</f>
        <v>1239399109390.53</v>
      </c>
      <c r="AJ430" s="590" t="n">
        <f aca="false">ABS(C430-C442)*D430*D442</f>
        <v>24923036627.7468</v>
      </c>
      <c r="AK430" s="590" t="n">
        <f aca="false">ABS(C430-C443)*D430*D443</f>
        <v>79925766219.0552</v>
      </c>
      <c r="AL430" s="590" t="n">
        <f aca="false">ABS(C430-C444)*D430*D444</f>
        <v>34881948033.5425</v>
      </c>
      <c r="AM430" s="590" t="n">
        <f aca="false">ABS(C430-C445)*D430*D445</f>
        <v>129727089026.137</v>
      </c>
      <c r="AN430" s="590" t="n">
        <f aca="false">ABS(C430-C446)*D430*D446</f>
        <v>235768601318.242</v>
      </c>
      <c r="AO430" s="590" t="n">
        <f aca="false">ABS(C430-C447)*D430*D447</f>
        <v>122136596519.157</v>
      </c>
      <c r="AP430" s="590" t="n">
        <f aca="false">ABS(C430-C448)*D430*D448</f>
        <v>3469936159533.68</v>
      </c>
    </row>
    <row r="431" customFormat="false" ht="12.75" hidden="false" customHeight="false" outlineLevel="0" collapsed="false">
      <c r="A431" s="163" t="n">
        <f aca="false">A409</f>
        <v>2014</v>
      </c>
      <c r="B431" s="163" t="s">
        <v>1590</v>
      </c>
      <c r="C431" s="163" t="n">
        <f aca="false">S411</f>
        <v>8715.81403493527</v>
      </c>
      <c r="D431" s="163" t="n">
        <f aca="false">S412</f>
        <v>7666.65274621031</v>
      </c>
      <c r="H431" s="590" t="n">
        <f aca="false">ABS(C431-C414)*D431*D414</f>
        <v>106619055524.623</v>
      </c>
      <c r="I431" s="590" t="n">
        <f aca="false">ABS(C431-C415)*D431*D415</f>
        <v>435073103435.277</v>
      </c>
      <c r="J431" s="590" t="n">
        <f aca="false">ABS(C431-C416)*D431*D416</f>
        <v>1006536538755.03</v>
      </c>
      <c r="K431" s="590" t="n">
        <f aca="false">ABS(C431-C417)*D431*D417</f>
        <v>139774144461.553</v>
      </c>
      <c r="L431" s="590" t="n">
        <f aca="false">ABS(C431-C418)*D431*D418</f>
        <v>3684574529426.97</v>
      </c>
      <c r="M431" s="590" t="n">
        <f aca="false">ABS(C431-C419)*D431*D419</f>
        <v>3021911939888.22</v>
      </c>
      <c r="N431" s="590" t="n">
        <f aca="false">ABS(C431-C420)*D431*D420</f>
        <v>47604903983040.4</v>
      </c>
      <c r="O431" s="590" t="n">
        <f aca="false">ABS(C431-C421)*D431*D421</f>
        <v>157254571077.096</v>
      </c>
      <c r="P431" s="590" t="n">
        <f aca="false">ABS(C431-C422)*D431*D422</f>
        <v>995068754598.814</v>
      </c>
      <c r="Q431" s="590" t="n">
        <f aca="false">ABS(C431-C423)*D431*D423</f>
        <v>3090298012534.24</v>
      </c>
      <c r="R431" s="590" t="n">
        <f aca="false">ABS(C431-C424)*D431*D424</f>
        <v>1458855231034.12</v>
      </c>
      <c r="S431" s="590" t="n">
        <f aca="false">ABS(C431-C425)*D431*D425</f>
        <v>343497381155.927</v>
      </c>
      <c r="T431" s="590" t="n">
        <f aca="false">ABS(C431-C426)*D431*D426</f>
        <v>126593065029.763</v>
      </c>
      <c r="U431" s="590" t="n">
        <f aca="false">ABS(C431-C427)*D431*D427</f>
        <v>1182494657344.51</v>
      </c>
      <c r="V431" s="590" t="n">
        <f aca="false">ABS(C431-C428)*D431*D428</f>
        <v>19486309869.1039</v>
      </c>
      <c r="W431" s="590" t="n">
        <f aca="false">ABS(C431-C429)*D431*D429</f>
        <v>151505061301.253</v>
      </c>
      <c r="X431" s="590" t="n">
        <f aca="false">ABS(C431-C430)*D431*D430</f>
        <v>234913706342.145</v>
      </c>
      <c r="Y431" s="590" t="n">
        <f aca="false">ABS(C431-C431)*D431*D431</f>
        <v>0</v>
      </c>
      <c r="Z431" s="590" t="n">
        <f aca="false">ABS(C431-C432)*D431*D432</f>
        <v>453809129860.281</v>
      </c>
      <c r="AA431" s="590" t="n">
        <f aca="false">ABS(C431-C433)*D431*D433</f>
        <v>334550036761.863</v>
      </c>
      <c r="AB431" s="590" t="n">
        <f aca="false">ABS(C431-C434)*D431*D434</f>
        <v>17607964652128.2</v>
      </c>
      <c r="AC431" s="590" t="n">
        <f aca="false">ABS(C431-C435)*D431*D435</f>
        <v>92402775417.4751</v>
      </c>
      <c r="AD431" s="590" t="n">
        <f aca="false">ABS(C431-C436)*D431*D436</f>
        <v>253158473158.131</v>
      </c>
      <c r="AE431" s="590" t="n">
        <f aca="false">ABS(C431-C437)*D431*D437</f>
        <v>379281647873.907</v>
      </c>
      <c r="AF431" s="590" t="n">
        <f aca="false">ABS(C431-C438)*D431*D438</f>
        <v>151028153916.455</v>
      </c>
      <c r="AG431" s="590" t="n">
        <f aca="false">ABS(C431-C439)*D431*D439</f>
        <v>29016959200.2157</v>
      </c>
      <c r="AH431" s="590" t="n">
        <f aca="false">ABS(C431-C440)*D431*D440</f>
        <v>86445334422.5838</v>
      </c>
      <c r="AI431" s="590" t="n">
        <f aca="false">ABS(C431-C441)*D431*D441</f>
        <v>1429730309810.24</v>
      </c>
      <c r="AJ431" s="590" t="n">
        <f aca="false">ABS(C431-C442)*D431*D442</f>
        <v>82407913795.9843</v>
      </c>
      <c r="AK431" s="590" t="n">
        <f aca="false">ABS(C431-C443)*D431*D443</f>
        <v>389275930759.764</v>
      </c>
      <c r="AL431" s="590" t="n">
        <f aca="false">ABS(C431-C444)*D431*D444</f>
        <v>502500438903.158</v>
      </c>
      <c r="AM431" s="590" t="n">
        <f aca="false">ABS(C431-C445)*D431*D445</f>
        <v>179237922906.383</v>
      </c>
      <c r="AN431" s="590" t="n">
        <f aca="false">ABS(C431-C446)*D431*D446</f>
        <v>165784405422.444</v>
      </c>
      <c r="AO431" s="590" t="n">
        <f aca="false">ABS(C431-C447)*D431*D447</f>
        <v>114748161412.689</v>
      </c>
      <c r="AP431" s="590" t="n">
        <f aca="false">ABS(C431-C448)*D431*D448</f>
        <v>4031883197850.29</v>
      </c>
    </row>
    <row r="432" customFormat="false" ht="12.75" hidden="false" customHeight="false" outlineLevel="0" collapsed="false">
      <c r="A432" s="163" t="n">
        <f aca="false">A409</f>
        <v>2014</v>
      </c>
      <c r="B432" s="163" t="s">
        <v>1590</v>
      </c>
      <c r="C432" s="163" t="n">
        <f aca="false">T411</f>
        <v>18411.4781354634</v>
      </c>
      <c r="D432" s="163" t="n">
        <f aca="false">T412</f>
        <v>6105.05913387039</v>
      </c>
      <c r="H432" s="590" t="n">
        <f aca="false">ABS(C432-C414)*D432*D414</f>
        <v>187797919959.874</v>
      </c>
      <c r="I432" s="590" t="n">
        <f aca="false">ABS(C432-C415)*D432*D415</f>
        <v>857821595198.135</v>
      </c>
      <c r="J432" s="590" t="n">
        <f aca="false">ABS(C432-C416)*D432*D416</f>
        <v>2558949352855.18</v>
      </c>
      <c r="K432" s="590" t="n">
        <f aca="false">ABS(C432-C417)*D432*D417</f>
        <v>2793962087294.25</v>
      </c>
      <c r="L432" s="590" t="n">
        <f aca="false">ABS(C432-C418)*D432*D418</f>
        <v>269253959022.038</v>
      </c>
      <c r="M432" s="590" t="n">
        <f aca="false">ABS(C432-C419)*D432*D419</f>
        <v>1367743570978.25</v>
      </c>
      <c r="N432" s="590" t="n">
        <f aca="false">ABS(C432-C420)*D432*D420</f>
        <v>34707345533610.1</v>
      </c>
      <c r="O432" s="590" t="n">
        <f aca="false">ABS(C432-C421)*D432*D421</f>
        <v>273341310005.59</v>
      </c>
      <c r="P432" s="590" t="n">
        <f aca="false">ABS(C432-C422)*D432*D422</f>
        <v>1858684380577.06</v>
      </c>
      <c r="Q432" s="590" t="n">
        <f aca="false">ABS(C432-C423)*D432*D423</f>
        <v>6723089202411.91</v>
      </c>
      <c r="R432" s="590" t="n">
        <f aca="false">ABS(C432-C424)*D432*D424</f>
        <v>4337110436001.11</v>
      </c>
      <c r="S432" s="590" t="n">
        <f aca="false">ABS(C432-C425)*D432*D425</f>
        <v>675782839875.38</v>
      </c>
      <c r="T432" s="590" t="n">
        <f aca="false">ABS(C432-C426)*D432*D426</f>
        <v>12306742178.6681</v>
      </c>
      <c r="U432" s="590" t="n">
        <f aca="false">ABS(C432-C427)*D432*D427</f>
        <v>752160452301.678</v>
      </c>
      <c r="V432" s="590" t="n">
        <f aca="false">ABS(C432-C428)*D432*D428</f>
        <v>34496218107.0847</v>
      </c>
      <c r="W432" s="590" t="n">
        <f aca="false">ABS(C432-C429)*D432*D429</f>
        <v>295533555644.691</v>
      </c>
      <c r="X432" s="590" t="n">
        <f aca="false">ABS(C432-C430)*D432*D430</f>
        <v>564044257705.337</v>
      </c>
      <c r="Y432" s="590" t="n">
        <f aca="false">ABS(C432-C431)*D432*D431</f>
        <v>453809129860.281</v>
      </c>
      <c r="Z432" s="590" t="n">
        <f aca="false">ABS(C432-C432)*D432*D432</f>
        <v>0</v>
      </c>
      <c r="AA432" s="590" t="n">
        <f aca="false">ABS(C432-C433)*D432*D433</f>
        <v>166239734966.207</v>
      </c>
      <c r="AB432" s="590" t="n">
        <f aca="false">ABS(C432-C434)*D432*D434</f>
        <v>13468678946618.6</v>
      </c>
      <c r="AC432" s="590" t="n">
        <f aca="false">ABS(C432-C435)*D432*D435</f>
        <v>164560608444.972</v>
      </c>
      <c r="AD432" s="590" t="n">
        <f aca="false">ABS(C432-C436)*D432*D436</f>
        <v>483942226304.466</v>
      </c>
      <c r="AE432" s="590" t="n">
        <f aca="false">ABS(C432-C437)*D432*D437</f>
        <v>832037663448.906</v>
      </c>
      <c r="AF432" s="590" t="n">
        <f aca="false">ABS(C432-C438)*D432*D438</f>
        <v>562789656477.854</v>
      </c>
      <c r="AG432" s="590" t="n">
        <f aca="false">ABS(C432-C439)*D432*D439</f>
        <v>190815469532.746</v>
      </c>
      <c r="AH432" s="590" t="n">
        <f aca="false">ABS(C432-C440)*D432*D440</f>
        <v>27284380323.4152</v>
      </c>
      <c r="AI432" s="590" t="n">
        <f aca="false">ABS(C432-C441)*D432*D441</f>
        <v>1038596443488.35</v>
      </c>
      <c r="AJ432" s="590" t="n">
        <f aca="false">ABS(C432-C442)*D432*D442</f>
        <v>149720548656.967</v>
      </c>
      <c r="AK432" s="590" t="n">
        <f aca="false">ABS(C432-C443)*D432*D443</f>
        <v>780277208345.141</v>
      </c>
      <c r="AL432" s="590" t="n">
        <f aca="false">ABS(C432-C444)*D432*D444</f>
        <v>1273924106866.73</v>
      </c>
      <c r="AM432" s="590" t="n">
        <f aca="false">ABS(C432-C445)*D432*D445</f>
        <v>680971157705.224</v>
      </c>
      <c r="AN432" s="590" t="n">
        <f aca="false">ABS(C432-C446)*D432*D446</f>
        <v>57400660552.9632</v>
      </c>
      <c r="AO432" s="590" t="n">
        <f aca="false">ABS(C432-C447)*D432*D447</f>
        <v>39573420731.2603</v>
      </c>
      <c r="AP432" s="590" t="n">
        <f aca="false">ABS(C432-C448)*D432*D448</f>
        <v>2977569368551.96</v>
      </c>
    </row>
    <row r="433" customFormat="false" ht="12.75" hidden="false" customHeight="false" outlineLevel="0" collapsed="false">
      <c r="A433" s="163" t="n">
        <f aca="false">A409</f>
        <v>2014</v>
      </c>
      <c r="B433" s="163" t="s">
        <v>1590</v>
      </c>
      <c r="C433" s="163" t="n">
        <f aca="false">U411</f>
        <v>34502.6557108369</v>
      </c>
      <c r="D433" s="163" t="n">
        <f aca="false">U412</f>
        <v>1692.22121489308</v>
      </c>
      <c r="H433" s="590" t="n">
        <f aca="false">ABS(C433-C414)*D433*D414</f>
        <v>99388651584.6497</v>
      </c>
      <c r="I433" s="590" t="n">
        <f aca="false">ABS(C433-C415)*D433*D415</f>
        <v>473013420573.4</v>
      </c>
      <c r="J433" s="590" t="n">
        <f aca="false">ABS(C433-C416)*D433*D416</f>
        <v>1517753141822.12</v>
      </c>
      <c r="K433" s="590" t="n">
        <f aca="false">ABS(C433-C417)*D433*D417</f>
        <v>2110923013031.7</v>
      </c>
      <c r="L433" s="590" t="n">
        <f aca="false">ABS(C433-C418)*D433*D418</f>
        <v>1151241209067.19</v>
      </c>
      <c r="M433" s="590" t="n">
        <f aca="false">ABS(C433-C419)*D433*D419</f>
        <v>98682849418.3146</v>
      </c>
      <c r="N433" s="590" t="n">
        <f aca="false">ABS(C433-C420)*D433*D420</f>
        <v>8147736261017.83</v>
      </c>
      <c r="O433" s="590" t="n">
        <f aca="false">ABS(C433-C421)*D433*D421</f>
        <v>143902761746.84</v>
      </c>
      <c r="P433" s="590" t="n">
        <f aca="false">ABS(C433-C422)*D433*D422</f>
        <v>1005715689222.94</v>
      </c>
      <c r="Q433" s="590" t="n">
        <f aca="false">ABS(C433-C423)*D433*D423</f>
        <v>3824249674712.84</v>
      </c>
      <c r="R433" s="590" t="n">
        <f aca="false">ABS(C433-C424)*D433*D424</f>
        <v>2662927361587.71</v>
      </c>
      <c r="S433" s="590" t="n">
        <f aca="false">ABS(C433-C425)*D433*D425</f>
        <v>624020251896.385</v>
      </c>
      <c r="T433" s="590" t="n">
        <f aca="false">ABS(C433-C426)*D433*D426</f>
        <v>55446259168.7979</v>
      </c>
      <c r="U433" s="590" t="n">
        <f aca="false">ABS(C433-C427)*D433*D427</f>
        <v>121323492432.578</v>
      </c>
      <c r="V433" s="590" t="n">
        <f aca="false">ABS(C433-C428)*D433*D428</f>
        <v>18292518818.026</v>
      </c>
      <c r="W433" s="590" t="n">
        <f aca="false">ABS(C433-C429)*D433*D429</f>
        <v>162369145572.77</v>
      </c>
      <c r="X433" s="590" t="n">
        <f aca="false">ABS(C433-C430)*D433*D430</f>
        <v>329762062994.335</v>
      </c>
      <c r="Y433" s="590" t="n">
        <f aca="false">ABS(C433-C431)*D433*D431</f>
        <v>334550036761.863</v>
      </c>
      <c r="Z433" s="590" t="n">
        <f aca="false">ABS(C433-C432)*D433*D432</f>
        <v>166239734966.207</v>
      </c>
      <c r="AA433" s="590" t="n">
        <f aca="false">ABS(C433-C433)*D433*D433</f>
        <v>0</v>
      </c>
      <c r="AB433" s="590" t="n">
        <f aca="false">ABS(C433-C434)*D433*D434</f>
        <v>3479003739186.4</v>
      </c>
      <c r="AC433" s="590" t="n">
        <f aca="false">ABS(C433-C435)*D433*D435</f>
        <v>87465725340.293</v>
      </c>
      <c r="AD433" s="590" t="n">
        <f aca="false">ABS(C433-C436)*D433*D436</f>
        <v>264027063879.056</v>
      </c>
      <c r="AE433" s="590" t="n">
        <f aca="false">ABS(C433-C437)*D433*D437</f>
        <v>474442967553.935</v>
      </c>
      <c r="AF433" s="590" t="n">
        <f aca="false">ABS(C433-C438)*D433*D438</f>
        <v>359566190381.831</v>
      </c>
      <c r="AG433" s="590" t="n">
        <f aca="false">ABS(C433-C439)*D433*D439</f>
        <v>151299498921.541</v>
      </c>
      <c r="AH433" s="590" t="n">
        <f aca="false">ABS(C433-C440)*D433*D440</f>
        <v>11552564058.9611</v>
      </c>
      <c r="AI433" s="590" t="n">
        <f aca="false">ABS(C433-C441)*D433*D441</f>
        <v>241917765311.506</v>
      </c>
      <c r="AJ433" s="590" t="n">
        <f aca="false">ABS(C433-C442)*D433*D442</f>
        <v>80186895578.4027</v>
      </c>
      <c r="AK433" s="590" t="n">
        <f aca="false">ABS(C433-C443)*D433*D443</f>
        <v>432623824114.181</v>
      </c>
      <c r="AL433" s="590" t="n">
        <f aca="false">ABS(C433-C444)*D433*D444</f>
        <v>755065939519.377</v>
      </c>
      <c r="AM433" s="590" t="n">
        <f aca="false">ABS(C433-C445)*D433*D445</f>
        <v>436356274068.72</v>
      </c>
      <c r="AN433" s="590" t="n">
        <f aca="false">ABS(C433-C446)*D433*D446</f>
        <v>103046293342.542</v>
      </c>
      <c r="AO433" s="590" t="n">
        <f aca="false">ABS(C433-C447)*D433*D447</f>
        <v>12860945707.4302</v>
      </c>
      <c r="AP433" s="590" t="n">
        <f aca="false">ABS(C433-C448)*D433*D448</f>
        <v>718114127816.361</v>
      </c>
    </row>
    <row r="434" customFormat="false" ht="12.75" hidden="false" customHeight="false" outlineLevel="0" collapsed="false">
      <c r="A434" s="163" t="n">
        <f aca="false">A409</f>
        <v>2014</v>
      </c>
      <c r="B434" s="163" t="s">
        <v>1590</v>
      </c>
      <c r="C434" s="163" t="n">
        <f aca="false">V411</f>
        <v>254649.25662366</v>
      </c>
      <c r="D434" s="163" t="n">
        <f aca="false">V412</f>
        <v>9338.68605889063</v>
      </c>
      <c r="H434" s="590" t="n">
        <f aca="false">ABS(C434-C414)*D434*D414</f>
        <v>4122264592869.19</v>
      </c>
      <c r="I434" s="590" t="n">
        <f aca="false">ABS(C434-C415)*D434*D415</f>
        <v>20371190814183.2</v>
      </c>
      <c r="J434" s="590" t="n">
        <f aca="false">ABS(C434-C416)*D434*D416</f>
        <v>69415025371628.7</v>
      </c>
      <c r="K434" s="590" t="n">
        <f aca="false">ABS(C434-C417)*D434*D417</f>
        <v>112555158960730</v>
      </c>
      <c r="L434" s="590" t="n">
        <f aca="false">ABS(C434-C418)*D434*D418</f>
        <v>98907964263861.2</v>
      </c>
      <c r="M434" s="590" t="n">
        <f aca="false">ABS(C434-C419)*D434*D419</f>
        <v>36618878243951.4</v>
      </c>
      <c r="N434" s="590" t="n">
        <f aca="false">ABS(C434-C420)*D434*D420</f>
        <v>66216064706369.8</v>
      </c>
      <c r="O434" s="590" t="n">
        <f aca="false">ABS(C434-C421)*D434*D421</f>
        <v>5938560104881.45</v>
      </c>
      <c r="P434" s="590" t="n">
        <f aca="false">ABS(C434-C422)*D434*D422</f>
        <v>42584835816570</v>
      </c>
      <c r="Q434" s="590" t="n">
        <f aca="false">ABS(C434-C423)*D434*D423</f>
        <v>169140901313750</v>
      </c>
      <c r="R434" s="590" t="n">
        <f aca="false">ABS(C434-C424)*D434*D424</f>
        <v>124983899135200</v>
      </c>
      <c r="S434" s="590" t="n">
        <f aca="false">ABS(C434-C425)*D434*D425</f>
        <v>36415345605589.4</v>
      </c>
      <c r="T434" s="590" t="n">
        <f aca="false">ABS(C434-C426)*D434*D426</f>
        <v>4234683492619.02</v>
      </c>
      <c r="U434" s="590" t="n">
        <f aca="false">ABS(C434-C427)*D434*D427</f>
        <v>5911353612110.39</v>
      </c>
      <c r="V434" s="590" t="n">
        <f aca="false">ABS(C434-C428)*D434*D428</f>
        <v>760128686010.726</v>
      </c>
      <c r="W434" s="590" t="n">
        <f aca="false">ABS(C434-C429)*D434*D429</f>
        <v>6970268255354.4</v>
      </c>
      <c r="X434" s="590" t="n">
        <f aca="false">ABS(C434-C430)*D434*D430</f>
        <v>14913084853785.3</v>
      </c>
      <c r="Y434" s="590" t="n">
        <f aca="false">ABS(C434-C431)*D434*D431</f>
        <v>17607964652128.2</v>
      </c>
      <c r="Z434" s="590" t="n">
        <f aca="false">ABS(C434-C432)*D434*D432</f>
        <v>13468678946618.6</v>
      </c>
      <c r="AA434" s="590" t="n">
        <f aca="false">ABS(C434-C433)*D434*D433</f>
        <v>3479003739186.4</v>
      </c>
      <c r="AB434" s="590" t="n">
        <f aca="false">ABS(C434-C434)*D434*D434</f>
        <v>0</v>
      </c>
      <c r="AC434" s="590" t="n">
        <f aca="false">ABS(C434-C435)*D434*D435</f>
        <v>3642575593986.47</v>
      </c>
      <c r="AD434" s="590" t="n">
        <f aca="false">ABS(C434-C436)*D434*D436</f>
        <v>11263606394238.9</v>
      </c>
      <c r="AE434" s="590" t="n">
        <f aca="false">ABS(C434-C437)*D434*D437</f>
        <v>21026608752070.2</v>
      </c>
      <c r="AF434" s="590" t="n">
        <f aca="false">ABS(C434-C438)*D434*D438</f>
        <v>17354059543202.4</v>
      </c>
      <c r="AG434" s="590" t="n">
        <f aca="false">ABS(C434-C439)*D434*D439</f>
        <v>8264911178057.24</v>
      </c>
      <c r="AH434" s="590" t="n">
        <f aca="false">ABS(C434-C440)*D434*D440</f>
        <v>1506981694465.9</v>
      </c>
      <c r="AI434" s="590" t="n">
        <f aca="false">ABS(C434-C441)*D434*D441</f>
        <v>2135278897128.37</v>
      </c>
      <c r="AJ434" s="590" t="n">
        <f aca="false">ABS(C434-C442)*D434*D442</f>
        <v>3363414912653.52</v>
      </c>
      <c r="AK434" s="590" t="n">
        <f aca="false">ABS(C434-C443)*D434*D443</f>
        <v>18721661622296.8</v>
      </c>
      <c r="AL434" s="590" t="n">
        <f aca="false">ABS(C434-C444)*D434*D444</f>
        <v>34514937074765.8</v>
      </c>
      <c r="AM434" s="590" t="n">
        <f aca="false">ABS(C434-C445)*D434*D445</f>
        <v>21102303601198.9</v>
      </c>
      <c r="AN434" s="590" t="n">
        <f aca="false">ABS(C434-C446)*D434*D446</f>
        <v>7147510967915.05</v>
      </c>
      <c r="AO434" s="590" t="n">
        <f aca="false">ABS(C434-C447)*D434*D447</f>
        <v>1870166765141.43</v>
      </c>
      <c r="AP434" s="590" t="n">
        <f aca="false">ABS(C434-C448)*D434*D448</f>
        <v>4132142850379.16</v>
      </c>
    </row>
    <row r="435" customFormat="false" ht="12.75" hidden="false" customHeight="false" outlineLevel="0" collapsed="false">
      <c r="A435" s="163" t="n">
        <f aca="false">A409</f>
        <v>2014</v>
      </c>
      <c r="B435" s="163" t="s">
        <v>1286</v>
      </c>
      <c r="C435" s="163" t="n">
        <f aca="false">W411</f>
        <v>874.201928241261</v>
      </c>
      <c r="D435" s="163" t="n">
        <f aca="false">W412</f>
        <v>1537</v>
      </c>
      <c r="H435" s="590" t="n">
        <f aca="false">ABS(C435-C414)*D435*D414</f>
        <v>423631025.444931</v>
      </c>
      <c r="I435" s="590" t="n">
        <f aca="false">ABS(C435-C415)*D435*D415</f>
        <v>16899619433.314</v>
      </c>
      <c r="J435" s="590" t="n">
        <f aca="false">ABS(C435-C416)*D435*D416</f>
        <v>156051856291.985</v>
      </c>
      <c r="K435" s="590" t="n">
        <f aca="false">ABS(C435-C417)*D435*D417</f>
        <v>619580239871.388</v>
      </c>
      <c r="L435" s="590" t="n">
        <f aca="false">ABS(C435-C418)*D435*D418</f>
        <v>1281278791144.17</v>
      </c>
      <c r="M435" s="590" t="n">
        <f aca="false">ABS(C435-C419)*D435*D419</f>
        <v>817313582015.251</v>
      </c>
      <c r="N435" s="590" t="n">
        <f aca="false">ABS(C435-C420)*D435*D420</f>
        <v>10195557130283.4</v>
      </c>
      <c r="O435" s="590" t="n">
        <f aca="false">ABS(C435-C421)*D435*D421</f>
        <v>1367121495.82785</v>
      </c>
      <c r="P435" s="590" t="n">
        <f aca="false">ABS(C435-C422)*D435*D422</f>
        <v>17625197826.082</v>
      </c>
      <c r="Q435" s="590" t="n">
        <f aca="false">ABS(C435-C423)*D435*D423</f>
        <v>248321977342.971</v>
      </c>
      <c r="R435" s="590" t="n">
        <f aca="false">ABS(C435-C424)*D435*D424</f>
        <v>354093663069.244</v>
      </c>
      <c r="S435" s="590" t="n">
        <f aca="false">ABS(C435-C425)*D435*D425</f>
        <v>262159441487.858</v>
      </c>
      <c r="T435" s="590" t="n">
        <f aca="false">ABS(C435-C426)*D435*D426</f>
        <v>48411121536.1221</v>
      </c>
      <c r="U435" s="590" t="n">
        <f aca="false">ABS(C435-C427)*D435*D427</f>
        <v>275645240945.493</v>
      </c>
      <c r="V435" s="590" t="n">
        <f aca="false">ABS(C435-C428)*D435*D428</f>
        <v>42160266.6118565</v>
      </c>
      <c r="W435" s="590" t="n">
        <f aca="false">ABS(C435-C429)*D435*D429</f>
        <v>5236465165.58375</v>
      </c>
      <c r="X435" s="590" t="n">
        <f aca="false">ABS(C435-C430)*D435*D430</f>
        <v>29663820176.2941</v>
      </c>
      <c r="Y435" s="590" t="n">
        <f aca="false">ABS(C435-C431)*D435*D431</f>
        <v>92402775417.4751</v>
      </c>
      <c r="Z435" s="590" t="n">
        <f aca="false">ABS(C435-C432)*D435*D432</f>
        <v>164560608444.972</v>
      </c>
      <c r="AA435" s="590" t="n">
        <f aca="false">ABS(C435-C433)*D435*D433</f>
        <v>87465725340.293</v>
      </c>
      <c r="AB435" s="590" t="n">
        <f aca="false">ABS(C435-C434)*D435*D434</f>
        <v>3642575593986.47</v>
      </c>
      <c r="AC435" s="590" t="n">
        <f aca="false">ABS(C435-C435)*D435*D435</f>
        <v>0</v>
      </c>
      <c r="AD435" s="590" t="n">
        <f aca="false">ABS(C435-C436)*D435*D436</f>
        <v>6737838168.40323</v>
      </c>
      <c r="AE435" s="590" t="n">
        <f aca="false">ABS(C435-C437)*D435*D437</f>
        <v>31880739404.3893</v>
      </c>
      <c r="AF435" s="590" t="n">
        <f aca="false">ABS(C435-C438)*D435*D438</f>
        <v>59827005557.0442</v>
      </c>
      <c r="AG435" s="590" t="n">
        <f aca="false">ABS(C435-C439)*D435*D439</f>
        <v>49375223996.757</v>
      </c>
      <c r="AH435" s="590" t="n">
        <f aca="false">ABS(C435-C440)*D435*D440</f>
        <v>25791337353.6215</v>
      </c>
      <c r="AI435" s="590" t="n">
        <f aca="false">ABS(C435-C441)*D435*D441</f>
        <v>306975084041.257</v>
      </c>
      <c r="AJ435" s="590" t="n">
        <f aca="false">ABS(C435-C442)*D435*D442</f>
        <v>602671431.637242</v>
      </c>
      <c r="AK435" s="590" t="n">
        <f aca="false">ABS(C435-C443)*D435*D443</f>
        <v>17717350970.3442</v>
      </c>
      <c r="AL435" s="590" t="n">
        <f aca="false">ABS(C435-C444)*D435*D444</f>
        <v>77174174937.2206</v>
      </c>
      <c r="AM435" s="590" t="n">
        <f aca="false">ABS(C435-C445)*D435*D445</f>
        <v>73661196088.3605</v>
      </c>
      <c r="AN435" s="590" t="n">
        <f aca="false">ABS(C435-C446)*D435*D446</f>
        <v>71804555767.5931</v>
      </c>
      <c r="AO435" s="590" t="n">
        <f aca="false">ABS(C435-C447)*D435*D447</f>
        <v>33552285200.5422</v>
      </c>
      <c r="AP435" s="590" t="n">
        <f aca="false">ABS(C435-C448)*D435*D448</f>
        <v>855763917056.072</v>
      </c>
    </row>
    <row r="436" customFormat="false" ht="12.75" hidden="false" customHeight="false" outlineLevel="0" collapsed="false">
      <c r="A436" s="163" t="n">
        <f aca="false">A409</f>
        <v>2014</v>
      </c>
      <c r="B436" s="163" t="s">
        <v>1286</v>
      </c>
      <c r="C436" s="163" t="n">
        <f aca="false">X411</f>
        <v>1793.2290521142</v>
      </c>
      <c r="D436" s="163" t="n">
        <f aca="false">X412</f>
        <v>4770</v>
      </c>
      <c r="H436" s="590" t="n">
        <f aca="false">ABS(C436-C414)*D436*D414</f>
        <v>8935096609.88839</v>
      </c>
      <c r="I436" s="590" t="n">
        <f aca="false">ABS(C436-C415)*D436*D415</f>
        <v>14575641091.2381</v>
      </c>
      <c r="J436" s="590" t="n">
        <f aca="false">ABS(C436-C416)*D436*D416</f>
        <v>354144875149.131</v>
      </c>
      <c r="K436" s="590" t="n">
        <f aca="false">ABS(C436-C417)*D436*D417</f>
        <v>1707673415407.57</v>
      </c>
      <c r="L436" s="590" t="n">
        <f aca="false">ABS(C436-C418)*D436*D418</f>
        <v>3779027716180.63</v>
      </c>
      <c r="M436" s="590" t="n">
        <f aca="false">ABS(C436-C419)*D436*D419</f>
        <v>2459569110318.46</v>
      </c>
      <c r="N436" s="590" t="n">
        <f aca="false">ABS(C436-C420)*D436*D420</f>
        <v>31404314448874.7</v>
      </c>
      <c r="O436" s="590" t="n">
        <f aca="false">ABS(C436-C421)*D436*D421</f>
        <v>15212251312.9485</v>
      </c>
      <c r="P436" s="590" t="n">
        <f aca="false">ABS(C436-C422)*D436*D422</f>
        <v>24270310648.4429</v>
      </c>
      <c r="Q436" s="590" t="n">
        <f aca="false">ABS(C436-C423)*D436*D423</f>
        <v>454995908350.277</v>
      </c>
      <c r="R436" s="590" t="n">
        <f aca="false">ABS(C436-C424)*D436*D424</f>
        <v>863743326746.967</v>
      </c>
      <c r="S436" s="590" t="n">
        <f aca="false">ABS(C436-C425)*D436*D425</f>
        <v>743292757022.147</v>
      </c>
      <c r="T436" s="590" t="n">
        <f aca="false">ABS(C436-C426)*D436*D426</f>
        <v>141864236632.994</v>
      </c>
      <c r="U436" s="590" t="n">
        <f aca="false">ABS(C436-C427)*D436*D427</f>
        <v>841418297404.852</v>
      </c>
      <c r="V436" s="590" t="n">
        <f aca="false">ABS(C436-C428)*D436*D428</f>
        <v>1536413062.04672</v>
      </c>
      <c r="W436" s="590" t="n">
        <f aca="false">ABS(C436-C429)*D436*D429</f>
        <v>3299023648.86556</v>
      </c>
      <c r="X436" s="590" t="n">
        <f aca="false">ABS(C436-C430)*D436*D430</f>
        <v>64141329740.5557</v>
      </c>
      <c r="Y436" s="590" t="n">
        <f aca="false">ABS(C436-C431)*D436*D431</f>
        <v>253158473158.131</v>
      </c>
      <c r="Z436" s="590" t="n">
        <f aca="false">ABS(C436-C432)*D436*D432</f>
        <v>483942226304.466</v>
      </c>
      <c r="AA436" s="590" t="n">
        <f aca="false">ABS(C436-C433)*D436*D433</f>
        <v>264027063879.056</v>
      </c>
      <c r="AB436" s="590" t="n">
        <f aca="false">ABS(C436-C434)*D436*D434</f>
        <v>11263606394238.9</v>
      </c>
      <c r="AC436" s="590" t="n">
        <f aca="false">ABS(C436-C435)*D436*D435</f>
        <v>6737838168.40323</v>
      </c>
      <c r="AD436" s="590" t="n">
        <f aca="false">ABS(C436-C436)*D436*D436</f>
        <v>0</v>
      </c>
      <c r="AE436" s="590" t="n">
        <f aca="false">ABS(C436-C437)*D436*D437</f>
        <v>59688044241.4147</v>
      </c>
      <c r="AF436" s="590" t="n">
        <f aca="false">ABS(C436-C438)*D436*D438</f>
        <v>152897032114.586</v>
      </c>
      <c r="AG436" s="590" t="n">
        <f aca="false">ABS(C436-C439)*D436*D439</f>
        <v>137390547380.561</v>
      </c>
      <c r="AH436" s="590" t="n">
        <f aca="false">ABS(C436-C440)*D436*D440</f>
        <v>76964682356.9001</v>
      </c>
      <c r="AI436" s="590" t="n">
        <f aca="false">ABS(C436-C441)*D436*D441</f>
        <v>945281509465.536</v>
      </c>
      <c r="AJ436" s="590" t="n">
        <f aca="false">ABS(C436-C442)*D436*D442</f>
        <v>4357875677.26676</v>
      </c>
      <c r="AK436" s="590" t="n">
        <f aca="false">ABS(C436-C443)*D436*D443</f>
        <v>20155447575.3659</v>
      </c>
      <c r="AL436" s="590" t="n">
        <f aca="false">ABS(C436-C444)*D436*D444</f>
        <v>174794854207.481</v>
      </c>
      <c r="AM436" s="590" t="n">
        <f aca="false">ABS(C436-C445)*D436*D445</f>
        <v>188741947801.373</v>
      </c>
      <c r="AN436" s="590" t="n">
        <f aca="false">ABS(C436-C446)*D436*D446</f>
        <v>208813643435.802</v>
      </c>
      <c r="AO436" s="590" t="n">
        <f aca="false">ABS(C436-C447)*D436*D447</f>
        <v>100291358048.357</v>
      </c>
      <c r="AP436" s="590" t="n">
        <f aca="false">ABS(C436-C448)*D436*D448</f>
        <v>2638557792503.78</v>
      </c>
    </row>
    <row r="437" customFormat="false" ht="12.75" hidden="false" customHeight="false" outlineLevel="0" collapsed="false">
      <c r="A437" s="163" t="n">
        <f aca="false">A409</f>
        <v>2014</v>
      </c>
      <c r="B437" s="163" t="s">
        <v>1286</v>
      </c>
      <c r="C437" s="163" t="n">
        <f aca="false">Y411</f>
        <v>3190.72925560979</v>
      </c>
      <c r="D437" s="163" t="n">
        <f aca="false">Y412</f>
        <v>8954</v>
      </c>
      <c r="H437" s="590" t="n">
        <f aca="false">ABS(C437-C414)*D437*D414</f>
        <v>38524490006.5055</v>
      </c>
      <c r="I437" s="590" t="n">
        <f aca="false">ABS(C437-C415)*D437*D415</f>
        <v>80741478723.5792</v>
      </c>
      <c r="J437" s="590" t="n">
        <f aca="false">ABS(C437-C416)*D437*D416</f>
        <v>293264742241.026</v>
      </c>
      <c r="K437" s="590" t="n">
        <f aca="false">ABS(C437-C417)*D437*D417</f>
        <v>2591388801491.52</v>
      </c>
      <c r="L437" s="590" t="n">
        <f aca="false">ABS(C437-C418)*D437*D418</f>
        <v>6530458516570.05</v>
      </c>
      <c r="M437" s="590" t="n">
        <f aca="false">ABS(C437-C419)*D437*D419</f>
        <v>4397409357448.95</v>
      </c>
      <c r="N437" s="590" t="n">
        <f aca="false">ABS(C437-C420)*D437*D420</f>
        <v>58273869191621.7</v>
      </c>
      <c r="O437" s="590" t="n">
        <f aca="false">ABS(C437-C421)*D437*D421</f>
        <v>59867423564.3483</v>
      </c>
      <c r="P437" s="590" t="n">
        <f aca="false">ABS(C437-C422)*D437*D422</f>
        <v>270972527244.022</v>
      </c>
      <c r="Q437" s="590" t="n">
        <f aca="false">ABS(C437-C423)*D437*D423</f>
        <v>46936001975.7238</v>
      </c>
      <c r="R437" s="590" t="n">
        <f aca="false">ABS(C437-C424)*D437*D424</f>
        <v>950099649979.546</v>
      </c>
      <c r="S437" s="590" t="n">
        <f aca="false">ABS(C437-C425)*D437*D425</f>
        <v>1194587662212.84</v>
      </c>
      <c r="T437" s="590" t="n">
        <f aca="false">ABS(C437-C426)*D437*D426</f>
        <v>242388070781.102</v>
      </c>
      <c r="U437" s="590" t="n">
        <f aca="false">ABS(C437-C427)*D437*D427</f>
        <v>1539412475324.72</v>
      </c>
      <c r="V437" s="590" t="n">
        <f aca="false">ABS(C437-C428)*D437*D428</f>
        <v>6896206086.95393</v>
      </c>
      <c r="W437" s="590" t="n">
        <f aca="false">ABS(C437-C429)*D437*D429</f>
        <v>30778277253.0934</v>
      </c>
      <c r="X437" s="590" t="n">
        <f aca="false">ABS(C437-C430)*D437*D430</f>
        <v>40710032001.6524</v>
      </c>
      <c r="Y437" s="590" t="n">
        <f aca="false">ABS(C437-C431)*D437*D431</f>
        <v>379281647873.907</v>
      </c>
      <c r="Z437" s="590" t="n">
        <f aca="false">ABS(C437-C432)*D437*D432</f>
        <v>832037663448.906</v>
      </c>
      <c r="AA437" s="590" t="n">
        <f aca="false">ABS(C437-C433)*D437*D433</f>
        <v>474442967553.935</v>
      </c>
      <c r="AB437" s="590" t="n">
        <f aca="false">ABS(C437-C434)*D437*D434</f>
        <v>21026608752070.2</v>
      </c>
      <c r="AC437" s="590" t="n">
        <f aca="false">ABS(C437-C435)*D437*D435</f>
        <v>31880739404.3893</v>
      </c>
      <c r="AD437" s="590" t="n">
        <f aca="false">ABS(C437-C436)*D437*D436</f>
        <v>59688044241.4147</v>
      </c>
      <c r="AE437" s="590" t="n">
        <f aca="false">ABS(C437-C437)*D437*D437</f>
        <v>0</v>
      </c>
      <c r="AF437" s="590" t="n">
        <f aca="false">ABS(C437-C438)*D437*D438</f>
        <v>193461678575.511</v>
      </c>
      <c r="AG437" s="590" t="n">
        <f aca="false">ABS(C437-C439)*D437*D439</f>
        <v>212679742003.578</v>
      </c>
      <c r="AH437" s="590" t="n">
        <f aca="false">ABS(C437-C440)*D437*D440</f>
        <v>135689886533.797</v>
      </c>
      <c r="AI437" s="590" t="n">
        <f aca="false">ABS(C437-C441)*D437*D441</f>
        <v>1753311785550.29</v>
      </c>
      <c r="AJ437" s="590" t="n">
        <f aca="false">ABS(C437-C442)*D437*D442</f>
        <v>25958560227.5928</v>
      </c>
      <c r="AK437" s="590" t="n">
        <f aca="false">ABS(C437-C443)*D437*D443</f>
        <v>61584063976.9833</v>
      </c>
      <c r="AL437" s="590" t="n">
        <f aca="false">ABS(C437-C444)*D437*D444</f>
        <v>143401133140.958</v>
      </c>
      <c r="AM437" s="590" t="n">
        <f aca="false">ABS(C437-C445)*D437*D445</f>
        <v>240513363638.545</v>
      </c>
      <c r="AN437" s="590" t="n">
        <f aca="false">ABS(C437-C446)*D437*D446</f>
        <v>351931849623.005</v>
      </c>
      <c r="AO437" s="590" t="n">
        <f aca="false">ABS(C437-C447)*D437*D447</f>
        <v>177310932251.816</v>
      </c>
      <c r="AP437" s="590" t="n">
        <f aca="false">ABS(C437-C448)*D437*D448</f>
        <v>4903694333254.47</v>
      </c>
    </row>
    <row r="438" customFormat="false" ht="12.75" hidden="false" customHeight="false" outlineLevel="0" collapsed="false">
      <c r="A438" s="163" t="n">
        <f aca="false">A409</f>
        <v>2014</v>
      </c>
      <c r="B438" s="163" t="s">
        <v>1286</v>
      </c>
      <c r="C438" s="163" t="n">
        <f aca="false">Z411</f>
        <v>6080.80063308346</v>
      </c>
      <c r="D438" s="163" t="n">
        <f aca="false">Z412</f>
        <v>7476</v>
      </c>
      <c r="H438" s="590" t="n">
        <f aca="false">ABS(C438-C414)*D438*D414</f>
        <v>69723869331.4691</v>
      </c>
      <c r="I438" s="590" t="n">
        <f aca="false">ABS(C438-C415)*D438*D415</f>
        <v>254070319273.103</v>
      </c>
      <c r="J438" s="590" t="n">
        <f aca="false">ABS(C438-C416)*D438*D416</f>
        <v>396631412431.791</v>
      </c>
      <c r="K438" s="590" t="n">
        <f aca="false">ABS(C438-C417)*D438*D417</f>
        <v>1103173880738.7</v>
      </c>
      <c r="L438" s="590" t="n">
        <f aca="false">ABS(C438-C418)*D438*D418</f>
        <v>4479803008686.44</v>
      </c>
      <c r="M438" s="590" t="n">
        <f aca="false">ABS(C438-C419)*D438*D419</f>
        <v>3292426039247.12</v>
      </c>
      <c r="N438" s="590" t="n">
        <f aca="false">ABS(C438-C420)*D438*D420</f>
        <v>47486398615712.3</v>
      </c>
      <c r="O438" s="590" t="n">
        <f aca="false">ABS(C438-C421)*D438*D421</f>
        <v>104050380412.882</v>
      </c>
      <c r="P438" s="590" t="n">
        <f aca="false">ABS(C438-C422)*D438*D422</f>
        <v>615458600285.546</v>
      </c>
      <c r="Q438" s="590" t="n">
        <f aca="false">ABS(C438-C423)*D438*D423</f>
        <v>1594970128201.84</v>
      </c>
      <c r="R438" s="590" t="n">
        <f aca="false">ABS(C438-C424)*D438*D424</f>
        <v>365798836825.266</v>
      </c>
      <c r="S438" s="590" t="n">
        <f aca="false">ABS(C438-C425)*D438*D425</f>
        <v>650888200480.95</v>
      </c>
      <c r="T438" s="590" t="n">
        <f aca="false">ABS(C438-C426)*D438*D426</f>
        <v>161089602042.727</v>
      </c>
      <c r="U438" s="590" t="n">
        <f aca="false">ABS(C438-C427)*D438*D427</f>
        <v>1216146439371.2</v>
      </c>
      <c r="V438" s="590" t="n">
        <f aca="false">ABS(C438-C428)*D438*D428</f>
        <v>12685495113.8026</v>
      </c>
      <c r="W438" s="590" t="n">
        <f aca="false">ABS(C438-C429)*D438*D429</f>
        <v>89534545255.8761</v>
      </c>
      <c r="X438" s="590" t="n">
        <f aca="false">ABS(C438-C430)*D438*D430</f>
        <v>103612814357.212</v>
      </c>
      <c r="Y438" s="590" t="n">
        <f aca="false">ABS(C438-C431)*D438*D431</f>
        <v>151028153916.455</v>
      </c>
      <c r="Z438" s="590" t="n">
        <f aca="false">ABS(C438-C432)*D438*D432</f>
        <v>562789656477.854</v>
      </c>
      <c r="AA438" s="590" t="n">
        <f aca="false">ABS(C438-C433)*D438*D433</f>
        <v>359566190381.831</v>
      </c>
      <c r="AB438" s="590" t="n">
        <f aca="false">ABS(C438-C434)*D438*D434</f>
        <v>17354059543202.4</v>
      </c>
      <c r="AC438" s="590" t="n">
        <f aca="false">ABS(C438-C435)*D438*D435</f>
        <v>59827005557.0442</v>
      </c>
      <c r="AD438" s="590" t="n">
        <f aca="false">ABS(C438-C436)*D438*D436</f>
        <v>152897032114.586</v>
      </c>
      <c r="AE438" s="590" t="n">
        <f aca="false">ABS(C438-C437)*D438*D437</f>
        <v>193461678575.511</v>
      </c>
      <c r="AF438" s="590" t="n">
        <f aca="false">ABS(C438-C438)*D438*D438</f>
        <v>0</v>
      </c>
      <c r="AG438" s="590" t="n">
        <f aca="false">ABS(C438-C439)*D438*D439</f>
        <v>99488859151.9829</v>
      </c>
      <c r="AH438" s="590" t="n">
        <f aca="false">ABS(C438-C440)*D438*D440</f>
        <v>98124580451.9384</v>
      </c>
      <c r="AI438" s="590" t="n">
        <f aca="false">ABS(C438-C441)*D438*D441</f>
        <v>1427428590053.44</v>
      </c>
      <c r="AJ438" s="590" t="n">
        <f aca="false">ABS(C438-C442)*D438*D442</f>
        <v>52370703596.4554</v>
      </c>
      <c r="AK438" s="590" t="n">
        <f aca="false">ABS(C438-C443)*D438*D443</f>
        <v>223081983958.986</v>
      </c>
      <c r="AL438" s="590" t="n">
        <f aca="false">ABS(C438-C444)*D438*D444</f>
        <v>199210719555.954</v>
      </c>
      <c r="AM438" s="590" t="n">
        <f aca="false">ABS(C438-C445)*D438*D445</f>
        <v>4346690334.08552</v>
      </c>
      <c r="AN438" s="590" t="n">
        <f aca="false">ABS(C438-C446)*D438*D446</f>
        <v>224699896199.48</v>
      </c>
      <c r="AO438" s="590" t="n">
        <f aca="false">ABS(C438-C447)*D438*D447</f>
        <v>129134417555.138</v>
      </c>
      <c r="AP438" s="590" t="n">
        <f aca="false">ABS(C438-C448)*D438*D448</f>
        <v>4009186319249.61</v>
      </c>
    </row>
    <row r="439" customFormat="false" ht="12.75" hidden="false" customHeight="false" outlineLevel="0" collapsed="false">
      <c r="A439" s="163" t="n">
        <f aca="false">A409</f>
        <v>2014</v>
      </c>
      <c r="B439" s="163" t="s">
        <v>1286</v>
      </c>
      <c r="C439" s="163" t="n">
        <f aca="false">AA411</f>
        <v>9763.08233526769</v>
      </c>
      <c r="D439" s="163" t="n">
        <f aca="false">AA412</f>
        <v>3614</v>
      </c>
      <c r="H439" s="590" t="n">
        <f aca="false">ABS(C439-C414)*D439*D414</f>
        <v>56838631101.0783</v>
      </c>
      <c r="I439" s="590" t="n">
        <f aca="false">ABS(C439-C415)*D439*D415</f>
        <v>237787311099.763</v>
      </c>
      <c r="J439" s="590" t="n">
        <f aca="false">ABS(C439-C416)*D439*D416</f>
        <v>586845115464.327</v>
      </c>
      <c r="K439" s="590" t="n">
        <f aca="false">ABS(C439-C417)*D439*D417</f>
        <v>119876863003.498</v>
      </c>
      <c r="L439" s="590" t="n">
        <f aca="false">ABS(C439-C418)*D439*D418</f>
        <v>1566488427025.06</v>
      </c>
      <c r="M439" s="590" t="n">
        <f aca="false">ABS(C439-C419)*D439*D419</f>
        <v>1358093666563.22</v>
      </c>
      <c r="N439" s="590" t="n">
        <f aca="false">ABS(C439-C420)*D439*D420</f>
        <v>22235898466803.5</v>
      </c>
      <c r="O439" s="590" t="n">
        <f aca="false">ABS(C439-C421)*D439*D421</f>
        <v>83599328352.1923</v>
      </c>
      <c r="P439" s="590" t="n">
        <f aca="false">ABS(C439-C422)*D439*D422</f>
        <v>537247632145.443</v>
      </c>
      <c r="Q439" s="590" t="n">
        <f aca="false">ABS(C439-C423)*D439*D423</f>
        <v>1729273872443.33</v>
      </c>
      <c r="R439" s="590" t="n">
        <f aca="false">ABS(C439-C424)*D439*D424</f>
        <v>890731093450.686</v>
      </c>
      <c r="S439" s="590" t="n">
        <f aca="false">ABS(C439-C425)*D439*D425</f>
        <v>101221963052.637</v>
      </c>
      <c r="T439" s="590" t="n">
        <f aca="false">ABS(C439-C426)*D439*D426</f>
        <v>52442336087.1669</v>
      </c>
      <c r="U439" s="590" t="n">
        <f aca="false">ABS(C439-C427)*D439*D427</f>
        <v>545303446173.059</v>
      </c>
      <c r="V439" s="590" t="n">
        <f aca="false">ABS(C439-C428)*D439*D428</f>
        <v>10399228243.7368</v>
      </c>
      <c r="W439" s="590" t="n">
        <f aca="false">ABS(C439-C429)*D439*D429</f>
        <v>82600794185.7927</v>
      </c>
      <c r="X439" s="590" t="n">
        <f aca="false">ABS(C439-C430)*D439*D430</f>
        <v>134840871110.604</v>
      </c>
      <c r="Y439" s="590" t="n">
        <f aca="false">ABS(C439-C431)*D439*D431</f>
        <v>29016959200.2157</v>
      </c>
      <c r="Z439" s="590" t="n">
        <f aca="false">ABS(C439-C432)*D439*D432</f>
        <v>190815469532.746</v>
      </c>
      <c r="AA439" s="590" t="n">
        <f aca="false">ABS(C439-C433)*D439*D433</f>
        <v>151299498921.541</v>
      </c>
      <c r="AB439" s="590" t="n">
        <f aca="false">ABS(C439-C434)*D439*D434</f>
        <v>8264911178057.24</v>
      </c>
      <c r="AC439" s="590" t="n">
        <f aca="false">ABS(C439-C435)*D439*D435</f>
        <v>49375223996.757</v>
      </c>
      <c r="AD439" s="590" t="n">
        <f aca="false">ABS(C439-C436)*D439*D436</f>
        <v>137390547380.561</v>
      </c>
      <c r="AE439" s="590" t="n">
        <f aca="false">ABS(C439-C437)*D439*D437</f>
        <v>212679742003.578</v>
      </c>
      <c r="AF439" s="590" t="n">
        <f aca="false">ABS(C439-C438)*D439*D438</f>
        <v>99488859151.9829</v>
      </c>
      <c r="AG439" s="590" t="n">
        <f aca="false">ABS(C439-C439)*D439*D439</f>
        <v>0</v>
      </c>
      <c r="AH439" s="590" t="n">
        <f aca="false">ABS(C439-C440)*D439*D440</f>
        <v>38092703936.4116</v>
      </c>
      <c r="AI439" s="590" t="n">
        <f aca="false">ABS(C439-C441)*D439*D441</f>
        <v>667574870278.839</v>
      </c>
      <c r="AJ439" s="590" t="n">
        <f aca="false">ABS(C439-C442)*D439*D442</f>
        <v>44223746274.5336</v>
      </c>
      <c r="AK439" s="590" t="n">
        <f aca="false">ABS(C439-C443)*D439*D443</f>
        <v>213572480251.709</v>
      </c>
      <c r="AL439" s="590" t="n">
        <f aca="false">ABS(C439-C444)*D439*D444</f>
        <v>292744795733.268</v>
      </c>
      <c r="AM439" s="590" t="n">
        <f aca="false">ABS(C439-C445)*D439*D445</f>
        <v>118906996722.885</v>
      </c>
      <c r="AN439" s="590" t="n">
        <f aca="false">ABS(C439-C446)*D439*D446</f>
        <v>66037976242.9785</v>
      </c>
      <c r="AO439" s="590" t="n">
        <f aca="false">ABS(C439-C447)*D439*D447</f>
        <v>50779112002.106</v>
      </c>
      <c r="AP439" s="590" t="n">
        <f aca="false">ABS(C439-C448)*D439*D448</f>
        <v>1885695192261.87</v>
      </c>
    </row>
    <row r="440" customFormat="false" ht="12.75" hidden="false" customHeight="false" outlineLevel="0" collapsed="false">
      <c r="A440" s="163" t="n">
        <f aca="false">A409</f>
        <v>2014</v>
      </c>
      <c r="B440" s="163" t="s">
        <v>1286</v>
      </c>
      <c r="C440" s="163" t="n">
        <f aca="false">AB411</f>
        <v>24777.7782457628</v>
      </c>
      <c r="D440" s="163" t="n">
        <f aca="false">AB412</f>
        <v>702</v>
      </c>
      <c r="H440" s="590" t="n">
        <f aca="false">ABS(C440-C414)*D440*D414</f>
        <v>29363047716.2114</v>
      </c>
      <c r="I440" s="590" t="n">
        <f aca="false">ABS(C440-C415)*D440*D415</f>
        <v>137247072724.994</v>
      </c>
      <c r="J440" s="590" t="n">
        <f aca="false">ABS(C440-C416)*D440*D416</f>
        <v>426933911410.873</v>
      </c>
      <c r="K440" s="590" t="n">
        <f aca="false">ABS(C440-C417)*D440*D417</f>
        <v>540620762725.897</v>
      </c>
      <c r="L440" s="590" t="n">
        <f aca="false">ABS(C440-C418)*D440*D418</f>
        <v>170238056432.172</v>
      </c>
      <c r="M440" s="590" t="n">
        <f aca="false">ABS(C440-C419)*D440*D419</f>
        <v>78852657144.1868</v>
      </c>
      <c r="N440" s="590" t="n">
        <f aca="false">ABS(C440-C420)*D440*D420</f>
        <v>3749192499860</v>
      </c>
      <c r="O440" s="590" t="n">
        <f aca="false">ABS(C440-C421)*D440*D421</f>
        <v>42613702893.1775</v>
      </c>
      <c r="P440" s="590" t="n">
        <f aca="false">ABS(C440-C422)*D440*D422</f>
        <v>294231097901.678</v>
      </c>
      <c r="Q440" s="590" t="n">
        <f aca="false">ABS(C440-C423)*D440*D423</f>
        <v>1094871820497.87</v>
      </c>
      <c r="R440" s="590" t="n">
        <f aca="false">ABS(C440-C424)*D440*D424</f>
        <v>738458041182.715</v>
      </c>
      <c r="S440" s="590" t="n">
        <f aca="false">ABS(C440-C425)*D440*D425</f>
        <v>149380835062.744</v>
      </c>
      <c r="T440" s="590" t="n">
        <f aca="false">ABS(C440-C426)*D440*D426</f>
        <v>9955449281.63374</v>
      </c>
      <c r="U440" s="590" t="n">
        <f aca="false">ABS(C440-C427)*D440*D427</f>
        <v>72182610974.2473</v>
      </c>
      <c r="V440" s="590" t="n">
        <f aca="false">ABS(C440-C428)*D440*D428</f>
        <v>5399550295.00442</v>
      </c>
      <c r="W440" s="590" t="n">
        <f aca="false">ABS(C440-C429)*D440*D429</f>
        <v>47186744224.2242</v>
      </c>
      <c r="X440" s="590" t="n">
        <f aca="false">ABS(C440-C430)*D440*D430</f>
        <v>93320113662.0859</v>
      </c>
      <c r="Y440" s="590" t="n">
        <f aca="false">ABS(C440-C431)*D440*D431</f>
        <v>86445334422.5838</v>
      </c>
      <c r="Z440" s="590" t="n">
        <f aca="false">ABS(C440-C432)*D440*D432</f>
        <v>27284380323.4152</v>
      </c>
      <c r="AA440" s="590" t="n">
        <f aca="false">ABS(C440-C433)*D440*D433</f>
        <v>11552564058.9611</v>
      </c>
      <c r="AB440" s="590" t="n">
        <f aca="false">ABS(C440-C434)*D440*D434</f>
        <v>1506981694465.9</v>
      </c>
      <c r="AC440" s="590" t="n">
        <f aca="false">ABS(C440-C435)*D440*D435</f>
        <v>25791337353.6215</v>
      </c>
      <c r="AD440" s="590" t="n">
        <f aca="false">ABS(C440-C436)*D440*D436</f>
        <v>76964682356.9001</v>
      </c>
      <c r="AE440" s="590" t="n">
        <f aca="false">ABS(C440-C437)*D440*D437</f>
        <v>135689886533.797</v>
      </c>
      <c r="AF440" s="590" t="n">
        <f aca="false">ABS(C440-C438)*D440*D438</f>
        <v>98124580451.9384</v>
      </c>
      <c r="AG440" s="590" t="n">
        <f aca="false">ABS(C440-C439)*D440*D439</f>
        <v>38092703936.4116</v>
      </c>
      <c r="AH440" s="590" t="n">
        <f aca="false">ABS(C440-C440)*D440*D440</f>
        <v>0</v>
      </c>
      <c r="AI440" s="590" t="n">
        <f aca="false">ABS(C440-C441)*D440*D441</f>
        <v>111880762227.748</v>
      </c>
      <c r="AJ440" s="590" t="n">
        <f aca="false">ABS(C440-C442)*D440*D442</f>
        <v>23565400811.1471</v>
      </c>
      <c r="AK440" s="590" t="n">
        <f aca="false">ABS(C440-C443)*D440*D443</f>
        <v>125229238313.499</v>
      </c>
      <c r="AL440" s="590" t="n">
        <f aca="false">ABS(C440-C444)*D440*D444</f>
        <v>212455801382.959</v>
      </c>
      <c r="AM440" s="590" t="n">
        <f aca="false">ABS(C440-C445)*D440*D445</f>
        <v>118940718137.653</v>
      </c>
      <c r="AN440" s="590" t="n">
        <f aca="false">ABS(C440-C446)*D440*D446</f>
        <v>20901615773.4325</v>
      </c>
      <c r="AO440" s="590" t="n">
        <f aca="false">ABS(C440-C447)*D440*D447</f>
        <v>639266803.760161</v>
      </c>
      <c r="AP440" s="590" t="n">
        <f aca="false">ABS(C440-C448)*D440*D448</f>
        <v>324783120354.056</v>
      </c>
    </row>
    <row r="441" customFormat="false" ht="12.75" hidden="false" customHeight="false" outlineLevel="0" collapsed="false">
      <c r="A441" s="163" t="n">
        <f aca="false">A409</f>
        <v>2014</v>
      </c>
      <c r="B441" s="163" t="s">
        <v>1286</v>
      </c>
      <c r="C441" s="163" t="n">
        <f aca="false">AC411</f>
        <v>119193.835809585</v>
      </c>
      <c r="D441" s="163" t="n">
        <f aca="false">AC412</f>
        <v>1688</v>
      </c>
      <c r="H441" s="590" t="n">
        <f aca="false">ABS(C441-C414)*D441*D414</f>
        <v>347648815391.975</v>
      </c>
      <c r="I441" s="590" t="n">
        <f aca="false">ABS(C441-C415)*D441*D415</f>
        <v>1706858910964.86</v>
      </c>
      <c r="J441" s="590" t="n">
        <f aca="false">ABS(C441-C416)*D441*D416</f>
        <v>5758416941631.11</v>
      </c>
      <c r="K441" s="590" t="n">
        <f aca="false">ABS(C441-C417)*D441*D417</f>
        <v>9122295999794.52</v>
      </c>
      <c r="L441" s="590" t="n">
        <f aca="false">ABS(C441-C418)*D441*D418</f>
        <v>7584301921911.67</v>
      </c>
      <c r="M441" s="590" t="n">
        <f aca="false">ABS(C441-C419)*D441*D419</f>
        <v>2606916599918.13</v>
      </c>
      <c r="N441" s="590" t="n">
        <f aca="false">ABS(C441-C420)*D441*D420</f>
        <v>396333835603.857</v>
      </c>
      <c r="O441" s="590" t="n">
        <f aca="false">ABS(C441-C421)*D441*D421</f>
        <v>501268711066.5</v>
      </c>
      <c r="P441" s="590" t="n">
        <f aca="false">ABS(C441-C422)*D441*D422</f>
        <v>3578470371958.29</v>
      </c>
      <c r="Q441" s="590" t="n">
        <f aca="false">ABS(C441-C423)*D441*D423</f>
        <v>14108644938633.9</v>
      </c>
      <c r="R441" s="590" t="n">
        <f aca="false">ABS(C441-C424)*D441*D424</f>
        <v>10325346240326.5</v>
      </c>
      <c r="S441" s="590" t="n">
        <f aca="false">ABS(C441-C425)*D441*D425</f>
        <v>2915195575379.65</v>
      </c>
      <c r="T441" s="590" t="n">
        <f aca="false">ABS(C441-C426)*D441*D426</f>
        <v>328495879895.497</v>
      </c>
      <c r="U441" s="590" t="n">
        <f aca="false">ABS(C441-C427)*D441*D427</f>
        <v>336591176807.558</v>
      </c>
      <c r="V441" s="590" t="n">
        <f aca="false">ABS(C441-C428)*D441*D428</f>
        <v>64083938733.7018</v>
      </c>
      <c r="W441" s="590" t="n">
        <f aca="false">ABS(C441-C429)*D441*D429</f>
        <v>584344048597.886</v>
      </c>
      <c r="X441" s="590" t="n">
        <f aca="false">ABS(C441-C430)*D441*D430</f>
        <v>1239399109390.53</v>
      </c>
      <c r="Y441" s="590" t="n">
        <f aca="false">ABS(C441-C431)*D441*D431</f>
        <v>1429730309810.24</v>
      </c>
      <c r="Z441" s="590" t="n">
        <f aca="false">ABS(C441-C432)*D441*D432</f>
        <v>1038596443488.35</v>
      </c>
      <c r="AA441" s="590" t="n">
        <f aca="false">ABS(C441-C433)*D441*D433</f>
        <v>241917765311.506</v>
      </c>
      <c r="AB441" s="590" t="n">
        <f aca="false">ABS(C441-C434)*D441*D434</f>
        <v>2135278897128.37</v>
      </c>
      <c r="AC441" s="590" t="n">
        <f aca="false">ABS(C441-C435)*D441*D435</f>
        <v>306975084041.257</v>
      </c>
      <c r="AD441" s="590" t="n">
        <f aca="false">ABS(C441-C436)*D441*D436</f>
        <v>945281509465.536</v>
      </c>
      <c r="AE441" s="590" t="n">
        <f aca="false">ABS(C441-C437)*D441*D437</f>
        <v>1753311785550.29</v>
      </c>
      <c r="AF441" s="590" t="n">
        <f aca="false">ABS(C441-C438)*D441*D438</f>
        <v>1427428590053.44</v>
      </c>
      <c r="AG441" s="590" t="n">
        <f aca="false">ABS(C441-C439)*D441*D439</f>
        <v>667574870278.839</v>
      </c>
      <c r="AH441" s="590" t="n">
        <f aca="false">ABS(C441-C440)*D441*D440</f>
        <v>111880762227.748</v>
      </c>
      <c r="AI441" s="590" t="n">
        <f aca="false">ABS(C441-C441)*D441*D441</f>
        <v>0</v>
      </c>
      <c r="AJ441" s="590" t="n">
        <f aca="false">ABS(C441-C442)*D441*D442</f>
        <v>283095759382.443</v>
      </c>
      <c r="AK441" s="590" t="n">
        <f aca="false">ABS(C441-C443)*D441*D443</f>
        <v>1567366830679.35</v>
      </c>
      <c r="AL441" s="590" t="n">
        <f aca="false">ABS(C441-C444)*D441*D444</f>
        <v>2863478616415.76</v>
      </c>
      <c r="AM441" s="590" t="n">
        <f aca="false">ABS(C441-C445)*D441*D445</f>
        <v>1735199191015.31</v>
      </c>
      <c r="AN441" s="590" t="n">
        <f aca="false">ABS(C441-C446)*D441*D446</f>
        <v>560258798961.493</v>
      </c>
      <c r="AO441" s="590" t="n">
        <f aca="false">ABS(C441-C447)*D441*D447</f>
        <v>137938417583.098</v>
      </c>
      <c r="AP441" s="590" t="n">
        <f aca="false">ABS(C441-C448)*D441*D448</f>
        <v>153416097985.912</v>
      </c>
    </row>
    <row r="442" customFormat="false" ht="12.75" hidden="false" customHeight="false" outlineLevel="0" collapsed="false">
      <c r="A442" s="163" t="n">
        <f aca="false">A409</f>
        <v>2014</v>
      </c>
      <c r="B442" s="163" t="s">
        <v>724</v>
      </c>
      <c r="C442" s="163" t="n">
        <f aca="false">AD411</f>
        <v>1150.18880689848</v>
      </c>
      <c r="D442" s="163" t="n">
        <f aca="false">AD412</f>
        <v>1420.75208777792</v>
      </c>
      <c r="H442" s="590" t="n">
        <f aca="false">ABS(C442-C414)*D442*D414</f>
        <v>1073201615.5464</v>
      </c>
      <c r="I442" s="590" t="n">
        <f aca="false">ABS(C442-C415)*D442*D415</f>
        <v>12234007541.6988</v>
      </c>
      <c r="J442" s="590" t="n">
        <f aca="false">ABS(C442-C416)*D442*D416</f>
        <v>132607457393.42</v>
      </c>
      <c r="K442" s="590" t="n">
        <f aca="false">ABS(C442-C417)*D442*D417</f>
        <v>553474207346.084</v>
      </c>
      <c r="L442" s="590" t="n">
        <f aca="false">ABS(C442-C418)*D442*D418</f>
        <v>1166719284012.62</v>
      </c>
      <c r="M442" s="590" t="n">
        <f aca="false">ABS(C442-C419)*D442*D419</f>
        <v>748617418617.189</v>
      </c>
      <c r="N442" s="590" t="n">
        <f aca="false">ABS(C442-C420)*D442*D420</f>
        <v>9403231719017.37</v>
      </c>
      <c r="O442" s="590" t="n">
        <f aca="false">ABS(C442-C421)*D442*D421</f>
        <v>2244894343.51041</v>
      </c>
      <c r="P442" s="590" t="n">
        <f aca="false">ABS(C442-C422)*D442*D422</f>
        <v>9228686782.67115</v>
      </c>
      <c r="Q442" s="590" t="n">
        <f aca="false">ABS(C442-C423)*D442*D423</f>
        <v>201306310238.928</v>
      </c>
      <c r="R442" s="590" t="n">
        <f aca="false">ABS(C442-C424)*D442*D424</f>
        <v>306277701761.797</v>
      </c>
      <c r="S442" s="590" t="n">
        <f aca="false">ABS(C442-C425)*D442*D425</f>
        <v>236043004280.527</v>
      </c>
      <c r="T442" s="590" t="n">
        <f aca="false">ABS(C442-C426)*D442*D426</f>
        <v>44000340202.8073</v>
      </c>
      <c r="U442" s="590" t="n">
        <f aca="false">ABS(C442-C427)*D442*D427</f>
        <v>253542222041.569</v>
      </c>
      <c r="V442" s="590" t="n">
        <f aca="false">ABS(C442-C428)*D442*D428</f>
        <v>164693991.213464</v>
      </c>
      <c r="W442" s="590" t="n">
        <f aca="false">ABS(C442-C429)*D442*D429</f>
        <v>3681906698.4653</v>
      </c>
      <c r="X442" s="590" t="n">
        <f aca="false">ABS(C442-C430)*D442*D430</f>
        <v>24923036627.7468</v>
      </c>
      <c r="Y442" s="590" t="n">
        <f aca="false">ABS(C442-C431)*D442*D431</f>
        <v>82407913795.9843</v>
      </c>
      <c r="Z442" s="590" t="n">
        <f aca="false">ABS(C442-C432)*D442*D432</f>
        <v>149720548656.967</v>
      </c>
      <c r="AA442" s="590" t="n">
        <f aca="false">ABS(C442-C433)*D442*D433</f>
        <v>80186895578.4027</v>
      </c>
      <c r="AB442" s="590" t="n">
        <f aca="false">ABS(C442-C434)*D442*D434</f>
        <v>3363414912653.52</v>
      </c>
      <c r="AC442" s="590" t="n">
        <f aca="false">ABS(C442-C435)*D442*D435</f>
        <v>602671431.637242</v>
      </c>
      <c r="AD442" s="590" t="n">
        <f aca="false">ABS(C442-C436)*D442*D436</f>
        <v>4357875677.26676</v>
      </c>
      <c r="AE442" s="590" t="n">
        <f aca="false">ABS(C442-C437)*D442*D437</f>
        <v>25958560227.5928</v>
      </c>
      <c r="AF442" s="590" t="n">
        <f aca="false">ABS(C442-C438)*D442*D438</f>
        <v>52370703596.4554</v>
      </c>
      <c r="AG442" s="590" t="n">
        <f aca="false">ABS(C442-C439)*D442*D439</f>
        <v>44223746274.5336</v>
      </c>
      <c r="AH442" s="590" t="n">
        <f aca="false">ABS(C442-C440)*D442*D440</f>
        <v>23565400811.1471</v>
      </c>
      <c r="AI442" s="590" t="n">
        <f aca="false">ABS(C442-C441)*D442*D441</f>
        <v>283095759382.443</v>
      </c>
      <c r="AJ442" s="590" t="n">
        <f aca="false">ABS(C442-C442)*D442*D442</f>
        <v>0</v>
      </c>
      <c r="AK442" s="590" t="n">
        <f aca="false">ABS(C442-C443)*D442*D443</f>
        <v>13261987461.176</v>
      </c>
      <c r="AL442" s="590" t="n">
        <f aca="false">ABS(C442-C444)*D442*D444</f>
        <v>65549114398.6256</v>
      </c>
      <c r="AM442" s="590" t="n">
        <f aca="false">ABS(C442-C445)*D442*D445</f>
        <v>64524511247.8458</v>
      </c>
      <c r="AN442" s="590" t="n">
        <f aca="false">ABS(C442-C446)*D442*D446</f>
        <v>65119009030.0672</v>
      </c>
      <c r="AO442" s="590" t="n">
        <f aca="false">ABS(C442-C447)*D442*D447</f>
        <v>30671473366.2091</v>
      </c>
      <c r="AP442" s="590" t="n">
        <f aca="false">ABS(C442-C448)*D442*D448</f>
        <v>789495982084.07</v>
      </c>
    </row>
    <row r="443" customFormat="false" ht="12.75" hidden="false" customHeight="false" outlineLevel="0" collapsed="false">
      <c r="A443" s="163" t="n">
        <f aca="false">A409</f>
        <v>2014</v>
      </c>
      <c r="B443" s="163" t="s">
        <v>724</v>
      </c>
      <c r="C443" s="163" t="n">
        <f aca="false">AE411</f>
        <v>2325.06091072567</v>
      </c>
      <c r="D443" s="163" t="n">
        <f aca="false">AE412</f>
        <v>7945.10640760771</v>
      </c>
      <c r="H443" s="590" t="n">
        <f aca="false">ABS(C443-C414)*D443*D414</f>
        <v>22227866850.3794</v>
      </c>
      <c r="I443" s="590" t="n">
        <f aca="false">ABS(C443-C415)*D443*D415</f>
        <v>12226123964.6369</v>
      </c>
      <c r="J443" s="590" t="n">
        <f aca="false">ABS(C443-C416)*D443*D416</f>
        <v>464424042344.698</v>
      </c>
      <c r="K443" s="590" t="n">
        <f aca="false">ABS(C443-C417)*D443*D417</f>
        <v>2636978175486.88</v>
      </c>
      <c r="L443" s="590" t="n">
        <f aca="false">ABS(C443-C418)*D443*D418</f>
        <v>6104274374349.23</v>
      </c>
      <c r="M443" s="590" t="n">
        <f aca="false">ABS(C443-C419)*D443*D419</f>
        <v>4022614884917.85</v>
      </c>
      <c r="N443" s="590" t="n">
        <f aca="false">ABS(C443-C420)*D443*D420</f>
        <v>52079796970821</v>
      </c>
      <c r="O443" s="590" t="n">
        <f aca="false">ABS(C443-C421)*D443*D421</f>
        <v>35911496220.9928</v>
      </c>
      <c r="P443" s="590" t="n">
        <f aca="false">ABS(C443-C422)*D443*D422</f>
        <v>116543220997.676</v>
      </c>
      <c r="Q443" s="590" t="n">
        <f aca="false">ABS(C443-C423)*D443*D423</f>
        <v>453599734184.361</v>
      </c>
      <c r="R443" s="590" t="n">
        <f aca="false">ABS(C443-C424)*D443*D424</f>
        <v>1212010024788.5</v>
      </c>
      <c r="S443" s="590" t="n">
        <f aca="false">ABS(C443-C425)*D443*D425</f>
        <v>1170291950251.62</v>
      </c>
      <c r="T443" s="590" t="n">
        <f aca="false">ABS(C443-C426)*D443*D426</f>
        <v>228220181302.625</v>
      </c>
      <c r="U443" s="590" t="n">
        <f aca="false">ABS(C443-C427)*D443*D427</f>
        <v>1387974874281</v>
      </c>
      <c r="V443" s="590" t="n">
        <f aca="false">ABS(C443-C428)*D443*D428</f>
        <v>3913927546.65905</v>
      </c>
      <c r="W443" s="590" t="n">
        <f aca="false">ABS(C443-C429)*D443*D429</f>
        <v>6989384146.918</v>
      </c>
      <c r="X443" s="590" t="n">
        <f aca="false">ABS(C443-C430)*D443*D430</f>
        <v>79925766219.0552</v>
      </c>
      <c r="Y443" s="590" t="n">
        <f aca="false">ABS(C443-C431)*D443*D431</f>
        <v>389275930759.764</v>
      </c>
      <c r="Z443" s="590" t="n">
        <f aca="false">ABS(C443-C432)*D443*D432</f>
        <v>780277208345.141</v>
      </c>
      <c r="AA443" s="590" t="n">
        <f aca="false">ABS(C443-C433)*D443*D433</f>
        <v>432623824114.181</v>
      </c>
      <c r="AB443" s="590" t="n">
        <f aca="false">ABS(C443-C434)*D443*D434</f>
        <v>18721661622296.8</v>
      </c>
      <c r="AC443" s="590" t="n">
        <f aca="false">ABS(C443-C435)*D443*D435</f>
        <v>17717350970.3442</v>
      </c>
      <c r="AD443" s="590" t="n">
        <f aca="false">ABS(C443-C436)*D443*D436</f>
        <v>20155447575.3659</v>
      </c>
      <c r="AE443" s="590" t="n">
        <f aca="false">ABS(C443-C437)*D443*D437</f>
        <v>61584063976.9833</v>
      </c>
      <c r="AF443" s="590" t="n">
        <f aca="false">ABS(C443-C438)*D443*D438</f>
        <v>223081983958.986</v>
      </c>
      <c r="AG443" s="590" t="n">
        <f aca="false">ABS(C443-C439)*D443*D439</f>
        <v>213572480251.709</v>
      </c>
      <c r="AH443" s="590" t="n">
        <f aca="false">ABS(C443-C440)*D443*D440</f>
        <v>125229238313.499</v>
      </c>
      <c r="AI443" s="590" t="n">
        <f aca="false">ABS(C443-C441)*D443*D441</f>
        <v>1567366830679.35</v>
      </c>
      <c r="AJ443" s="590" t="n">
        <f aca="false">ABS(C443-C442)*D443*D442</f>
        <v>13261987461.176</v>
      </c>
      <c r="AK443" s="590" t="n">
        <f aca="false">ABS(C443-C443)*D443*D443</f>
        <v>0</v>
      </c>
      <c r="AL443" s="590" t="n">
        <f aca="false">ABS(C443-C444)*D443*D444</f>
        <v>228770965428.235</v>
      </c>
      <c r="AM443" s="590" t="n">
        <f aca="false">ABS(C443-C445)*D443*D445</f>
        <v>275953934994.292</v>
      </c>
      <c r="AN443" s="590" t="n">
        <f aca="false">ABS(C443-C446)*D443*D446</f>
        <v>334286991228.823</v>
      </c>
      <c r="AO443" s="590" t="n">
        <f aca="false">ABS(C443-C447)*D443*D447</f>
        <v>163351484101.135</v>
      </c>
      <c r="AP443" s="590" t="n">
        <f aca="false">ABS(C443-C448)*D443*D448</f>
        <v>4378251445181.81</v>
      </c>
    </row>
    <row r="444" customFormat="false" ht="12.75" hidden="false" customHeight="false" outlineLevel="0" collapsed="false">
      <c r="A444" s="163" t="n">
        <f aca="false">A409</f>
        <v>2014</v>
      </c>
      <c r="B444" s="163" t="s">
        <v>724</v>
      </c>
      <c r="C444" s="163" t="n">
        <f aca="false">AF411</f>
        <v>4275.66172803739</v>
      </c>
      <c r="D444" s="163" t="n">
        <f aca="false">AF412</f>
        <v>14761.5779791302</v>
      </c>
      <c r="H444" s="590" t="n">
        <f aca="false">ABS(C444-C414)*D444*D414</f>
        <v>91351286590.4804</v>
      </c>
      <c r="I444" s="590" t="n">
        <f aca="false">ABS(C444-C415)*D444*D415</f>
        <v>271467404513.837</v>
      </c>
      <c r="J444" s="590" t="n">
        <f aca="false">ABS(C444-C416)*D444*D416</f>
        <v>7981355023.78565</v>
      </c>
      <c r="K444" s="590" t="n">
        <f aca="false">ABS(C444-C417)*D444*D417</f>
        <v>3486110620510.13</v>
      </c>
      <c r="L444" s="590" t="n">
        <f aca="false">ABS(C444-C418)*D444*D418</f>
        <v>10045122021680.5</v>
      </c>
      <c r="M444" s="590" t="n">
        <f aca="false">ABS(C444-C419)*D444*D419</f>
        <v>6968556858479.47</v>
      </c>
      <c r="N444" s="590" t="n">
        <f aca="false">ABS(C444-C420)*D444*D420</f>
        <v>95204295335729.3</v>
      </c>
      <c r="O444" s="590" t="n">
        <f aca="false">ABS(C444-C421)*D444*D421</f>
        <v>138772573353.286</v>
      </c>
      <c r="P444" s="590" t="n">
        <f aca="false">ABS(C444-C422)*D444*D422</f>
        <v>735226189815.958</v>
      </c>
      <c r="Q444" s="590" t="n">
        <f aca="false">ABS(C444-C423)*D444*D423</f>
        <v>1230583132482.56</v>
      </c>
      <c r="R444" s="590" t="n">
        <f aca="false">ABS(C444-C424)*D444*D424</f>
        <v>707189497306.556</v>
      </c>
      <c r="S444" s="590" t="n">
        <f aca="false">ABS(C444-C425)*D444*D425</f>
        <v>1712549873952.52</v>
      </c>
      <c r="T444" s="590" t="n">
        <f aca="false">ABS(C444-C426)*D444*D426</f>
        <v>368996764567.886</v>
      </c>
      <c r="U444" s="590" t="n">
        <f aca="false">ABS(C444-C427)*D444*D427</f>
        <v>2486612583516.15</v>
      </c>
      <c r="V444" s="590" t="n">
        <f aca="false">ABS(C444-C428)*D444*D428</f>
        <v>16504108586.6284</v>
      </c>
      <c r="W444" s="590" t="n">
        <f aca="false">ABS(C444-C429)*D444*D429</f>
        <v>98059306333.5275</v>
      </c>
      <c r="X444" s="590" t="n">
        <f aca="false">ABS(C444-C430)*D444*D430</f>
        <v>34881948033.5425</v>
      </c>
      <c r="Y444" s="590" t="n">
        <f aca="false">ABS(C444-C431)*D444*D431</f>
        <v>502500438903.158</v>
      </c>
      <c r="Z444" s="590" t="n">
        <f aca="false">ABS(C444-C432)*D444*D432</f>
        <v>1273924106866.73</v>
      </c>
      <c r="AA444" s="590" t="n">
        <f aca="false">ABS(C444-C433)*D444*D433</f>
        <v>755065939519.377</v>
      </c>
      <c r="AB444" s="590" t="n">
        <f aca="false">ABS(C444-C434)*D444*D434</f>
        <v>34514937074765.8</v>
      </c>
      <c r="AC444" s="590" t="n">
        <f aca="false">ABS(C444-C435)*D444*D435</f>
        <v>77174174937.2206</v>
      </c>
      <c r="AD444" s="590" t="n">
        <f aca="false">ABS(C444-C436)*D444*D436</f>
        <v>174794854207.481</v>
      </c>
      <c r="AE444" s="590" t="n">
        <f aca="false">ABS(C444-C437)*D444*D437</f>
        <v>143401133140.958</v>
      </c>
      <c r="AF444" s="590" t="n">
        <f aca="false">ABS(C444-C438)*D444*D438</f>
        <v>199210719555.954</v>
      </c>
      <c r="AG444" s="590" t="n">
        <f aca="false">ABS(C444-C439)*D444*D439</f>
        <v>292744795733.268</v>
      </c>
      <c r="AH444" s="590" t="n">
        <f aca="false">ABS(C444-C440)*D444*D440</f>
        <v>212455801382.959</v>
      </c>
      <c r="AI444" s="590" t="n">
        <f aca="false">ABS(C444-C441)*D444*D441</f>
        <v>2863478616415.76</v>
      </c>
      <c r="AJ444" s="590" t="n">
        <f aca="false">ABS(C444-C442)*D444*D442</f>
        <v>65549114398.6256</v>
      </c>
      <c r="AK444" s="590" t="n">
        <f aca="false">ABS(C444-C443)*D444*D443</f>
        <v>228770965428.235</v>
      </c>
      <c r="AL444" s="590" t="n">
        <f aca="false">ABS(C444-C444)*D444*D444</f>
        <v>0</v>
      </c>
      <c r="AM444" s="590" t="n">
        <f aca="false">ABS(C444-C445)*D444*D445</f>
        <v>250882556741.767</v>
      </c>
      <c r="AN444" s="590" t="n">
        <f aca="false">ABS(C444-C446)*D444*D446</f>
        <v>528946184501.22</v>
      </c>
      <c r="AO444" s="590" t="n">
        <f aca="false">ABS(C444-C447)*D444*D447</f>
        <v>278299354168.537</v>
      </c>
      <c r="AP444" s="590" t="n">
        <f aca="false">ABS(C444-C448)*D444*D448</f>
        <v>8021176851094.12</v>
      </c>
    </row>
    <row r="445" customFormat="false" ht="12.75" hidden="false" customHeight="false" outlineLevel="0" collapsed="false">
      <c r="A445" s="163" t="n">
        <f aca="false">A409</f>
        <v>2014</v>
      </c>
      <c r="B445" s="163" t="s">
        <v>724</v>
      </c>
      <c r="C445" s="163" t="n">
        <f aca="false">AG411</f>
        <v>6144.74165915488</v>
      </c>
      <c r="D445" s="163" t="n">
        <f aca="false">AG412</f>
        <v>9093.05478099497</v>
      </c>
      <c r="H445" s="590" t="n">
        <f aca="false">ABS(C445-C414)*D445*D414</f>
        <v>85815797902.2659</v>
      </c>
      <c r="I445" s="590" t="n">
        <f aca="false">ABS(C445-C415)*D445*D415</f>
        <v>314048494416.694</v>
      </c>
      <c r="J445" s="590" t="n">
        <f aca="false">ABS(C445-C416)*D445*D416</f>
        <v>499684934302.751</v>
      </c>
      <c r="K445" s="590" t="n">
        <f aca="false">ABS(C445-C417)*D445*D417</f>
        <v>1313252825831.27</v>
      </c>
      <c r="L445" s="590" t="n">
        <f aca="false">ABS(C445-C418)*D445*D418</f>
        <v>5422606776032.19</v>
      </c>
      <c r="M445" s="590" t="n">
        <f aca="false">ABS(C445-C419)*D445*D419</f>
        <v>3994373925478.99</v>
      </c>
      <c r="N445" s="590" t="n">
        <f aca="false">ABS(C445-C420)*D445*D420</f>
        <v>57726238480050</v>
      </c>
      <c r="O445" s="590" t="n">
        <f aca="false">ABS(C445-C421)*D445*D421</f>
        <v>128011304419.508</v>
      </c>
      <c r="P445" s="590" t="n">
        <f aca="false">ABS(C445-C422)*D445*D422</f>
        <v>759055672168.461</v>
      </c>
      <c r="Q445" s="590" t="n">
        <f aca="false">ABS(C445-C423)*D445*D423</f>
        <v>1981827186623.25</v>
      </c>
      <c r="R445" s="590" t="n">
        <f aca="false">ABS(C445-C424)*D445*D424</f>
        <v>476111332761.669</v>
      </c>
      <c r="S445" s="590" t="n">
        <f aca="false">ABS(C445-C425)*D445*D425</f>
        <v>782350328603.598</v>
      </c>
      <c r="T445" s="590" t="n">
        <f aca="false">ABS(C445-C426)*D445*D426</f>
        <v>194822129259.144</v>
      </c>
      <c r="U445" s="590" t="n">
        <f aca="false">ABS(C445-C427)*D445*D427</f>
        <v>1477337132542.18</v>
      </c>
      <c r="V445" s="590" t="n">
        <f aca="false">ABS(C445-C428)*D445*D428</f>
        <v>15615782149.4441</v>
      </c>
      <c r="W445" s="590" t="n">
        <f aca="false">ABS(C445-C429)*D445*D429</f>
        <v>110618656669.773</v>
      </c>
      <c r="X445" s="590" t="n">
        <f aca="false">ABS(C445-C430)*D445*D430</f>
        <v>129727089026.136</v>
      </c>
      <c r="Y445" s="590" t="n">
        <f aca="false">ABS(C445-C431)*D445*D431</f>
        <v>179237922906.383</v>
      </c>
      <c r="Z445" s="590" t="n">
        <f aca="false">ABS(C445-C432)*D445*D432</f>
        <v>680971157705.224</v>
      </c>
      <c r="AA445" s="590" t="n">
        <f aca="false">ABS(C445-C433)*D445*D433</f>
        <v>436356274068.72</v>
      </c>
      <c r="AB445" s="590" t="n">
        <f aca="false">ABS(C445-C434)*D445*D434</f>
        <v>21102303601198.9</v>
      </c>
      <c r="AC445" s="590" t="n">
        <f aca="false">ABS(C445-C435)*D445*D435</f>
        <v>73661196088.3605</v>
      </c>
      <c r="AD445" s="590" t="n">
        <f aca="false">ABS(C445-C436)*D445*D436</f>
        <v>188741947801.373</v>
      </c>
      <c r="AE445" s="590" t="n">
        <f aca="false">ABS(C445-C437)*D445*D437</f>
        <v>240513363638.545</v>
      </c>
      <c r="AF445" s="590" t="n">
        <f aca="false">ABS(C445-C438)*D445*D438</f>
        <v>4346690334.08552</v>
      </c>
      <c r="AG445" s="590" t="n">
        <f aca="false">ABS(C445-C439)*D445*D439</f>
        <v>118906996722.885</v>
      </c>
      <c r="AH445" s="590" t="n">
        <f aca="false">ABS(C445-C440)*D445*D440</f>
        <v>118940718137.653</v>
      </c>
      <c r="AI445" s="590" t="n">
        <f aca="false">ABS(C445-C441)*D445*D441</f>
        <v>1735199191015.31</v>
      </c>
      <c r="AJ445" s="590" t="n">
        <f aca="false">ABS(C445-C442)*D445*D442</f>
        <v>64524511247.8458</v>
      </c>
      <c r="AK445" s="590" t="n">
        <f aca="false">ABS(C445-C443)*D445*D443</f>
        <v>275953934994.292</v>
      </c>
      <c r="AL445" s="590" t="n">
        <f aca="false">ABS(C445-C444)*D445*D444</f>
        <v>250882556741.767</v>
      </c>
      <c r="AM445" s="590" t="n">
        <f aca="false">ABS(C445-C445)*D445*D445</f>
        <v>0</v>
      </c>
      <c r="AN445" s="590" t="n">
        <f aca="false">ABS(C445-C446)*D445*D446</f>
        <v>271441814533.099</v>
      </c>
      <c r="AO445" s="590" t="n">
        <f aca="false">ABS(C445-C447)*D445*D447</f>
        <v>156557296697.506</v>
      </c>
      <c r="AP445" s="590" t="n">
        <f aca="false">ABS(C445-C448)*D445*D448</f>
        <v>4874081798936.98</v>
      </c>
    </row>
    <row r="446" customFormat="false" ht="12.75" hidden="false" customHeight="false" outlineLevel="0" collapsed="false">
      <c r="A446" s="163" t="n">
        <f aca="false">A409</f>
        <v>2014</v>
      </c>
      <c r="B446" s="163" t="s">
        <v>724</v>
      </c>
      <c r="C446" s="163" t="n">
        <f aca="false">AH411</f>
        <v>15473.3180981485</v>
      </c>
      <c r="D446" s="163" t="n">
        <f aca="false">AH412</f>
        <v>3200.0117117241</v>
      </c>
      <c r="H446" s="590" t="n">
        <f aca="false">ABS(C446-C414)*D446*D414</f>
        <v>82091717119.5645</v>
      </c>
      <c r="I446" s="590" t="n">
        <f aca="false">ABS(C446-C415)*D446*D415</f>
        <v>368408028053.427</v>
      </c>
      <c r="J446" s="590" t="n">
        <f aca="false">ABS(C446-C416)*D446*D416</f>
        <v>1062142049263.92</v>
      </c>
      <c r="K446" s="590" t="n">
        <f aca="false">ABS(C446-C417)*D446*D417</f>
        <v>1003003653396.63</v>
      </c>
      <c r="L446" s="590" t="n">
        <f aca="false">ABS(C446-C418)*D446*D418</f>
        <v>564411560932.452</v>
      </c>
      <c r="M446" s="590" t="n">
        <f aca="false">ABS(C446-C419)*D446*D419</f>
        <v>881891239805.349</v>
      </c>
      <c r="N446" s="590" t="n">
        <f aca="false">ABS(C446-C420)*D446*D420</f>
        <v>18700570391522.5</v>
      </c>
      <c r="O446" s="590" t="n">
        <f aca="false">ABS(C446-C421)*D446*D421</f>
        <v>119746913924.358</v>
      </c>
      <c r="P446" s="590" t="n">
        <f aca="false">ABS(C446-C422)*D446*D422</f>
        <v>804872499643.173</v>
      </c>
      <c r="Q446" s="590" t="n">
        <f aca="false">ABS(C446-C423)*D446*D423</f>
        <v>2846942488016.18</v>
      </c>
      <c r="R446" s="590" t="n">
        <f aca="false">ABS(C446-C424)*D446*D424</f>
        <v>1768947506727.29</v>
      </c>
      <c r="S446" s="590" t="n">
        <f aca="false">ABS(C446-C425)*D446*D425</f>
        <v>203427550598.839</v>
      </c>
      <c r="T446" s="590" t="n">
        <f aca="false">ABS(C446-C426)*D446*D426</f>
        <v>11516426787.1029</v>
      </c>
      <c r="U446" s="590" t="n">
        <f aca="false">ABS(C446-C427)*D446*D427</f>
        <v>424346790595.253</v>
      </c>
      <c r="V446" s="590" t="n">
        <f aca="false">ABS(C446-C428)*D446*D428</f>
        <v>15066823509.1202</v>
      </c>
      <c r="W446" s="590" t="n">
        <f aca="false">ABS(C446-C429)*D446*D429</f>
        <v>127126894556.985</v>
      </c>
      <c r="X446" s="590" t="n">
        <f aca="false">ABS(C446-C430)*D446*D430</f>
        <v>235768601318.242</v>
      </c>
      <c r="Y446" s="590" t="n">
        <f aca="false">ABS(C446-C431)*D446*D431</f>
        <v>165784405422.444</v>
      </c>
      <c r="Z446" s="590" t="n">
        <f aca="false">ABS(C446-C432)*D446*D432</f>
        <v>57400660552.9632</v>
      </c>
      <c r="AA446" s="590" t="n">
        <f aca="false">ABS(C446-C433)*D446*D433</f>
        <v>103046293342.542</v>
      </c>
      <c r="AB446" s="590" t="n">
        <f aca="false">ABS(C446-C434)*D446*D434</f>
        <v>7147510967915.05</v>
      </c>
      <c r="AC446" s="590" t="n">
        <f aca="false">ABS(C446-C435)*D446*D435</f>
        <v>71804555767.5931</v>
      </c>
      <c r="AD446" s="590" t="n">
        <f aca="false">ABS(C446-C436)*D446*D436</f>
        <v>208813643435.802</v>
      </c>
      <c r="AE446" s="590" t="n">
        <f aca="false">ABS(C446-C437)*D446*D437</f>
        <v>351931849623.005</v>
      </c>
      <c r="AF446" s="590" t="n">
        <f aca="false">ABS(C446-C438)*D446*D438</f>
        <v>224699896199.48</v>
      </c>
      <c r="AG446" s="590" t="n">
        <f aca="false">ABS(C446-C439)*D446*D439</f>
        <v>66037976242.9785</v>
      </c>
      <c r="AH446" s="590" t="n">
        <f aca="false">ABS(C446-C440)*D446*D440</f>
        <v>20901615773.4325</v>
      </c>
      <c r="AI446" s="590" t="n">
        <f aca="false">ABS(C446-C441)*D446*D441</f>
        <v>560258798961.493</v>
      </c>
      <c r="AJ446" s="590" t="n">
        <f aca="false">ABS(C446-C442)*D446*D442</f>
        <v>65119009030.0672</v>
      </c>
      <c r="AK446" s="590" t="n">
        <f aca="false">ABS(C446-C443)*D446*D443</f>
        <v>334286991228.823</v>
      </c>
      <c r="AL446" s="590" t="n">
        <f aca="false">ABS(C446-C444)*D446*D444</f>
        <v>528946184501.22</v>
      </c>
      <c r="AM446" s="590" t="n">
        <f aca="false">ABS(C446-C445)*D446*D445</f>
        <v>271441814533.099</v>
      </c>
      <c r="AN446" s="590" t="n">
        <f aca="false">ABS(C446-C446)*D446*D446</f>
        <v>0</v>
      </c>
      <c r="AO446" s="590" t="n">
        <f aca="false">ABS(C446-C447)*D446*D447</f>
        <v>28970938272.7456</v>
      </c>
      <c r="AP446" s="590" t="n">
        <f aca="false">ABS(C446-C448)*D446*D448</f>
        <v>1597736313550.37</v>
      </c>
    </row>
    <row r="447" customFormat="false" ht="12.75" hidden="false" customHeight="false" outlineLevel="0" collapsed="false">
      <c r="A447" s="163" t="n">
        <f aca="false">A409</f>
        <v>2014</v>
      </c>
      <c r="B447" s="163" t="s">
        <v>724</v>
      </c>
      <c r="C447" s="163" t="n">
        <f aca="false">AI411</f>
        <v>25818.3336136456</v>
      </c>
      <c r="D447" s="163" t="n">
        <f aca="false">AI412</f>
        <v>875.144658996596</v>
      </c>
      <c r="H447" s="590" t="n">
        <f aca="false">ABS(C447-C414)*D447*D414</f>
        <v>38188269362.5247</v>
      </c>
      <c r="I447" s="590" t="n">
        <f aca="false">ABS(C447-C415)*D447*D415</f>
        <v>178965372342.754</v>
      </c>
      <c r="J447" s="590" t="n">
        <f aca="false">ABS(C447-C416)*D447*D416</f>
        <v>559271779166.109</v>
      </c>
      <c r="K447" s="590" t="n">
        <f aca="false">ABS(C447-C417)*D447*D417</f>
        <v>718657541553.457</v>
      </c>
      <c r="L447" s="590" t="n">
        <f aca="false">ABS(C447-C418)*D447*D418</f>
        <v>253222806145.863</v>
      </c>
      <c r="M447" s="590" t="n">
        <f aca="false">ABS(C447-C419)*D447*D419</f>
        <v>82322423648.1688</v>
      </c>
      <c r="N447" s="590" t="n">
        <f aca="false">ABS(C447-C420)*D447*D420</f>
        <v>4624664986248.1</v>
      </c>
      <c r="O447" s="590" t="n">
        <f aca="false">ABS(C447-C421)*D447*D421</f>
        <v>55402833049.8119</v>
      </c>
      <c r="P447" s="590" t="n">
        <f aca="false">ABS(C447-C422)*D447*D422</f>
        <v>383205910575.16</v>
      </c>
      <c r="Q447" s="590" t="n">
        <f aca="false">ABS(C447-C423)*D447*D423</f>
        <v>1430487883210.15</v>
      </c>
      <c r="R447" s="590" t="n">
        <f aca="false">ABS(C447-C424)*D447*D424</f>
        <v>969446244209.874</v>
      </c>
      <c r="S447" s="590" t="n">
        <f aca="false">ABS(C447-C425)*D447*D425</f>
        <v>200829376884.891</v>
      </c>
      <c r="T447" s="590" t="n">
        <f aca="false">ABS(C447-C426)*D447*D426</f>
        <v>14151096219.774</v>
      </c>
      <c r="U447" s="590" t="n">
        <f aca="false">ABS(C447-C427)*D447*D427</f>
        <v>87071122640.3884</v>
      </c>
      <c r="V447" s="590" t="n">
        <f aca="false">ABS(C447-C428)*D447*D428</f>
        <v>7023300006.12948</v>
      </c>
      <c r="W447" s="590" t="n">
        <f aca="false">ABS(C447-C429)*D447*D429</f>
        <v>61515639010.5856</v>
      </c>
      <c r="X447" s="590" t="n">
        <f aca="false">ABS(C447-C430)*D447*D430</f>
        <v>122136596519.157</v>
      </c>
      <c r="Y447" s="590" t="n">
        <f aca="false">ABS(C447-C431)*D447*D431</f>
        <v>114748161412.689</v>
      </c>
      <c r="Z447" s="590" t="n">
        <f aca="false">ABS(C447-C432)*D447*D432</f>
        <v>39573420731.2603</v>
      </c>
      <c r="AA447" s="590" t="n">
        <f aca="false">ABS(C447-C433)*D447*D433</f>
        <v>12860945707.4302</v>
      </c>
      <c r="AB447" s="590" t="n">
        <f aca="false">ABS(C447-C434)*D447*D434</f>
        <v>1870166765141.43</v>
      </c>
      <c r="AC447" s="590" t="n">
        <f aca="false">ABS(C447-C435)*D447*D435</f>
        <v>33552285200.5422</v>
      </c>
      <c r="AD447" s="590" t="n">
        <f aca="false">ABS(C447-C436)*D447*D436</f>
        <v>100291358048.357</v>
      </c>
      <c r="AE447" s="590" t="n">
        <f aca="false">ABS(C447-C437)*D447*D437</f>
        <v>177310932251.816</v>
      </c>
      <c r="AF447" s="590" t="n">
        <f aca="false">ABS(C447-C438)*D447*D438</f>
        <v>129134417555.138</v>
      </c>
      <c r="AG447" s="590" t="n">
        <f aca="false">ABS(C447-C439)*D447*D439</f>
        <v>50779112002.106</v>
      </c>
      <c r="AH447" s="590" t="n">
        <f aca="false">ABS(C447-C440)*D447*D440</f>
        <v>639266803.760161</v>
      </c>
      <c r="AI447" s="590" t="n">
        <f aca="false">ABS(C447-C441)*D447*D441</f>
        <v>137938417583.098</v>
      </c>
      <c r="AJ447" s="590" t="n">
        <f aca="false">ABS(C447-C442)*D447*D442</f>
        <v>30671473366.2091</v>
      </c>
      <c r="AK447" s="590" t="n">
        <f aca="false">ABS(C447-C443)*D447*D443</f>
        <v>163351484101.135</v>
      </c>
      <c r="AL447" s="590" t="n">
        <f aca="false">ABS(C447-C444)*D447*D444</f>
        <v>278299354168.537</v>
      </c>
      <c r="AM447" s="590" t="n">
        <f aca="false">ABS(C447-C445)*D447*D445</f>
        <v>156557296697.506</v>
      </c>
      <c r="AN447" s="590" t="n">
        <f aca="false">ABS(C447-C446)*D447*D446</f>
        <v>28970938272.7456</v>
      </c>
      <c r="AO447" s="590" t="n">
        <f aca="false">ABS(C447-C447)*D447*D447</f>
        <v>0</v>
      </c>
      <c r="AP447" s="590" t="n">
        <f aca="false">ABS(C447-C448)*D447*D448</f>
        <v>401303518173.642</v>
      </c>
    </row>
    <row r="448" customFormat="false" ht="12.75" hidden="false" customHeight="false" outlineLevel="0" collapsed="false">
      <c r="A448" s="163" t="n">
        <f aca="false">A409</f>
        <v>2014</v>
      </c>
      <c r="B448" s="163" t="s">
        <v>724</v>
      </c>
      <c r="C448" s="163" t="n">
        <f aca="false">AJ411</f>
        <v>142275.796313745</v>
      </c>
      <c r="D448" s="163" t="n">
        <f aca="false">AJ412</f>
        <v>3937.54741744399</v>
      </c>
      <c r="H448" s="590" t="n">
        <f aca="false">ABS(C448-C414)*D448*D414</f>
        <v>968939616483.191</v>
      </c>
      <c r="I448" s="590" t="n">
        <f aca="false">ABS(C448-C415)*D448*D415</f>
        <v>4766709147585.4</v>
      </c>
      <c r="J448" s="590" t="n">
        <f aca="false">ABS(C448-C416)*D448*D416</f>
        <v>16130906260205</v>
      </c>
      <c r="K448" s="590" t="n">
        <f aca="false">ABS(C448-C417)*D448*D417</f>
        <v>25740152054351.7</v>
      </c>
      <c r="L448" s="590" t="n">
        <f aca="false">ABS(C448-C418)*D448*D418</f>
        <v>21783333765621.7</v>
      </c>
      <c r="M448" s="590" t="n">
        <f aca="false">ABS(C448-C419)*D448*D419</f>
        <v>7675848445248.49</v>
      </c>
      <c r="N448" s="590" t="n">
        <f aca="false">ABS(C448-C420)*D448*D420</f>
        <v>3990533628904.15</v>
      </c>
      <c r="O448" s="590" t="n">
        <f aca="false">ABS(C448-C421)*D448*D421</f>
        <v>1396719015726.14</v>
      </c>
      <c r="P448" s="590" t="n">
        <f aca="false">ABS(C448-C422)*D448*D422</f>
        <v>9984620807990.08</v>
      </c>
      <c r="Q448" s="590" t="n">
        <f aca="false">ABS(C448-C423)*D448*D423</f>
        <v>39455208176501.3</v>
      </c>
      <c r="R448" s="590" t="n">
        <f aca="false">ABS(C448-C424)*D448*D424</f>
        <v>28961250843722.5</v>
      </c>
      <c r="S448" s="590" t="n">
        <f aca="false">ABS(C448-C425)*D448*D425</f>
        <v>8257799394539.66</v>
      </c>
      <c r="T448" s="590" t="n">
        <f aca="false">ABS(C448-C426)*D448*D426</f>
        <v>939952397708.492</v>
      </c>
      <c r="U448" s="590" t="n">
        <f aca="false">ABS(C448-C427)*D448*D427</f>
        <v>1076084081016.81</v>
      </c>
      <c r="V448" s="590" t="n">
        <f aca="false">ABS(C448-C428)*D448*D428</f>
        <v>178627703739.535</v>
      </c>
      <c r="W448" s="590" t="n">
        <f aca="false">ABS(C448-C429)*D448*D429</f>
        <v>1631610954855.73</v>
      </c>
      <c r="X448" s="590" t="n">
        <f aca="false">ABS(C448-C430)*D448*D430</f>
        <v>3469936159533.68</v>
      </c>
      <c r="Y448" s="590" t="n">
        <f aca="false">ABS(C448-C431)*D448*D431</f>
        <v>4031883197850.29</v>
      </c>
      <c r="Z448" s="590" t="n">
        <f aca="false">ABS(C448-C432)*D448*D432</f>
        <v>2977569368551.96</v>
      </c>
      <c r="AA448" s="590" t="n">
        <f aca="false">ABS(C448-C433)*D448*D433</f>
        <v>718114127816.361</v>
      </c>
      <c r="AB448" s="590" t="n">
        <f aca="false">ABS(C448-C434)*D448*D434</f>
        <v>4132142850379.16</v>
      </c>
      <c r="AC448" s="590" t="n">
        <f aca="false">ABS(C448-C435)*D448*D435</f>
        <v>855763917056.072</v>
      </c>
      <c r="AD448" s="590" t="n">
        <f aca="false">ABS(C448-C436)*D448*D436</f>
        <v>2638557792503.78</v>
      </c>
      <c r="AE448" s="590" t="n">
        <f aca="false">ABS(C448-C437)*D448*D437</f>
        <v>4903694333254.47</v>
      </c>
      <c r="AF448" s="590" t="n">
        <f aca="false">ABS(C448-C438)*D448*D438</f>
        <v>4009186319249.61</v>
      </c>
      <c r="AG448" s="590" t="n">
        <f aca="false">ABS(C448-C439)*D448*D439</f>
        <v>1885695192261.87</v>
      </c>
      <c r="AH448" s="590" t="n">
        <f aca="false">ABS(C448-C440)*D448*D440</f>
        <v>324783120354.056</v>
      </c>
      <c r="AI448" s="590" t="n">
        <f aca="false">ABS(C448-C441)*D448*D441</f>
        <v>153416097985.912</v>
      </c>
      <c r="AJ448" s="590" t="n">
        <f aca="false">ABS(C448-C442)*D448*D442</f>
        <v>789495982084.07</v>
      </c>
      <c r="AK448" s="590" t="n">
        <f aca="false">ABS(C448-C443)*D448*D443</f>
        <v>4378251445181.81</v>
      </c>
      <c r="AL448" s="590" t="n">
        <f aca="false">ABS(C448-C444)*D448*D444</f>
        <v>8021176851094.12</v>
      </c>
      <c r="AM448" s="590" t="n">
        <f aca="false">ABS(C448-C445)*D448*D445</f>
        <v>4874081798936.98</v>
      </c>
      <c r="AN448" s="590" t="n">
        <f aca="false">ABS(C448-C446)*D448*D446</f>
        <v>1597736313550.37</v>
      </c>
      <c r="AO448" s="590" t="n">
        <f aca="false">ABS(C448-C447)*D448*D447</f>
        <v>401303518173.642</v>
      </c>
      <c r="AP448" s="590" t="n">
        <f aca="false">ABS(C448-C448)*D448*D448</f>
        <v>0</v>
      </c>
    </row>
    <row r="449" s="587" customFormat="true" ht="12.75" hidden="false" customHeight="false" outlineLevel="0" collapsed="false">
      <c r="A449" s="586" t="n">
        <v>2015</v>
      </c>
      <c r="B449" s="179"/>
      <c r="C449" s="179"/>
      <c r="D449" s="179"/>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row>
    <row r="450" customFormat="false" ht="12.75" hidden="false" customHeight="false" outlineLevel="0" collapsed="false">
      <c r="A450" s="588" t="s">
        <v>2070</v>
      </c>
      <c r="B450" s="163" t="str">
        <f aca="false">CalcMMS!B$1</f>
        <v>Salaries/wages</v>
      </c>
      <c r="C450" s="163" t="str">
        <f aca="false">CalcMMS!B$1</f>
        <v>Salaries/wages</v>
      </c>
      <c r="D450" s="163" t="str">
        <f aca="false">CalcMMS!B$1</f>
        <v>Salaries/wages</v>
      </c>
      <c r="E450" s="163" t="str">
        <f aca="false">CalcMMS!B$1</f>
        <v>Salaries/wages</v>
      </c>
      <c r="F450" s="163" t="str">
        <f aca="false">CalcMMS!B$1</f>
        <v>Salaries/wages</v>
      </c>
      <c r="G450" s="163" t="str">
        <f aca="false">CalcMMS!B$1</f>
        <v>Salaries/wages</v>
      </c>
      <c r="H450" s="163" t="str">
        <f aca="false">CalcMMS!B$1</f>
        <v>Salaries/wages</v>
      </c>
      <c r="I450" s="163" t="str">
        <f aca="false">CalcMMS!J$1</f>
        <v>Subsistence farming</v>
      </c>
      <c r="J450" s="163" t="str">
        <f aca="false">CalcMMS!J$1</f>
        <v>Subsistence farming</v>
      </c>
      <c r="K450" s="163" t="str">
        <f aca="false">CalcMMS!J$1</f>
        <v>Subsistence farming</v>
      </c>
      <c r="L450" s="163" t="str">
        <f aca="false">CalcMMS!J$1</f>
        <v>Subsistence farming</v>
      </c>
      <c r="M450" s="163" t="str">
        <f aca="false">CalcMMS!J$1</f>
        <v>Subsistence farming</v>
      </c>
      <c r="N450" s="163" t="str">
        <f aca="false">CalcMMS!J$1</f>
        <v>Subsistence farming</v>
      </c>
      <c r="O450" s="163" t="str">
        <f aca="false">CalcMMS!J$1</f>
        <v>Subsistence farming</v>
      </c>
      <c r="P450" s="163" t="str">
        <f aca="false">CalcMMS!R$1</f>
        <v>Business &amp;Commercial farming</v>
      </c>
      <c r="Q450" s="163" t="str">
        <f aca="false">CalcMMS!R$1</f>
        <v>Business &amp;Commercial farming</v>
      </c>
      <c r="R450" s="163" t="str">
        <f aca="false">CalcMMS!R$1</f>
        <v>Business &amp;Commercial farming</v>
      </c>
      <c r="S450" s="163" t="str">
        <f aca="false">CalcMMS!R$1</f>
        <v>Business &amp;Commercial farming</v>
      </c>
      <c r="T450" s="163" t="str">
        <f aca="false">CalcMMS!R$1</f>
        <v>Business &amp;Commercial farming</v>
      </c>
      <c r="U450" s="163" t="str">
        <f aca="false">CalcMMS!R$1</f>
        <v>Business &amp;Commercial farming</v>
      </c>
      <c r="V450" s="163" t="str">
        <f aca="false">CalcMMS!R$1</f>
        <v>Business &amp;Commercial farming</v>
      </c>
      <c r="W450" s="163" t="str">
        <f aca="false">CalcMMS!Z$1</f>
        <v>Other</v>
      </c>
      <c r="X450" s="163" t="str">
        <f aca="false">CalcMMS!Z$1</f>
        <v>Other</v>
      </c>
      <c r="Y450" s="163" t="str">
        <f aca="false">CalcMMS!Z$1</f>
        <v>Other</v>
      </c>
      <c r="Z450" s="163" t="str">
        <f aca="false">CalcMMS!Z$1</f>
        <v>Other</v>
      </c>
      <c r="AA450" s="163" t="str">
        <f aca="false">CalcMMS!Z$1</f>
        <v>Other</v>
      </c>
      <c r="AB450" s="163" t="str">
        <f aca="false">CalcMMS!Z$1</f>
        <v>Other</v>
      </c>
      <c r="AC450" s="163" t="str">
        <f aca="false">CalcMMS!Z$1</f>
        <v>Other</v>
      </c>
      <c r="AD450" s="163" t="str">
        <f aca="false">CalcMMS!AH$1</f>
        <v>Pensions</v>
      </c>
      <c r="AE450" s="163" t="str">
        <f aca="false">CalcMMS!AH$1</f>
        <v>Pensions</v>
      </c>
      <c r="AF450" s="163" t="str">
        <f aca="false">CalcMMS!AH$1</f>
        <v>Pensions</v>
      </c>
      <c r="AG450" s="163" t="str">
        <f aca="false">CalcMMS!AH$1</f>
        <v>Pensions</v>
      </c>
      <c r="AH450" s="163" t="str">
        <f aca="false">CalcMMS!AH$1</f>
        <v>Pensions</v>
      </c>
      <c r="AI450" s="163" t="str">
        <f aca="false">CalcMMS!AH$1</f>
        <v>Pensions</v>
      </c>
      <c r="AJ450" s="163" t="str">
        <f aca="false">CalcMMS!AH$1</f>
        <v>Pensions</v>
      </c>
      <c r="AK450" s="0"/>
      <c r="AL450" s="0"/>
      <c r="AM450" s="0"/>
      <c r="AN450" s="0"/>
      <c r="AO450" s="0"/>
      <c r="AP450" s="0"/>
    </row>
    <row r="451" customFormat="false" ht="12.75" hidden="false" customHeight="false" outlineLevel="0" collapsed="false">
      <c r="A451" s="588" t="s">
        <v>2115</v>
      </c>
      <c r="B451" s="181" t="n">
        <f aca="false">CalcMMS!B225</f>
        <v>740.382591750118</v>
      </c>
      <c r="C451" s="181" t="n">
        <f aca="false">CalcMMS!C225</f>
        <v>2221.14777525035</v>
      </c>
      <c r="D451" s="181" t="n">
        <f aca="false">CalcMMS!D225</f>
        <v>4442.29555050071</v>
      </c>
      <c r="E451" s="181" t="n">
        <f aca="false">CalcMMS!E225</f>
        <v>9401.378150043</v>
      </c>
      <c r="F451" s="181" t="n">
        <f aca="false">CalcMMS!F225</f>
        <v>20061.4067060612</v>
      </c>
      <c r="G451" s="181" t="n">
        <f aca="false">CalcMMS!G225</f>
        <v>32256.9887573691</v>
      </c>
      <c r="H451" s="181" t="n">
        <f aca="false">CalcMMS!H225</f>
        <v>127805.684045519</v>
      </c>
      <c r="I451" s="163" t="n">
        <f aca="false">CalcMMS!J225</f>
        <v>517.233456049556</v>
      </c>
      <c r="J451" s="163" t="n">
        <f aca="false">CalcMMS!K225</f>
        <v>1506.39236075519</v>
      </c>
      <c r="K451" s="163" t="n">
        <f aca="false">CalcMMS!L225</f>
        <v>3108.8840640681</v>
      </c>
      <c r="L451" s="163" t="n">
        <f aca="false">CalcMMS!M225</f>
        <v>5153.7045957564</v>
      </c>
      <c r="M451" s="163" t="n">
        <f aca="false">CalcMMS!N225</f>
        <v>11476.0858459051</v>
      </c>
      <c r="N451" s="163" t="n">
        <f aca="false">CalcMMS!O225</f>
        <v>17306.235684927</v>
      </c>
      <c r="O451" s="163" t="n">
        <f aca="false">CalcMMS!P225</f>
        <v>56735.1196212565</v>
      </c>
      <c r="P451" s="163" t="n">
        <f aca="false">CalcMMS!R225</f>
        <v>839.34641844425</v>
      </c>
      <c r="Q451" s="163" t="n">
        <f aca="false">CalcMMS!S225</f>
        <v>2157.63197458307</v>
      </c>
      <c r="R451" s="163" t="n">
        <f aca="false">CalcMMS!T225</f>
        <v>4155.61669376686</v>
      </c>
      <c r="S451" s="163" t="n">
        <f aca="false">CalcMMS!U225</f>
        <v>9276.07389686619</v>
      </c>
      <c r="T451" s="163" t="n">
        <f aca="false">CalcMMS!V225</f>
        <v>19594.9834462436</v>
      </c>
      <c r="U451" s="163" t="n">
        <f aca="false">CalcMMS!W225</f>
        <v>36720.5154594871</v>
      </c>
      <c r="V451" s="163" t="n">
        <f aca="false">CalcMMS!X225</f>
        <v>271018.325167909</v>
      </c>
      <c r="W451" s="163" t="n">
        <f aca="false">CalcMMS!Z225</f>
        <v>874.201928241261</v>
      </c>
      <c r="X451" s="163" t="n">
        <f aca="false">CalcMMS!AA225</f>
        <v>1793.2290521142</v>
      </c>
      <c r="Y451" s="163" t="n">
        <f aca="false">CalcMMS!AB225</f>
        <v>3190.72925560979</v>
      </c>
      <c r="Z451" s="163" t="n">
        <f aca="false">CalcMMS!AC225</f>
        <v>6080.80063308346</v>
      </c>
      <c r="AA451" s="163" t="n">
        <f aca="false">CalcMMS!AD225</f>
        <v>9763.08233526769</v>
      </c>
      <c r="AB451" s="163" t="n">
        <f aca="false">CalcMMS!AE225</f>
        <v>24777.7782457628</v>
      </c>
      <c r="AC451" s="163" t="n">
        <f aca="false">CalcMMS!AF225</f>
        <v>119193.835809585</v>
      </c>
      <c r="AD451" s="163" t="n">
        <f aca="false">CalcMMS!AH225</f>
        <v>1197.35924074997</v>
      </c>
      <c r="AE451" s="163" t="n">
        <f aca="false">CalcMMS!AI225</f>
        <v>2420.41406599225</v>
      </c>
      <c r="AF451" s="163" t="n">
        <f aca="false">CalcMMS!AJ225</f>
        <v>4451.01104243178</v>
      </c>
      <c r="AG451" s="163" t="n">
        <f aca="false">CalcMMS!AK225</f>
        <v>6396.74387672928</v>
      </c>
      <c r="AH451" s="163" t="n">
        <f aca="false">CalcMMS!AL225</f>
        <v>16107.8948940921</v>
      </c>
      <c r="AI451" s="163" t="n">
        <f aca="false">CalcMMS!AM225</f>
        <v>26877.1702068847</v>
      </c>
      <c r="AJ451" s="163" t="n">
        <f aca="false">CalcMMS!AN225</f>
        <v>148110.67402985</v>
      </c>
      <c r="AK451" s="0"/>
      <c r="AL451" s="0"/>
      <c r="AM451" s="0"/>
      <c r="AN451" s="0"/>
      <c r="AO451" s="0"/>
      <c r="AP451" s="0"/>
    </row>
    <row r="452" customFormat="false" ht="12.75" hidden="false" customHeight="false" outlineLevel="0" collapsed="false">
      <c r="A452" s="588" t="s">
        <v>2116</v>
      </c>
      <c r="B452" s="181" t="n">
        <f aca="false">CalcMMS!B226</f>
        <v>1767.72106731901</v>
      </c>
      <c r="C452" s="181" t="n">
        <f aca="false">CalcMMS!C226</f>
        <v>8785.14847957645</v>
      </c>
      <c r="D452" s="181" t="n">
        <f aca="false">CalcMMS!D226</f>
        <v>30192.1898583812</v>
      </c>
      <c r="E452" s="181" t="n">
        <f aca="false">CalcMMS!E226</f>
        <v>49911.6954553948</v>
      </c>
      <c r="F452" s="181" t="n">
        <f aca="false">CalcMMS!F226</f>
        <v>45780.9383221407</v>
      </c>
      <c r="G452" s="181" t="n">
        <f aca="false">CalcMMS!G226</f>
        <v>17843.6558870888</v>
      </c>
      <c r="H452" s="181" t="n">
        <f aca="false">CalcMMS!H226</f>
        <v>54993.7416578658</v>
      </c>
      <c r="I452" s="163" t="n">
        <f aca="false">CalcMMS!J226</f>
        <v>2612.49782631237</v>
      </c>
      <c r="J452" s="163" t="n">
        <f aca="false">CalcMMS!K226</f>
        <v>18807.3848491244</v>
      </c>
      <c r="K452" s="163" t="n">
        <f aca="false">CalcMMS!L226</f>
        <v>75177.5493900037</v>
      </c>
      <c r="L452" s="163" t="n">
        <f aca="false">CalcMMS!M226</f>
        <v>56007.8591831259</v>
      </c>
      <c r="M452" s="163" t="n">
        <f aca="false">CalcMMS!N226</f>
        <v>16744.0314664025</v>
      </c>
      <c r="N452" s="163" t="n">
        <f aca="false">CalcMMS!O226</f>
        <v>1995.11649919875</v>
      </c>
      <c r="O452" s="163" t="n">
        <f aca="false">CalcMMS!P226</f>
        <v>3341.9826049282</v>
      </c>
      <c r="P452" s="163" t="n">
        <f aca="false">CalcMMS!R226</f>
        <v>325.250011464043</v>
      </c>
      <c r="Q452" s="163" t="n">
        <f aca="false">CalcMMS!S226</f>
        <v>2997.11862415755</v>
      </c>
      <c r="R452" s="163" t="n">
        <f aca="false">CalcMMS!T226</f>
        <v>6460.42893141356</v>
      </c>
      <c r="S452" s="163" t="n">
        <f aca="false">CalcMMS!U226</f>
        <v>7777.08916300688</v>
      </c>
      <c r="T452" s="163" t="n">
        <f aca="false">CalcMMS!V226</f>
        <v>6193.00114420979</v>
      </c>
      <c r="U452" s="163" t="n">
        <f aca="false">CalcMMS!W226</f>
        <v>1716.59728272689</v>
      </c>
      <c r="V452" s="163" t="n">
        <f aca="false">CalcMMS!X226</f>
        <v>9473.20774130826</v>
      </c>
      <c r="W452" s="163" t="n">
        <f aca="false">CalcMMS!Z226</f>
        <v>1537</v>
      </c>
      <c r="X452" s="163" t="n">
        <f aca="false">CalcMMS!AA226</f>
        <v>4770</v>
      </c>
      <c r="Y452" s="163" t="n">
        <f aca="false">CalcMMS!AB226</f>
        <v>8954</v>
      </c>
      <c r="Z452" s="163" t="n">
        <f aca="false">CalcMMS!AC226</f>
        <v>7476</v>
      </c>
      <c r="AA452" s="163" t="n">
        <f aca="false">CalcMMS!AD226</f>
        <v>3614</v>
      </c>
      <c r="AB452" s="163" t="n">
        <f aca="false">CalcMMS!AE226</f>
        <v>702</v>
      </c>
      <c r="AC452" s="163" t="n">
        <f aca="false">CalcMMS!AF226</f>
        <v>1688</v>
      </c>
      <c r="AD452" s="163" t="n">
        <f aca="false">CalcMMS!AH226</f>
        <v>1447.7463774457</v>
      </c>
      <c r="AE452" s="163" t="n">
        <f aca="false">CalcMMS!AI226</f>
        <v>8096.06342935226</v>
      </c>
      <c r="AF452" s="163" t="n">
        <f aca="false">CalcMMS!AJ226</f>
        <v>15042.0479607336</v>
      </c>
      <c r="AG452" s="163" t="n">
        <f aca="false">CalcMMS!AK226</f>
        <v>9265.82282183387</v>
      </c>
      <c r="AH452" s="163" t="n">
        <f aca="false">CalcMMS!AL226</f>
        <v>3260.81193424686</v>
      </c>
      <c r="AI452" s="163" t="n">
        <f aca="false">CalcMMS!AM226</f>
        <v>891.772407517531</v>
      </c>
      <c r="AJ452" s="163" t="n">
        <f aca="false">CalcMMS!AN226</f>
        <v>4012.36081837543</v>
      </c>
      <c r="AK452" s="0"/>
      <c r="AL452" s="0"/>
      <c r="AM452" s="0"/>
      <c r="AN452" s="0"/>
      <c r="AO452" s="0"/>
      <c r="AP452" s="0"/>
    </row>
    <row r="453" customFormat="false" ht="12.75" hidden="false" customHeight="false" outlineLevel="0" collapsed="false">
      <c r="A453" s="589" t="s">
        <v>2117</v>
      </c>
      <c r="B453" s="588" t="s">
        <v>2070</v>
      </c>
      <c r="C453" s="588" t="s">
        <v>2115</v>
      </c>
      <c r="D453" s="588" t="s">
        <v>2116</v>
      </c>
      <c r="E453" s="163"/>
    </row>
    <row r="454" customFormat="false" ht="12.75" hidden="false" customHeight="false" outlineLevel="0" collapsed="false">
      <c r="A454" s="163" t="n">
        <f aca="false">A449</f>
        <v>2015</v>
      </c>
      <c r="B454" s="163" t="s">
        <v>1577</v>
      </c>
      <c r="C454" s="181" t="n">
        <f aca="false">B451</f>
        <v>740.382591750118</v>
      </c>
      <c r="D454" s="181" t="n">
        <f aca="false">B452</f>
        <v>1767.72106731901</v>
      </c>
      <c r="G454" s="413"/>
      <c r="H454" s="590" t="n">
        <f aca="false">ABS(C454-C454)*D454*D454</f>
        <v>0</v>
      </c>
      <c r="I454" s="590" t="n">
        <f aca="false">ABS(C454-C455)*D454*D455</f>
        <v>22995827293.4898</v>
      </c>
      <c r="J454" s="590" t="n">
        <f aca="false">ABS(C454-C456)*D454*D456</f>
        <v>197576166529.703</v>
      </c>
      <c r="K454" s="590" t="n">
        <f aca="false">ABS(C454-C457)*D454*D457</f>
        <v>764159253231.827</v>
      </c>
      <c r="L454" s="590" t="n">
        <f aca="false">ABS(C454-C458)*D454*D458</f>
        <v>1563610470699.51</v>
      </c>
      <c r="M454" s="590" t="n">
        <f aca="false">ABS(C454-C459)*D454*D459</f>
        <v>994115904278.753</v>
      </c>
      <c r="N454" s="590" t="n">
        <f aca="false">ABS(C454-C460)*D454*D460</f>
        <v>12352474842937.4</v>
      </c>
      <c r="O454" s="590" t="n">
        <f aca="false">ABS(C454-C461)*D454*D461</f>
        <v>1030540074.0725</v>
      </c>
      <c r="P454" s="590" t="n">
        <f aca="false">ABS(C454-C462)*D454*D462</f>
        <v>25466921963.3318</v>
      </c>
      <c r="Q454" s="590" t="n">
        <f aca="false">ABS(C454-C463)*D454*D463</f>
        <v>314757118949.209</v>
      </c>
      <c r="R454" s="590" t="n">
        <f aca="false">ABS(C454-C464)*D454*D464</f>
        <v>436946561459.574</v>
      </c>
      <c r="S454" s="590" t="n">
        <f aca="false">ABS(C454-C465)*D454*D465</f>
        <v>317763688436.787</v>
      </c>
      <c r="T454" s="590" t="n">
        <f aca="false">ABS(C454-C466)*D454*D466</f>
        <v>58424607524.3977</v>
      </c>
      <c r="U454" s="590" t="n">
        <f aca="false">ABS(C454-C467)*D454*D467</f>
        <v>330799719197.087</v>
      </c>
      <c r="V454" s="590" t="n">
        <f aca="false">ABS(C454-C468)*D454*D468</f>
        <v>56899380.5545228</v>
      </c>
      <c r="W454" s="590" t="n">
        <f aca="false">ABS(C454-C469)*D454*D469</f>
        <v>7508686059.55167</v>
      </c>
      <c r="X454" s="590" t="n">
        <f aca="false">ABS(C454-C470)*D454*D470</f>
        <v>39002780553.5669</v>
      </c>
      <c r="Y454" s="590" t="n">
        <f aca="false">ABS(C454-C471)*D454*D471</f>
        <v>117346331249.494</v>
      </c>
      <c r="Z454" s="590" t="n">
        <f aca="false">ABS(C454-C472)*D454*D472</f>
        <v>206410716317.666</v>
      </c>
      <c r="AA454" s="590" t="n">
        <f aca="false">ABS(C454-C473)*D454*D473</f>
        <v>109180460386.946</v>
      </c>
      <c r="AB454" s="590" t="n">
        <f aca="false">ABS(C454-C474)*D454*D474</f>
        <v>4526071426133.06</v>
      </c>
      <c r="AC454" s="590" t="n">
        <f aca="false">ABS(C454-C475)*D454*D475</f>
        <v>363585435.127278</v>
      </c>
      <c r="AD454" s="590" t="n">
        <f aca="false">ABS(C454-C476)*D454*D476</f>
        <v>8877632403.40248</v>
      </c>
      <c r="AE454" s="590" t="n">
        <f aca="false">ABS(C454-C477)*D454*D477</f>
        <v>38784514426.1391</v>
      </c>
      <c r="AF454" s="590" t="n">
        <f aca="false">ABS(C454-C478)*D454*D478</f>
        <v>70576202232.1469</v>
      </c>
      <c r="AG454" s="590" t="n">
        <f aca="false">ABS(C454-C479)*D454*D479</f>
        <v>57641913744.4452</v>
      </c>
      <c r="AH454" s="590" t="n">
        <f aca="false">ABS(C454-C480)*D454*D480</f>
        <v>29828970312.1586</v>
      </c>
      <c r="AI454" s="590" t="n">
        <f aca="false">ABS(C454-C481)*D454*D481</f>
        <v>353454818097.753</v>
      </c>
      <c r="AJ454" s="590" t="n">
        <f aca="false">ABS(C454-C482)*D454*D482</f>
        <v>1169500019.44186</v>
      </c>
      <c r="AK454" s="590" t="n">
        <f aca="false">ABS(C454-C483)*D454*D483</f>
        <v>24043908015.3741</v>
      </c>
      <c r="AL454" s="590" t="n">
        <f aca="false">ABS(C454-C484)*D454*D484</f>
        <v>98666148826.0599</v>
      </c>
      <c r="AM454" s="590" t="n">
        <f aca="false">ABS(C454-C485)*D454*D485</f>
        <v>92647748645.2348</v>
      </c>
      <c r="AN454" s="590" t="n">
        <f aca="false">ABS(C454-C486)*D454*D486</f>
        <v>88581505891.8634</v>
      </c>
      <c r="AO454" s="590" t="n">
        <f aca="false">ABS(C454-C487)*D454*D487</f>
        <v>41202159335.5163</v>
      </c>
      <c r="AP454" s="590" t="n">
        <f aca="false">ABS(C454-C488)*D454*D488</f>
        <v>1045258386954.17</v>
      </c>
    </row>
    <row r="455" customFormat="false" ht="12.75" hidden="false" customHeight="false" outlineLevel="0" collapsed="false">
      <c r="A455" s="163" t="n">
        <f aca="false">A449</f>
        <v>2015</v>
      </c>
      <c r="B455" s="163" t="s">
        <v>1577</v>
      </c>
      <c r="C455" s="181" t="n">
        <f aca="false">C451</f>
        <v>2221.14777525035</v>
      </c>
      <c r="D455" s="181" t="n">
        <f aca="false">C452</f>
        <v>8785.14847957645</v>
      </c>
      <c r="F455" s="8" t="s">
        <v>2118</v>
      </c>
      <c r="H455" s="590" t="n">
        <f aca="false">ABS(C455-C454)*D455*D454</f>
        <v>22995827293.4898</v>
      </c>
      <c r="I455" s="590" t="n">
        <f aca="false">ABS(C455-C455)*D455*D455</f>
        <v>0</v>
      </c>
      <c r="J455" s="590" t="n">
        <f aca="false">ABS(C455-C456)*D455*D456</f>
        <v>589143612443.829</v>
      </c>
      <c r="K455" s="590" t="n">
        <f aca="false">ABS(C455-C457)*D455*D457</f>
        <v>3148399301201.51</v>
      </c>
      <c r="L455" s="590" t="n">
        <f aca="false">ABS(C455-C458)*D455*D458</f>
        <v>7175215497975.87</v>
      </c>
      <c r="M455" s="590" t="n">
        <f aca="false">ABS(C455-C459)*D455*D459</f>
        <v>4708393394075.72</v>
      </c>
      <c r="N455" s="590" t="n">
        <f aca="false">ABS(C455-C460)*D455*D460</f>
        <v>60673429186831.9</v>
      </c>
      <c r="O455" s="590" t="n">
        <f aca="false">ABS(C455-C461)*D455*D461</f>
        <v>39106846471.1022</v>
      </c>
      <c r="P455" s="590" t="n">
        <f aca="false">ABS(C455-C462)*D455*D462</f>
        <v>118095941111.127</v>
      </c>
      <c r="Q455" s="590" t="n">
        <f aca="false">ABS(C455-C463)*D455*D463</f>
        <v>586301822167.03</v>
      </c>
      <c r="R455" s="590" t="n">
        <f aca="false">ABS(C455-C464)*D455*D464</f>
        <v>1442927512923.72</v>
      </c>
      <c r="S455" s="590" t="n">
        <f aca="false">ABS(C455-C465)*D455*D465</f>
        <v>1361390308136.55</v>
      </c>
      <c r="T455" s="590" t="n">
        <f aca="false">ABS(C455-C466)*D455*D466</f>
        <v>264402289568.064</v>
      </c>
      <c r="U455" s="590" t="n">
        <f aca="false">ABS(C455-C467)*D455*D467</f>
        <v>1600520041116.45</v>
      </c>
      <c r="V455" s="590" t="n">
        <f aca="false">ABS(C455-C468)*D455*D468</f>
        <v>3948317250.55509</v>
      </c>
      <c r="W455" s="590" t="n">
        <f aca="false">ABS(C455-C469)*D455*D469</f>
        <v>1672379423.53939</v>
      </c>
      <c r="X455" s="590" t="n">
        <f aca="false">ABS(C455-C470)*D455*D470</f>
        <v>109792384058.15</v>
      </c>
      <c r="Y455" s="590" t="n">
        <f aca="false">ABS(C455-C471)*D455*D471</f>
        <v>482012892234.218</v>
      </c>
      <c r="Z455" s="590" t="n">
        <f aca="false">ABS(C455-C472)*D455*D472</f>
        <v>945248453943.021</v>
      </c>
      <c r="AA455" s="590" t="n">
        <f aca="false">ABS(C455-C473)*D455*D473</f>
        <v>520269853612.489</v>
      </c>
      <c r="AB455" s="590" t="n">
        <f aca="false">ABS(C455-C474)*D455*D474</f>
        <v>22370251726754.2</v>
      </c>
      <c r="AC455" s="590" t="n">
        <f aca="false">ABS(C455-C475)*D455*D475</f>
        <v>18187504302.5028</v>
      </c>
      <c r="AD455" s="590" t="n">
        <f aca="false">ABS(C455-C476)*D455*D476</f>
        <v>17932001810.1226</v>
      </c>
      <c r="AE455" s="590" t="n">
        <f aca="false">ABS(C455-C477)*D455*D477</f>
        <v>76269431217.7187</v>
      </c>
      <c r="AF455" s="590" t="n">
        <f aca="false">ABS(C455-C478)*D455*D478</f>
        <v>253493392805.184</v>
      </c>
      <c r="AG455" s="590" t="n">
        <f aca="false">ABS(C455-C479)*D455*D479</f>
        <v>239452851967.867</v>
      </c>
      <c r="AH455" s="590" t="n">
        <f aca="false">ABS(C455-C480)*D455*D480</f>
        <v>139110670213.438</v>
      </c>
      <c r="AI455" s="590" t="n">
        <f aca="false">ABS(C455-C481)*D455*D481</f>
        <v>1734626665953.33</v>
      </c>
      <c r="AJ455" s="590" t="n">
        <f aca="false">ABS(C455-C482)*D455*D482</f>
        <v>13021225332.6608</v>
      </c>
      <c r="AK455" s="590" t="n">
        <f aca="false">ABS(C455-C483)*D455*D483</f>
        <v>14172838706.852</v>
      </c>
      <c r="AL455" s="590" t="n">
        <f aca="false">ABS(C455-C484)*D455*D484</f>
        <v>294668904460.99</v>
      </c>
      <c r="AM455" s="590" t="n">
        <f aca="false">ABS(C455-C485)*D455*D485</f>
        <v>339900325855.803</v>
      </c>
      <c r="AN455" s="590" t="n">
        <f aca="false">ABS(C455-C486)*D455*D486</f>
        <v>397809714851.976</v>
      </c>
      <c r="AO455" s="590" t="n">
        <f aca="false">ABS(C455-C487)*D455*D487</f>
        <v>193163983552.663</v>
      </c>
      <c r="AP455" s="590" t="n">
        <f aca="false">ABS(C455-C488)*D455*D488</f>
        <v>5142486979737.95</v>
      </c>
    </row>
    <row r="456" customFormat="false" ht="12.75" hidden="false" customHeight="false" outlineLevel="0" collapsed="false">
      <c r="A456" s="163" t="n">
        <f aca="false">A449</f>
        <v>2015</v>
      </c>
      <c r="B456" s="163" t="s">
        <v>1577</v>
      </c>
      <c r="C456" s="181" t="n">
        <f aca="false">D451</f>
        <v>4442.29555050071</v>
      </c>
      <c r="D456" s="181" t="n">
        <f aca="false">D452</f>
        <v>30192.1898583812</v>
      </c>
      <c r="F456" s="163" t="n">
        <f aca="false">(C454*D454+C455*D455+C456*D456+C457*D457+C458*D458+C459*D459+C460*D460+C461*D461+C462*D462+C463*D463+C464*D464+C465*D465+C466*D466+C467*D467+C468*D468+C469*D469+C470*D470+C471*D471+C472*D472+C473*D473+C474*D474+C475*D475+C476*D476+C477*D477+C478*D478+C479*D479+C480*D480+C481*D481+C482*D482+C483*D483+C484*D484+C485*D485+C486*D486+C487*D487+C488*D488)/SUM(D454:D488)</f>
        <v>28853.9933866068</v>
      </c>
      <c r="H456" s="590" t="n">
        <f aca="false">ABS(C456-C454)*D456*D454</f>
        <v>197576166529.703</v>
      </c>
      <c r="I456" s="590" t="n">
        <f aca="false">ABS(C456-C455)*D456*D455</f>
        <v>589143612443.829</v>
      </c>
      <c r="J456" s="590" t="n">
        <f aca="false">ABS(C456-C456)*D456*D456</f>
        <v>0</v>
      </c>
      <c r="K456" s="590" t="n">
        <f aca="false">ABS(C456-C457)*D456*D457</f>
        <v>7473056720749.72</v>
      </c>
      <c r="L456" s="590" t="n">
        <f aca="false">ABS(C456-C458)*D456*D458</f>
        <v>21589153745829.1</v>
      </c>
      <c r="M456" s="590" t="n">
        <f aca="false">ABS(C456-C459)*D456*D459</f>
        <v>14984861291690.4</v>
      </c>
      <c r="N456" s="590" t="n">
        <f aca="false">ABS(C456-C460)*D456*D460</f>
        <v>204830286696818</v>
      </c>
      <c r="O456" s="590" t="n">
        <f aca="false">ABS(C456-C461)*D456*D461</f>
        <v>309597242054.187</v>
      </c>
      <c r="P456" s="590" t="n">
        <f aca="false">ABS(C456-C462)*D456*D462</f>
        <v>1667111917369.89</v>
      </c>
      <c r="Q456" s="590" t="n">
        <f aca="false">ABS(C456-C463)*D456*D463</f>
        <v>3026543848966.49</v>
      </c>
      <c r="R456" s="590" t="n">
        <f aca="false">ABS(C456-C464)*D456*D464</f>
        <v>1202992637204.94</v>
      </c>
      <c r="S456" s="590" t="n">
        <f aca="false">ABS(C456-C465)*D456*D465</f>
        <v>3555855150570.59</v>
      </c>
      <c r="T456" s="590" t="n">
        <f aca="false">ABS(C456-C466)*D456*D466</f>
        <v>774884340301.283</v>
      </c>
      <c r="U456" s="590" t="n">
        <f aca="false">ABS(C456-C467)*D456*D467</f>
        <v>5276438680200.29</v>
      </c>
      <c r="V456" s="590" t="n">
        <f aca="false">ABS(C456-C468)*D456*D468</f>
        <v>35380996857.8003</v>
      </c>
      <c r="W456" s="590" t="n">
        <f aca="false">ABS(C456-C469)*D456*D469</f>
        <v>206738234925.902</v>
      </c>
      <c r="X456" s="590" t="n">
        <f aca="false">ABS(C456-C470)*D456*D470</f>
        <v>55918000161.7147</v>
      </c>
      <c r="Y456" s="590" t="n">
        <f aca="false">ABS(C456-C471)*D456*D471</f>
        <v>1135006696348.07</v>
      </c>
      <c r="Z456" s="590" t="n">
        <f aca="false">ABS(C456-C472)*D456*D472</f>
        <v>2833253618500.08</v>
      </c>
      <c r="AA456" s="590" t="n">
        <f aca="false">ABS(C456-C473)*D456*D473</f>
        <v>1672910128698.48</v>
      </c>
      <c r="AB456" s="590" t="n">
        <f aca="false">ABS(C456-C474)*D456*D474</f>
        <v>76245246058276.1</v>
      </c>
      <c r="AC456" s="590" t="n">
        <f aca="false">ABS(C456-C475)*D456*D475</f>
        <v>165578796836.406</v>
      </c>
      <c r="AD456" s="590" t="n">
        <f aca="false">ABS(C456-C476)*D456*D476</f>
        <v>381509936040.456</v>
      </c>
      <c r="AE456" s="590" t="n">
        <f aca="false">ABS(C456-C477)*D456*D477</f>
        <v>338349518510.272</v>
      </c>
      <c r="AF456" s="590" t="n">
        <f aca="false">ABS(C456-C478)*D456*D478</f>
        <v>369838142672.564</v>
      </c>
      <c r="AG456" s="590" t="n">
        <f aca="false">ABS(C456-C479)*D456*D479</f>
        <v>580575384153.164</v>
      </c>
      <c r="AH456" s="590" t="n">
        <f aca="false">ABS(C456-C480)*D456*D480</f>
        <v>431008873586.819</v>
      </c>
      <c r="AI456" s="590" t="n">
        <f aca="false">ABS(C456-C481)*D456*D481</f>
        <v>5848245289594.2</v>
      </c>
      <c r="AJ456" s="590" t="n">
        <f aca="false">ABS(C456-C482)*D456*D482</f>
        <v>141838221748.913</v>
      </c>
      <c r="AK456" s="590" t="n">
        <f aca="false">ABS(C456-C483)*D456*D483</f>
        <v>494224432104.625</v>
      </c>
      <c r="AL456" s="590" t="n">
        <f aca="false">ABS(C456-C484)*D456*D484</f>
        <v>3958161297.81742</v>
      </c>
      <c r="AM456" s="590" t="n">
        <f aca="false">ABS(C456-C485)*D456*D485</f>
        <v>546767633217.729</v>
      </c>
      <c r="AN456" s="590" t="n">
        <f aca="false">ABS(C456-C486)*D456*D486</f>
        <v>1148490539383.99</v>
      </c>
      <c r="AO456" s="590" t="n">
        <f aca="false">ABS(C456-C487)*D456*D487</f>
        <v>604049170018.862</v>
      </c>
      <c r="AP456" s="590" t="n">
        <f aca="false">ABS(C456-C488)*D456*D488</f>
        <v>17404268902795.7</v>
      </c>
    </row>
    <row r="457" customFormat="false" ht="12.75" hidden="false" customHeight="false" outlineLevel="0" collapsed="false">
      <c r="A457" s="163" t="n">
        <f aca="false">A449</f>
        <v>2015</v>
      </c>
      <c r="B457" s="163" t="s">
        <v>1577</v>
      </c>
      <c r="C457" s="181" t="n">
        <f aca="false">E451</f>
        <v>9401.378150043</v>
      </c>
      <c r="D457" s="181" t="n">
        <f aca="false">E452</f>
        <v>49911.6954553948</v>
      </c>
      <c r="F457" s="591" t="s">
        <v>2119</v>
      </c>
      <c r="H457" s="590" t="n">
        <f aca="false">ABS(C457-C454)*D457*D454</f>
        <v>764159253231.827</v>
      </c>
      <c r="I457" s="590" t="n">
        <f aca="false">ABS(C457-C455)*D457*D455</f>
        <v>3148399301201.51</v>
      </c>
      <c r="J457" s="590" t="n">
        <f aca="false">ABS(C457-C456)*D457*D456</f>
        <v>7473056720749.72</v>
      </c>
      <c r="K457" s="590" t="n">
        <f aca="false">ABS(C457-C457)*D457*D457</f>
        <v>0</v>
      </c>
      <c r="L457" s="590" t="n">
        <f aca="false">ABS(C457-C458)*D457*D458</f>
        <v>24358210568381.9</v>
      </c>
      <c r="M457" s="590" t="n">
        <f aca="false">ABS(C457-C459)*D457*D459</f>
        <v>20355369503342.9</v>
      </c>
      <c r="N457" s="590" t="n">
        <f aca="false">ABS(C457-C460)*D457*D460</f>
        <v>324999795807570</v>
      </c>
      <c r="O457" s="590" t="n">
        <f aca="false">ABS(C457-C461)*D457*D461</f>
        <v>1158440903497.34</v>
      </c>
      <c r="P457" s="590" t="n">
        <f aca="false">ABS(C457-C462)*D457*D462</f>
        <v>7411089990684.69</v>
      </c>
      <c r="Q457" s="590" t="n">
        <f aca="false">ABS(C457-C463)*D457*D463</f>
        <v>23610941403529.5</v>
      </c>
      <c r="R457" s="590" t="n">
        <f aca="false">ABS(C457-C464)*D457*D464</f>
        <v>11874147189111.2</v>
      </c>
      <c r="S457" s="590" t="n">
        <f aca="false">ABS(C457-C465)*D457*D465</f>
        <v>1733880938145.99</v>
      </c>
      <c r="T457" s="590" t="n">
        <f aca="false">ABS(C457-C466)*D457*D466</f>
        <v>787162923747.278</v>
      </c>
      <c r="U457" s="590" t="n">
        <f aca="false">ABS(C457-C467)*D457*D467</f>
        <v>7895458264106.72</v>
      </c>
      <c r="V457" s="590" t="n">
        <f aca="false">ABS(C457-C468)*D457*D468</f>
        <v>138994135365.943</v>
      </c>
      <c r="W457" s="590" t="n">
        <f aca="false">ABS(C457-C469)*D457*D469</f>
        <v>1083601204523.77</v>
      </c>
      <c r="X457" s="590" t="n">
        <f aca="false">ABS(C457-C470)*D457*D470</f>
        <v>1691500824515.23</v>
      </c>
      <c r="Y457" s="590" t="n">
        <f aca="false">ABS(C457-C471)*D457*D471</f>
        <v>48639064486.8132</v>
      </c>
      <c r="Z457" s="590" t="n">
        <f aca="false">ABS(C457-C472)*D457*D472</f>
        <v>3150875884735.32</v>
      </c>
      <c r="AA457" s="590" t="n">
        <f aca="false">ABS(C457-C473)*D457*D473</f>
        <v>2340656717476.34</v>
      </c>
      <c r="AB457" s="590" t="n">
        <f aca="false">ABS(C457-C474)*D457*D474</f>
        <v>123698734670196</v>
      </c>
      <c r="AC457" s="590" t="n">
        <f aca="false">ABS(C457-C475)*D457*D475</f>
        <v>654156149454.629</v>
      </c>
      <c r="AD457" s="590" t="n">
        <f aca="false">ABS(C457-C476)*D457*D476</f>
        <v>1811338911001.63</v>
      </c>
      <c r="AE457" s="590" t="n">
        <f aca="false">ABS(C457-C477)*D457*D477</f>
        <v>2775596881048.84</v>
      </c>
      <c r="AF457" s="590" t="n">
        <f aca="false">ABS(C457-C478)*D457*D478</f>
        <v>1239039747528.56</v>
      </c>
      <c r="AG457" s="590" t="n">
        <f aca="false">ABS(C457-C479)*D457*D479</f>
        <v>65244514664.286</v>
      </c>
      <c r="AH457" s="590" t="n">
        <f aca="false">ABS(C457-C480)*D457*D480</f>
        <v>538758463542.065</v>
      </c>
      <c r="AI457" s="590" t="n">
        <f aca="false">ABS(C457-C481)*D457*D481</f>
        <v>9250117974484.06</v>
      </c>
      <c r="AJ457" s="590" t="n">
        <f aca="false">ABS(C457-C482)*D457*D482</f>
        <v>592818109840.073</v>
      </c>
      <c r="AK457" s="590" t="n">
        <f aca="false">ABS(C457-C483)*D457*D483</f>
        <v>2820925575907.36</v>
      </c>
      <c r="AL457" s="590" t="n">
        <f aca="false">ABS(C457-C484)*D457*D484</f>
        <v>3716607493258.41</v>
      </c>
      <c r="AM457" s="590" t="n">
        <f aca="false">ABS(C457-C485)*D457*D485</f>
        <v>1389562006424.17</v>
      </c>
      <c r="AN457" s="590" t="n">
        <f aca="false">ABS(C457-C486)*D457*D486</f>
        <v>1091503387113.98</v>
      </c>
      <c r="AO457" s="590" t="n">
        <f aca="false">ABS(C457-C487)*D457*D487</f>
        <v>777845281870.74</v>
      </c>
      <c r="AP457" s="590" t="n">
        <f aca="false">ABS(C457-C488)*D457*D488</f>
        <v>27778441148331.9</v>
      </c>
    </row>
    <row r="458" customFormat="false" ht="12.75" hidden="false" customHeight="false" outlineLevel="0" collapsed="false">
      <c r="A458" s="163" t="n">
        <f aca="false">A449</f>
        <v>2015</v>
      </c>
      <c r="B458" s="163" t="s">
        <v>1577</v>
      </c>
      <c r="C458" s="181" t="n">
        <f aca="false">F451</f>
        <v>20061.4067060612</v>
      </c>
      <c r="D458" s="181" t="n">
        <f aca="false">F452</f>
        <v>45780.9383221407</v>
      </c>
      <c r="F458" s="593" t="n">
        <f aca="false">SUM(H454:AP488)/(2*SUM(D454:D488)^2*F456)</f>
        <v>0.711104475428024</v>
      </c>
      <c r="H458" s="590" t="n">
        <f aca="false">ABS(C458-C454)*D458*D454</f>
        <v>1563610470699.51</v>
      </c>
      <c r="I458" s="590" t="n">
        <f aca="false">ABS(C458-C455)*D458*D455</f>
        <v>7175215497975.87</v>
      </c>
      <c r="J458" s="590" t="n">
        <f aca="false">ABS(C458-C456)*D458*D456</f>
        <v>21589153745829.1</v>
      </c>
      <c r="K458" s="590" t="n">
        <f aca="false">ABS(C458-C457)*D458*D457</f>
        <v>24358210568381.9</v>
      </c>
      <c r="L458" s="590" t="n">
        <f aca="false">ABS(C458-C458)*D458*D458</f>
        <v>0</v>
      </c>
      <c r="M458" s="590" t="n">
        <f aca="false">ABS(C458-C459)*D458*D459</f>
        <v>9962562557985.03</v>
      </c>
      <c r="N458" s="590" t="n">
        <f aca="false">ABS(C458-C460)*D458*D460</f>
        <v>271264006237356</v>
      </c>
      <c r="O458" s="590" t="n">
        <f aca="false">ABS(C458-C461)*D458*D461</f>
        <v>2337533971769.8</v>
      </c>
      <c r="P458" s="590" t="n">
        <f aca="false">ABS(C458-C462)*D458*D462</f>
        <v>15976233363412</v>
      </c>
      <c r="Q458" s="590" t="n">
        <f aca="false">ABS(C458-C463)*D458*D463</f>
        <v>58345476017375.9</v>
      </c>
      <c r="R458" s="590" t="n">
        <f aca="false">ABS(C458-C464)*D458*D464</f>
        <v>38224724889672.5</v>
      </c>
      <c r="S458" s="590" t="n">
        <f aca="false">ABS(C458-C465)*D458*D465</f>
        <v>6581141853387.9</v>
      </c>
      <c r="T458" s="590" t="n">
        <f aca="false">ABS(C458-C466)*D458*D466</f>
        <v>251652652144.648</v>
      </c>
      <c r="U458" s="590" t="n">
        <f aca="false">ABS(C458-C467)*D458*D467</f>
        <v>5611045051708.92</v>
      </c>
      <c r="V458" s="590" t="n">
        <f aca="false">ABS(C458-C468)*D458*D468</f>
        <v>286221296924.371</v>
      </c>
      <c r="W458" s="590" t="n">
        <f aca="false">ABS(C458-C469)*D458*D469</f>
        <v>2456593095807.09</v>
      </c>
      <c r="X458" s="590" t="n">
        <f aca="false">ABS(C458-C470)*D458*D470</f>
        <v>4704368005335.73</v>
      </c>
      <c r="Y458" s="590" t="n">
        <f aca="false">ABS(C458-C471)*D458*D471</f>
        <v>3840036202020.14</v>
      </c>
      <c r="Z458" s="590" t="n">
        <f aca="false">ABS(C458-C472)*D458*D472</f>
        <v>132240977207.486</v>
      </c>
      <c r="AA458" s="590" t="n">
        <f aca="false">ABS(C458-C473)*D458*D473</f>
        <v>1309196615064.13</v>
      </c>
      <c r="AB458" s="590" t="n">
        <f aca="false">ABS(C458-C474)*D458*D474</f>
        <v>108838093035670</v>
      </c>
      <c r="AC458" s="590" t="n">
        <f aca="false">ABS(C458-C475)*D458*D475</f>
        <v>1350113462586.27</v>
      </c>
      <c r="AD458" s="590" t="n">
        <f aca="false">ABS(C458-C476)*D458*D476</f>
        <v>3989314679846.64</v>
      </c>
      <c r="AE458" s="590" t="n">
        <f aca="false">ABS(C458-C477)*D458*D477</f>
        <v>6915670643891.27</v>
      </c>
      <c r="AF458" s="590" t="n">
        <f aca="false">ABS(C458-C478)*D458*D478</f>
        <v>4784978396154.55</v>
      </c>
      <c r="AG458" s="590" t="n">
        <f aca="false">ABS(C458-C479)*D458*D479</f>
        <v>1703881567566.28</v>
      </c>
      <c r="AH458" s="590" t="n">
        <f aca="false">ABS(C458-C480)*D458*D480</f>
        <v>151575780023.493</v>
      </c>
      <c r="AI458" s="590" t="n">
        <f aca="false">ABS(C458-C481)*D458*D481</f>
        <v>7660778050800.98</v>
      </c>
      <c r="AJ458" s="590" t="n">
        <f aca="false">ABS(C458-C482)*D458*D482</f>
        <v>1250293741073.99</v>
      </c>
      <c r="AK458" s="590" t="n">
        <f aca="false">ABS(C458-C483)*D458*D483</f>
        <v>6538552429675.66</v>
      </c>
      <c r="AL458" s="590" t="n">
        <f aca="false">ABS(C458-C484)*D458*D484</f>
        <v>10749928351025.9</v>
      </c>
      <c r="AM458" s="590" t="n">
        <f aca="false">ABS(C458-C485)*D458*D485</f>
        <v>5796523505257.37</v>
      </c>
      <c r="AN458" s="590" t="n">
        <f aca="false">ABS(C458-C486)*D458*D486</f>
        <v>590192222597.02</v>
      </c>
      <c r="AO458" s="590" t="n">
        <f aca="false">ABS(C458-C487)*D458*D487</f>
        <v>278261571068.438</v>
      </c>
      <c r="AP458" s="590" t="n">
        <f aca="false">ABS(C458-C488)*D458*D488</f>
        <v>23521324220610</v>
      </c>
    </row>
    <row r="459" customFormat="false" ht="12.75" hidden="false" customHeight="false" outlineLevel="0" collapsed="false">
      <c r="A459" s="163" t="n">
        <f aca="false">A449</f>
        <v>2015</v>
      </c>
      <c r="B459" s="163" t="s">
        <v>1577</v>
      </c>
      <c r="C459" s="181" t="n">
        <f aca="false">G451</f>
        <v>32256.9887573691</v>
      </c>
      <c r="D459" s="181" t="n">
        <f aca="false">G452</f>
        <v>17843.6558870888</v>
      </c>
      <c r="H459" s="590" t="n">
        <f aca="false">ABS(C459-C454)*D459*D454</f>
        <v>994115904278.753</v>
      </c>
      <c r="I459" s="590" t="n">
        <f aca="false">ABS(C459-C455)*D459*D455</f>
        <v>4708393394075.72</v>
      </c>
      <c r="J459" s="590" t="n">
        <f aca="false">ABS(C459-C456)*D459*D456</f>
        <v>14984861291690.4</v>
      </c>
      <c r="K459" s="590" t="n">
        <f aca="false">ABS(C459-C457)*D459*D457</f>
        <v>20355369503342.9</v>
      </c>
      <c r="L459" s="590" t="n">
        <f aca="false">ABS(C459-C458)*D459*D458</f>
        <v>9962562557985.03</v>
      </c>
      <c r="M459" s="590" t="n">
        <f aca="false">ABS(C459-C459)*D459*D459</f>
        <v>0</v>
      </c>
      <c r="N459" s="590" t="n">
        <f aca="false">ABS(C459-C460)*D459*D460</f>
        <v>93760922069445.7</v>
      </c>
      <c r="O459" s="590" t="n">
        <f aca="false">ABS(C459-C461)*D459*D461</f>
        <v>1479596690815.7</v>
      </c>
      <c r="P459" s="590" t="n">
        <f aca="false">ABS(C459-C462)*D459*D462</f>
        <v>10319669625285.2</v>
      </c>
      <c r="Q459" s="590" t="n">
        <f aca="false">ABS(C459-C463)*D459*D463</f>
        <v>39100501234389.4</v>
      </c>
      <c r="R459" s="590" t="n">
        <f aca="false">ABS(C459-C464)*D459*D464</f>
        <v>27086614726744.2</v>
      </c>
      <c r="S459" s="590" t="n">
        <f aca="false">ABS(C459-C465)*D459*D465</f>
        <v>6208808773921.73</v>
      </c>
      <c r="T459" s="590" t="n">
        <f aca="false">ABS(C459-C466)*D459*D466</f>
        <v>532249384890.69</v>
      </c>
      <c r="U459" s="590" t="n">
        <f aca="false">ABS(C459-C467)*D459*D467</f>
        <v>1459708969486.82</v>
      </c>
      <c r="V459" s="590" t="n">
        <f aca="false">ABS(C459-C468)*D459*D468</f>
        <v>182336977397.284</v>
      </c>
      <c r="W459" s="590" t="n">
        <f aca="false">ABS(C459-C469)*D459*D469</f>
        <v>1609700157836.47</v>
      </c>
      <c r="X459" s="590" t="n">
        <f aca="false">ABS(C459-C470)*D459*D470</f>
        <v>3239460715953.5</v>
      </c>
      <c r="Y459" s="590" t="n">
        <f aca="false">ABS(C459-C471)*D459*D471</f>
        <v>3189100687735.04</v>
      </c>
      <c r="Z459" s="590" t="n">
        <f aca="false">ABS(C459-C472)*D459*D472</f>
        <v>1399224790055.16</v>
      </c>
      <c r="AA459" s="590" t="n">
        <f aca="false">ABS(C459-C473)*D459*D473</f>
        <v>136719479790.24</v>
      </c>
      <c r="AB459" s="590" t="n">
        <f aca="false">ABS(C459-C474)*D459*D474</f>
        <v>40359418624984.7</v>
      </c>
      <c r="AC459" s="590" t="n">
        <f aca="false">ABS(C459-C475)*D459*D475</f>
        <v>860694868446.634</v>
      </c>
      <c r="AD459" s="590" t="n">
        <f aca="false">ABS(C459-C476)*D459*D476</f>
        <v>2592899711639.92</v>
      </c>
      <c r="AE459" s="590" t="n">
        <f aca="false">ABS(C459-C477)*D459*D477</f>
        <v>4643977168974.16</v>
      </c>
      <c r="AF459" s="590" t="n">
        <f aca="false">ABS(C459-C478)*D459*D478</f>
        <v>3491881806501.1</v>
      </c>
      <c r="AG459" s="590" t="n">
        <f aca="false">ABS(C459-C479)*D459*D479</f>
        <v>1450563922069.01</v>
      </c>
      <c r="AH459" s="590" t="n">
        <f aca="false">ABS(C459-C480)*D459*D480</f>
        <v>93686433990.6928</v>
      </c>
      <c r="AI459" s="590" t="n">
        <f aca="false">ABS(C459-C481)*D459*D481</f>
        <v>2618545756411.47</v>
      </c>
      <c r="AJ459" s="590" t="n">
        <f aca="false">ABS(C459-C482)*D459*D482</f>
        <v>802366147858.947</v>
      </c>
      <c r="AK459" s="590" t="n">
        <f aca="false">ABS(C459-C483)*D459*D483</f>
        <v>4310292125395.88</v>
      </c>
      <c r="AL459" s="590" t="n">
        <f aca="false">ABS(C459-C484)*D459*D484</f>
        <v>7463266997966.8</v>
      </c>
      <c r="AM459" s="590" t="n">
        <f aca="false">ABS(C459-C485)*D459*D485</f>
        <v>4275633428603.06</v>
      </c>
      <c r="AN459" s="590" t="n">
        <f aca="false">ABS(C459-C486)*D459*D486</f>
        <v>939631894596.003</v>
      </c>
      <c r="AO459" s="590" t="n">
        <f aca="false">ABS(C459-C487)*D459*D487</f>
        <v>85606254923.2855</v>
      </c>
      <c r="AP459" s="590" t="n">
        <f aca="false">ABS(C459-C488)*D459*D488</f>
        <v>8294566115506.88</v>
      </c>
    </row>
    <row r="460" customFormat="false" ht="12.75" hidden="false" customHeight="false" outlineLevel="0" collapsed="false">
      <c r="A460" s="163" t="n">
        <f aca="false">A449</f>
        <v>2015</v>
      </c>
      <c r="B460" s="163" t="s">
        <v>1577</v>
      </c>
      <c r="C460" s="181" t="n">
        <f aca="false">H451</f>
        <v>127805.684045519</v>
      </c>
      <c r="D460" s="181" t="n">
        <f aca="false">H452</f>
        <v>54993.7416578658</v>
      </c>
      <c r="H460" s="590" t="n">
        <f aca="false">ABS(C460-C454)*D460*D454</f>
        <v>12352474842937.4</v>
      </c>
      <c r="I460" s="590" t="n">
        <f aca="false">ABS(C460-C455)*D460*D455</f>
        <v>60673429186831.9</v>
      </c>
      <c r="J460" s="590" t="n">
        <f aca="false">ABS(C460-C456)*D460*D456</f>
        <v>204830286696818</v>
      </c>
      <c r="K460" s="590" t="n">
        <f aca="false">ABS(C460-C457)*D460*D457</f>
        <v>324999795807570</v>
      </c>
      <c r="L460" s="590" t="n">
        <f aca="false">ABS(C460-C458)*D460*D458</f>
        <v>271264006237356</v>
      </c>
      <c r="M460" s="590" t="n">
        <f aca="false">ABS(C460-C459)*D460*D459</f>
        <v>93760922069445.7</v>
      </c>
      <c r="N460" s="590" t="n">
        <f aca="false">ABS(C460-C460)*D460*D460</f>
        <v>0</v>
      </c>
      <c r="O460" s="590" t="n">
        <f aca="false">ABS(C460-C461)*D460*D461</f>
        <v>18287662872278.2</v>
      </c>
      <c r="P460" s="590" t="n">
        <f aca="false">ABS(C460-C462)*D460*D462</f>
        <v>130629900357072</v>
      </c>
      <c r="Q460" s="590" t="n">
        <f aca="false">ABS(C460-C463)*D460*D463</f>
        <v>515533322964453</v>
      </c>
      <c r="R460" s="590" t="n">
        <f aca="false">ABS(C460-C464)*D460*D464</f>
        <v>377778122121926</v>
      </c>
      <c r="S460" s="590" t="n">
        <f aca="false">ABS(C460-C465)*D460*D465</f>
        <v>107118264735697</v>
      </c>
      <c r="T460" s="590" t="n">
        <f aca="false">ABS(C460-C466)*D460*D466</f>
        <v>12123880282157.3</v>
      </c>
      <c r="U460" s="590" t="n">
        <f aca="false">ABS(C460-C467)*D460*D467</f>
        <v>13061925991474.3</v>
      </c>
      <c r="V460" s="590" t="n">
        <f aca="false">ABS(C460-C468)*D460*D468</f>
        <v>2271010709019.01</v>
      </c>
      <c r="W460" s="590" t="n">
        <f aca="false">ABS(C460-C469)*D460*D469</f>
        <v>20709659652571</v>
      </c>
      <c r="X460" s="590" t="n">
        <f aca="false">ABS(C460-C470)*D460*D470</f>
        <v>43930786620056.3</v>
      </c>
      <c r="Y460" s="590" t="n">
        <f aca="false">ABS(C460-C471)*D460*D471</f>
        <v>50694075026214.9</v>
      </c>
      <c r="Z460" s="590" t="n">
        <f aca="false">ABS(C460-C472)*D460*D472</f>
        <v>36854000572811.2</v>
      </c>
      <c r="AA460" s="590" t="n">
        <f aca="false">ABS(C460-C473)*D460*D473</f>
        <v>8598631876229.72</v>
      </c>
      <c r="AB460" s="590" t="n">
        <f aca="false">ABS(C460-C474)*D460*D474</f>
        <v>74609079942349.9</v>
      </c>
      <c r="AC460" s="590" t="n">
        <f aca="false">ABS(C460-C475)*D460*D475</f>
        <v>10728931877736.2</v>
      </c>
      <c r="AD460" s="590" t="n">
        <f aca="false">ABS(C460-C476)*D460*D476</f>
        <v>33055605806920.1</v>
      </c>
      <c r="AE460" s="590" t="n">
        <f aca="false">ABS(C460-C477)*D460*D477</f>
        <v>61362143712806.5</v>
      </c>
      <c r="AF460" s="590" t="n">
        <f aca="false">ABS(C460-C478)*D460*D478</f>
        <v>50045142374878.5</v>
      </c>
      <c r="AG460" s="590" t="n">
        <f aca="false">ABS(C460-C479)*D460*D479</f>
        <v>23460658095876.3</v>
      </c>
      <c r="AH460" s="590" t="n">
        <f aca="false">ABS(C460-C480)*D460*D480</f>
        <v>3977454804642.1</v>
      </c>
      <c r="AI460" s="590" t="n">
        <f aca="false">ABS(C460-C481)*D460*D481</f>
        <v>799433013957.224</v>
      </c>
      <c r="AJ460" s="590" t="n">
        <f aca="false">ABS(C460-C482)*D460*D482</f>
        <v>10080173763748</v>
      </c>
      <c r="AK460" s="590" t="n">
        <f aca="false">ABS(C460-C483)*D460*D483</f>
        <v>55825637424644.3</v>
      </c>
      <c r="AL460" s="590" t="n">
        <f aca="false">ABS(C460-C484)*D460*D484</f>
        <v>102041267515058</v>
      </c>
      <c r="AM460" s="590" t="n">
        <f aca="false">ABS(C460-C485)*D460*D485</f>
        <v>61865414727166.1</v>
      </c>
      <c r="AN460" s="590" t="n">
        <f aca="false">ABS(C460-C486)*D460*D486</f>
        <v>20030122166475.7</v>
      </c>
      <c r="AO460" s="590" t="n">
        <f aca="false">ABS(C460-C487)*D460*D487</f>
        <v>4949726223782.91</v>
      </c>
      <c r="AP460" s="590" t="n">
        <f aca="false">ABS(C460-C488)*D460*D488</f>
        <v>4480392169629.56</v>
      </c>
    </row>
    <row r="461" customFormat="false" ht="12.75" hidden="false" customHeight="false" outlineLevel="0" collapsed="false">
      <c r="A461" s="163" t="n">
        <f aca="false">A449</f>
        <v>2015</v>
      </c>
      <c r="B461" s="163" t="s">
        <v>1589</v>
      </c>
      <c r="C461" s="163" t="n">
        <f aca="false">I451</f>
        <v>517.233456049556</v>
      </c>
      <c r="D461" s="163" t="n">
        <f aca="false">I452</f>
        <v>2612.49782631237</v>
      </c>
      <c r="H461" s="590" t="n">
        <f aca="false">ABS(C461-C454)*D461*D454</f>
        <v>1030540074.0725</v>
      </c>
      <c r="I461" s="590" t="n">
        <f aca="false">ABS(C461-C455)*D461*D455</f>
        <v>39106846471.1022</v>
      </c>
      <c r="J461" s="590" t="n">
        <f aca="false">ABS(C461-C456)*D461*D456</f>
        <v>309597242054.187</v>
      </c>
      <c r="K461" s="590" t="n">
        <f aca="false">ABS(C461-C457)*D461*D457</f>
        <v>1158440903497.34</v>
      </c>
      <c r="L461" s="590" t="n">
        <f aca="false">ABS(C461-C458)*D461*D458</f>
        <v>2337533971769.8</v>
      </c>
      <c r="M461" s="590" t="n">
        <f aca="false">ABS(C461-C459)*D461*D459</f>
        <v>1479596690815.7</v>
      </c>
      <c r="N461" s="590" t="n">
        <f aca="false">ABS(C461-C460)*D461*D460</f>
        <v>18287662872278.2</v>
      </c>
      <c r="O461" s="590" t="n">
        <f aca="false">ABS(C461-C461)*D461*D461</f>
        <v>0</v>
      </c>
      <c r="P461" s="590" t="n">
        <f aca="false">ABS(C461-C462)*D461*D462</f>
        <v>48601582928.4075</v>
      </c>
      <c r="Q461" s="590" t="n">
        <f aca="false">ABS(C461-C463)*D461*D463</f>
        <v>509003248885.159</v>
      </c>
      <c r="R461" s="590" t="n">
        <f aca="false">ABS(C461-C464)*D461*D464</f>
        <v>678410359841.35</v>
      </c>
      <c r="S461" s="590" t="n">
        <f aca="false">ABS(C461-C465)*D461*D465</f>
        <v>479381253307.676</v>
      </c>
      <c r="T461" s="590" t="n">
        <f aca="false">ABS(C461-C466)*D461*D466</f>
        <v>87508267297.0114</v>
      </c>
      <c r="U461" s="590" t="n">
        <f aca="false">ABS(C461-C467)*D461*D467</f>
        <v>490833995469.821</v>
      </c>
      <c r="V461" s="590" t="n">
        <f aca="false">ABS(C461-C468)*D461*D468</f>
        <v>273704199.077768</v>
      </c>
      <c r="W461" s="590" t="n">
        <f aca="false">ABS(C461-C469)*D461*D469</f>
        <v>12844264447.4558</v>
      </c>
      <c r="X461" s="590" t="n">
        <f aca="false">ABS(C461-C470)*D461*D470</f>
        <v>61408110325.0558</v>
      </c>
      <c r="Y461" s="590" t="n">
        <f aca="false">ABS(C461-C471)*D461*D471</f>
        <v>177958866459.772</v>
      </c>
      <c r="Z461" s="590" t="n">
        <f aca="false">ABS(C461-C472)*D461*D472</f>
        <v>308662771323.357</v>
      </c>
      <c r="AA461" s="590" t="n">
        <f aca="false">ABS(C461-C473)*D461*D473</f>
        <v>162357479940.46</v>
      </c>
      <c r="AB461" s="590" t="n">
        <f aca="false">ABS(C461-C474)*D461*D474</f>
        <v>6694559736544.1</v>
      </c>
      <c r="AC461" s="590" t="n">
        <f aca="false">ABS(C461-C475)*D461*D475</f>
        <v>1433374472.72784</v>
      </c>
      <c r="AD461" s="590" t="n">
        <f aca="false">ABS(C461-C476)*D461*D476</f>
        <v>15900965389.6615</v>
      </c>
      <c r="AE461" s="590" t="n">
        <f aca="false">ABS(C461-C477)*D461*D477</f>
        <v>62539230594.6671</v>
      </c>
      <c r="AF461" s="590" t="n">
        <f aca="false">ABS(C461-C478)*D461*D478</f>
        <v>108662218302.322</v>
      </c>
      <c r="AG461" s="590" t="n">
        <f aca="false">ABS(C461-C479)*D461*D479</f>
        <v>87295302999.1234</v>
      </c>
      <c r="AH461" s="590" t="n">
        <f aca="false">ABS(C461-C480)*D461*D480</f>
        <v>44493195610.8524</v>
      </c>
      <c r="AI461" s="590" t="n">
        <f aca="false">ABS(C461-C481)*D461*D481</f>
        <v>523351513272.482</v>
      </c>
      <c r="AJ461" s="590" t="n">
        <f aca="false">ABS(C461-C482)*D461*D482</f>
        <v>2572395046.8112</v>
      </c>
      <c r="AK461" s="590" t="n">
        <f aca="false">ABS(C461-C483)*D461*D483</f>
        <v>40254074326.5116</v>
      </c>
      <c r="AL461" s="590" t="n">
        <f aca="false">ABS(C461-C484)*D461*D484</f>
        <v>154586907182.589</v>
      </c>
      <c r="AM461" s="590" t="n">
        <f aca="false">ABS(C461-C485)*D461*D485</f>
        <v>142324967630.294</v>
      </c>
      <c r="AN461" s="590" t="n">
        <f aca="false">ABS(C461-C486)*D461*D486</f>
        <v>132814725867.526</v>
      </c>
      <c r="AO461" s="590" t="n">
        <f aca="false">ABS(C461-C487)*D461*D487</f>
        <v>61412154277.7996</v>
      </c>
      <c r="AP461" s="590" t="n">
        <f aca="false">ABS(C461-C488)*D461*D488</f>
        <v>1547116348290.93</v>
      </c>
    </row>
    <row r="462" customFormat="false" ht="12.75" hidden="false" customHeight="false" outlineLevel="0" collapsed="false">
      <c r="A462" s="163" t="n">
        <f aca="false">A449</f>
        <v>2015</v>
      </c>
      <c r="B462" s="163" t="s">
        <v>1589</v>
      </c>
      <c r="C462" s="163" t="n">
        <f aca="false">J451</f>
        <v>1506.39236075519</v>
      </c>
      <c r="D462" s="163" t="n">
        <f aca="false">J452</f>
        <v>18807.3848491244</v>
      </c>
      <c r="H462" s="590" t="n">
        <f aca="false">ABS(C462-C454)*D462*D454</f>
        <v>25466921963.3318</v>
      </c>
      <c r="I462" s="590" t="n">
        <f aca="false">ABS(C462-C455)*D462*D455</f>
        <v>118095941111.127</v>
      </c>
      <c r="J462" s="590" t="n">
        <f aca="false">ABS(C462-C456)*D462*D456</f>
        <v>1667111917369.89</v>
      </c>
      <c r="K462" s="590" t="n">
        <f aca="false">ABS(C462-C457)*D462*D457</f>
        <v>7411089990684.69</v>
      </c>
      <c r="L462" s="590" t="n">
        <f aca="false">ABS(C462-C458)*D462*D458</f>
        <v>15976233363412</v>
      </c>
      <c r="M462" s="590" t="n">
        <f aca="false">ABS(C462-C459)*D462*D459</f>
        <v>10319669625285.2</v>
      </c>
      <c r="N462" s="590" t="n">
        <f aca="false">ABS(C462-C460)*D462*D460</f>
        <v>130629900357072</v>
      </c>
      <c r="O462" s="590" t="n">
        <f aca="false">ABS(C462-C461)*D462*D461</f>
        <v>48601582928.4074</v>
      </c>
      <c r="P462" s="590" t="n">
        <f aca="false">ABS(C462-C462)*D462*D462</f>
        <v>0</v>
      </c>
      <c r="Q462" s="590" t="n">
        <f aca="false">ABS(C462-C463)*D462*D463</f>
        <v>2265751967556.8</v>
      </c>
      <c r="R462" s="590" t="n">
        <f aca="false">ABS(C462-C464)*D462*D464</f>
        <v>3841937784348.55</v>
      </c>
      <c r="S462" s="590" t="n">
        <f aca="false">ABS(C462-C465)*D462*D465</f>
        <v>3139570568799.43</v>
      </c>
      <c r="T462" s="590" t="n">
        <f aca="false">ABS(C462-C466)*D462*D466</f>
        <v>592856317409.278</v>
      </c>
      <c r="U462" s="590" t="n">
        <f aca="false">ABS(C462-C467)*D462*D467</f>
        <v>3471343828031.66</v>
      </c>
      <c r="V462" s="590" t="n">
        <f aca="false">ABS(C462-C468)*D462*D468</f>
        <v>4080388159.71195</v>
      </c>
      <c r="W462" s="590" t="n">
        <f aca="false">ABS(C462-C469)*D462*D469</f>
        <v>36709050718.8398</v>
      </c>
      <c r="X462" s="590" t="n">
        <f aca="false">ABS(C462-C470)*D462*D470</f>
        <v>321890752523.476</v>
      </c>
      <c r="Y462" s="590" t="n">
        <f aca="false">ABS(C462-C471)*D462*D471</f>
        <v>1136445747446.29</v>
      </c>
      <c r="Z462" s="590" t="n">
        <f aca="false">ABS(C462-C472)*D462*D472</f>
        <v>2106853377925.64</v>
      </c>
      <c r="AA462" s="590" t="n">
        <f aca="false">ABS(C462-C473)*D462*D473</f>
        <v>1136877601684.16</v>
      </c>
      <c r="AB462" s="590" t="n">
        <f aca="false">ABS(C462-C474)*D462*D474</f>
        <v>48017934103345.3</v>
      </c>
      <c r="AC462" s="590" t="n">
        <f aca="false">ABS(C462-C475)*D462*D475</f>
        <v>18274697547.538</v>
      </c>
      <c r="AD462" s="590" t="n">
        <f aca="false">ABS(C462-C476)*D462*D476</f>
        <v>25732471166.2477</v>
      </c>
      <c r="AE462" s="590" t="n">
        <f aca="false">ABS(C462-C477)*D462*D477</f>
        <v>283644563052.92</v>
      </c>
      <c r="AF462" s="590" t="n">
        <f aca="false">ABS(C462-C478)*D462*D478</f>
        <v>643180142496.187</v>
      </c>
      <c r="AG462" s="590" t="n">
        <f aca="false">ABS(C462-C479)*D462*D479</f>
        <v>561206299793.057</v>
      </c>
      <c r="AH462" s="590" t="n">
        <f aca="false">ABS(C462-C480)*D462*D480</f>
        <v>307247085038.897</v>
      </c>
      <c r="AI462" s="590" t="n">
        <f aca="false">ABS(C462-C481)*D462*D481</f>
        <v>3736207452957.69</v>
      </c>
      <c r="AJ462" s="590" t="n">
        <f aca="false">ABS(C462-C482)*D462*D482</f>
        <v>8414453697.13417</v>
      </c>
      <c r="AK462" s="590" t="n">
        <f aca="false">ABS(C462-C483)*D462*D483</f>
        <v>139174228505.244</v>
      </c>
      <c r="AL462" s="590" t="n">
        <f aca="false">ABS(C462-C484)*D462*D484</f>
        <v>833037292021.054</v>
      </c>
      <c r="AM462" s="590" t="n">
        <f aca="false">ABS(C462-C485)*D462*D485</f>
        <v>852221487483.301</v>
      </c>
      <c r="AN462" s="590" t="n">
        <f aca="false">ABS(C462-C486)*D462*D486</f>
        <v>895471382913.052</v>
      </c>
      <c r="AO462" s="590" t="n">
        <f aca="false">ABS(C462-C487)*D462*D487</f>
        <v>425516323153.575</v>
      </c>
      <c r="AP462" s="590" t="n">
        <f aca="false">ABS(C462-C488)*D462*D488</f>
        <v>11063054365263.5</v>
      </c>
    </row>
    <row r="463" customFormat="false" ht="12.75" hidden="false" customHeight="false" outlineLevel="0" collapsed="false">
      <c r="A463" s="163" t="n">
        <f aca="false">A449</f>
        <v>2015</v>
      </c>
      <c r="B463" s="163" t="s">
        <v>1589</v>
      </c>
      <c r="C463" s="163" t="n">
        <f aca="false">K451</f>
        <v>3108.8840640681</v>
      </c>
      <c r="D463" s="163" t="n">
        <f aca="false">K452</f>
        <v>75177.5493900037</v>
      </c>
      <c r="H463" s="590" t="n">
        <f aca="false">ABS(C463-C454)*D463*D454</f>
        <v>314757118949.209</v>
      </c>
      <c r="I463" s="590" t="n">
        <f aca="false">ABS(C463-C455)*D463*D455</f>
        <v>586301822167.03</v>
      </c>
      <c r="J463" s="590" t="n">
        <f aca="false">ABS(C463-C456)*D463*D456</f>
        <v>3026543848966.49</v>
      </c>
      <c r="K463" s="590" t="n">
        <f aca="false">ABS(C463-C457)*D463*D457</f>
        <v>23610941403529.5</v>
      </c>
      <c r="L463" s="590" t="n">
        <f aca="false">ABS(C463-C458)*D463*D458</f>
        <v>58345476017375.9</v>
      </c>
      <c r="M463" s="590" t="n">
        <f aca="false">ABS(C463-C459)*D463*D459</f>
        <v>39100501234389.4</v>
      </c>
      <c r="N463" s="590" t="n">
        <f aca="false">ABS(C463-C460)*D463*D460</f>
        <v>515533322964453</v>
      </c>
      <c r="O463" s="590" t="n">
        <f aca="false">ABS(C463-C461)*D463*D461</f>
        <v>509003248885.159</v>
      </c>
      <c r="P463" s="590" t="n">
        <f aca="false">ABS(C463-C462)*D463*D462</f>
        <v>2265751967556.8</v>
      </c>
      <c r="Q463" s="590" t="n">
        <f aca="false">ABS(C463-C463)*D463*D463</f>
        <v>0</v>
      </c>
      <c r="R463" s="590" t="n">
        <f aca="false">ABS(C463-C464)*D463*D464</f>
        <v>8609785554577.64</v>
      </c>
      <c r="S463" s="590" t="n">
        <f aca="false">ABS(C463-C465)*D463*D465</f>
        <v>10532426536096</v>
      </c>
      <c r="T463" s="590" t="n">
        <f aca="false">ABS(C463-C466)*D463*D466</f>
        <v>2129431937025.08</v>
      </c>
      <c r="U463" s="590" t="n">
        <f aca="false">ABS(C463-C467)*D463*D467</f>
        <v>13473166017054</v>
      </c>
      <c r="V463" s="590" t="n">
        <f aca="false">ABS(C463-C468)*D463*D468</f>
        <v>55493597020.6538</v>
      </c>
      <c r="W463" s="590" t="n">
        <f aca="false">ABS(C463-C469)*D463*D469</f>
        <v>214332347561.763</v>
      </c>
      <c r="X463" s="590" t="n">
        <f aca="false">ABS(C463-C470)*D463*D470</f>
        <v>508376281982.292</v>
      </c>
      <c r="Y463" s="590" t="n">
        <f aca="false">ABS(C463-C471)*D463*D471</f>
        <v>3605724654372.3</v>
      </c>
      <c r="Z463" s="590" t="n">
        <f aca="false">ABS(C463-C472)*D463*D472</f>
        <v>7675509939684.53</v>
      </c>
      <c r="AA463" s="590" t="n">
        <f aca="false">ABS(C463-C473)*D463*D473</f>
        <v>4337566814025.03</v>
      </c>
      <c r="AB463" s="590" t="n">
        <f aca="false">ABS(C463-C474)*D463*D474</f>
        <v>190797747925508</v>
      </c>
      <c r="AC463" s="590" t="n">
        <f aca="false">ABS(C463-C475)*D463*D475</f>
        <v>258212813241.194</v>
      </c>
      <c r="AD463" s="590" t="n">
        <f aca="false">ABS(C463-C476)*D463*D476</f>
        <v>471789822689.336</v>
      </c>
      <c r="AE463" s="590" t="n">
        <f aca="false">ABS(C463-C477)*D463*D477</f>
        <v>55093254002.3832</v>
      </c>
      <c r="AF463" s="590" t="n">
        <f aca="false">ABS(C463-C478)*D463*D478</f>
        <v>1670298421164.32</v>
      </c>
      <c r="AG463" s="590" t="n">
        <f aca="false">ABS(C463-C479)*D463*D479</f>
        <v>1807890197530.92</v>
      </c>
      <c r="AH463" s="590" t="n">
        <f aca="false">ABS(C463-C480)*D463*D480</f>
        <v>1143568082524.93</v>
      </c>
      <c r="AI463" s="590" t="n">
        <f aca="false">ABS(C463-C481)*D463*D481</f>
        <v>14731145942264.8</v>
      </c>
      <c r="AJ463" s="590" t="n">
        <f aca="false">ABS(C463-C482)*D463*D482</f>
        <v>208046586115.836</v>
      </c>
      <c r="AK463" s="590" t="n">
        <f aca="false">ABS(C463-C483)*D463*D483</f>
        <v>419031899994.21</v>
      </c>
      <c r="AL463" s="590" t="n">
        <f aca="false">ABS(C463-C484)*D463*D484</f>
        <v>1517709805509.76</v>
      </c>
      <c r="AM463" s="590" t="n">
        <f aca="false">ABS(C463-C485)*D463*D485</f>
        <v>2290263480140.41</v>
      </c>
      <c r="AN463" s="590" t="n">
        <f aca="false">ABS(C463-C486)*D463*D486</f>
        <v>3186575568118.85</v>
      </c>
      <c r="AO463" s="590" t="n">
        <f aca="false">ABS(C463-C487)*D463*D487</f>
        <v>1593455951138.27</v>
      </c>
      <c r="AP463" s="590" t="n">
        <f aca="false">ABS(C463-C488)*D463*D488</f>
        <v>43738260695421</v>
      </c>
    </row>
    <row r="464" customFormat="false" ht="12.75" hidden="false" customHeight="false" outlineLevel="0" collapsed="false">
      <c r="A464" s="163" t="n">
        <f aca="false">A449</f>
        <v>2015</v>
      </c>
      <c r="B464" s="163" t="s">
        <v>1589</v>
      </c>
      <c r="C464" s="163" t="n">
        <f aca="false">L451</f>
        <v>5153.7045957564</v>
      </c>
      <c r="D464" s="163" t="n">
        <f aca="false">L452</f>
        <v>56007.8591831259</v>
      </c>
      <c r="H464" s="590" t="n">
        <f aca="false">ABS(C464-C454)*D464*D454</f>
        <v>436946561459.574</v>
      </c>
      <c r="I464" s="590" t="n">
        <f aca="false">ABS(C464-C455)*D464*D455</f>
        <v>1442927512923.72</v>
      </c>
      <c r="J464" s="590" t="n">
        <f aca="false">ABS(C464-C456)*D464*D456</f>
        <v>1202992637204.94</v>
      </c>
      <c r="K464" s="590" t="n">
        <f aca="false">ABS(C464-C457)*D464*D457</f>
        <v>11874147189111.2</v>
      </c>
      <c r="L464" s="590" t="n">
        <f aca="false">ABS(C464-C458)*D464*D458</f>
        <v>38224724889672.5</v>
      </c>
      <c r="M464" s="590" t="n">
        <f aca="false">ABS(C464-C459)*D464*D459</f>
        <v>27086614726744.2</v>
      </c>
      <c r="N464" s="590" t="n">
        <f aca="false">ABS(C464-C460)*D464*D460</f>
        <v>377778122121926</v>
      </c>
      <c r="O464" s="590" t="n">
        <f aca="false">ABS(C464-C461)*D464*D461</f>
        <v>678410359841.35</v>
      </c>
      <c r="P464" s="590" t="n">
        <f aca="false">ABS(C464-C462)*D464*D462</f>
        <v>3841937784348.55</v>
      </c>
      <c r="Q464" s="590" t="n">
        <f aca="false">ABS(C464-C463)*D464*D463</f>
        <v>8609785554577.64</v>
      </c>
      <c r="R464" s="590" t="n">
        <f aca="false">ABS(C464-C464)*D464*D464</f>
        <v>0</v>
      </c>
      <c r="S464" s="590" t="n">
        <f aca="false">ABS(C464-C465)*D464*D465</f>
        <v>5929112423352.33</v>
      </c>
      <c r="T464" s="590" t="n">
        <f aca="false">ABS(C464-C466)*D464*D466</f>
        <v>1357950607366.1</v>
      </c>
      <c r="U464" s="590" t="n">
        <f aca="false">ABS(C464-C467)*D464*D467</f>
        <v>9654869537087.98</v>
      </c>
      <c r="V464" s="590" t="n">
        <f aca="false">ABS(C464-C468)*D464*D468</f>
        <v>78592750971.1146</v>
      </c>
      <c r="W464" s="590" t="n">
        <f aca="false">ABS(C464-C469)*D464*D469</f>
        <v>502927335129.158</v>
      </c>
      <c r="X464" s="590" t="n">
        <f aca="false">ABS(C464-C470)*D464*D470</f>
        <v>361142930263.761</v>
      </c>
      <c r="Y464" s="590" t="n">
        <f aca="false">ABS(C464-C471)*D464*D471</f>
        <v>1795613848259.32</v>
      </c>
      <c r="Z464" s="590" t="n">
        <f aca="false">ABS(C464-C472)*D464*D472</f>
        <v>5009054845830.15</v>
      </c>
      <c r="AA464" s="590" t="n">
        <f aca="false">ABS(C464-C473)*D464*D473</f>
        <v>3034925967669.31</v>
      </c>
      <c r="AB464" s="590" t="n">
        <f aca="false">ABS(C464-C474)*D464*D474</f>
        <v>141060877843842</v>
      </c>
      <c r="AC464" s="590" t="n">
        <f aca="false">ABS(C464-C475)*D464*D475</f>
        <v>368397048126.711</v>
      </c>
      <c r="AD464" s="590" t="n">
        <f aca="false">ABS(C464-C476)*D464*D476</f>
        <v>897776205744.823</v>
      </c>
      <c r="AE464" s="590" t="n">
        <f aca="false">ABS(C464-C477)*D464*D477</f>
        <v>984421083742.097</v>
      </c>
      <c r="AF464" s="590" t="n">
        <f aca="false">ABS(C464-C478)*D464*D478</f>
        <v>388188790365.472</v>
      </c>
      <c r="AG464" s="590" t="n">
        <f aca="false">ABS(C464-C479)*D464*D479</f>
        <v>932995224993.969</v>
      </c>
      <c r="AH464" s="590" t="n">
        <f aca="false">ABS(C464-C480)*D464*D480</f>
        <v>771569852219.373</v>
      </c>
      <c r="AI464" s="590" t="n">
        <f aca="false">ABS(C464-C481)*D464*D481</f>
        <v>10781498414100.9</v>
      </c>
      <c r="AJ464" s="590" t="n">
        <f aca="false">ABS(C464-C482)*D464*D482</f>
        <v>320800956424.056</v>
      </c>
      <c r="AK464" s="590" t="n">
        <f aca="false">ABS(C464-C483)*D464*D483</f>
        <v>1239391951016.22</v>
      </c>
      <c r="AL464" s="590" t="n">
        <f aca="false">ABS(C464-C484)*D464*D484</f>
        <v>592000278498.917</v>
      </c>
      <c r="AM464" s="590" t="n">
        <f aca="false">ABS(C464-C485)*D464*D485</f>
        <v>645086297688.056</v>
      </c>
      <c r="AN464" s="590" t="n">
        <f aca="false">ABS(C464-C486)*D464*D486</f>
        <v>2000575775989.78</v>
      </c>
      <c r="AO464" s="590" t="n">
        <f aca="false">ABS(C464-C487)*D464*D487</f>
        <v>1085005935887.78</v>
      </c>
      <c r="AP464" s="590" t="n">
        <f aca="false">ABS(C464-C488)*D464*D488</f>
        <v>32125824788475</v>
      </c>
    </row>
    <row r="465" customFormat="false" ht="12.75" hidden="false" customHeight="false" outlineLevel="0" collapsed="false">
      <c r="A465" s="163" t="n">
        <f aca="false">A449</f>
        <v>2015</v>
      </c>
      <c r="B465" s="163" t="s">
        <v>1589</v>
      </c>
      <c r="C465" s="163" t="n">
        <f aca="false">M451</f>
        <v>11476.0858459051</v>
      </c>
      <c r="D465" s="163" t="n">
        <f aca="false">M452</f>
        <v>16744.0314664025</v>
      </c>
      <c r="H465" s="590" t="n">
        <f aca="false">ABS(C465-C454)*D465*D454</f>
        <v>317763688436.787</v>
      </c>
      <c r="I465" s="590" t="n">
        <f aca="false">ABS(C465-C455)*D465*D455</f>
        <v>1361390308136.55</v>
      </c>
      <c r="J465" s="590" t="n">
        <f aca="false">ABS(C465-C456)*D465*D456</f>
        <v>3555855150570.59</v>
      </c>
      <c r="K465" s="590" t="n">
        <f aca="false">ABS(C465-C457)*D465*D457</f>
        <v>1733880938145.99</v>
      </c>
      <c r="L465" s="590" t="n">
        <f aca="false">ABS(C465-C458)*D465*D458</f>
        <v>6581141853387.9</v>
      </c>
      <c r="M465" s="590" t="n">
        <f aca="false">ABS(C465-C459)*D465*D459</f>
        <v>6208808773921.73</v>
      </c>
      <c r="N465" s="590" t="n">
        <f aca="false">ABS(C465-C460)*D465*D460</f>
        <v>107118264735697</v>
      </c>
      <c r="O465" s="590" t="n">
        <f aca="false">ABS(C465-C461)*D465*D461</f>
        <v>479381253307.676</v>
      </c>
      <c r="P465" s="590" t="n">
        <f aca="false">ABS(C465-C462)*D465*D462</f>
        <v>3139570568799.43</v>
      </c>
      <c r="Q465" s="590" t="n">
        <f aca="false">ABS(C465-C463)*D465*D463</f>
        <v>10532426536096</v>
      </c>
      <c r="R465" s="590" t="n">
        <f aca="false">ABS(C465-C464)*D465*D464</f>
        <v>5929112423352.34</v>
      </c>
      <c r="S465" s="590" t="n">
        <f aca="false">ABS(C465-C465)*D465*D465</f>
        <v>0</v>
      </c>
      <c r="T465" s="590" t="n">
        <f aca="false">ABS(C465-C466)*D465*D466</f>
        <v>194763696331.576</v>
      </c>
      <c r="U465" s="590" t="n">
        <f aca="false">ABS(C465-C467)*D465*D467</f>
        <v>2532616865210.25</v>
      </c>
      <c r="V465" s="590" t="n">
        <f aca="false">ABS(C465-C468)*D465*D468</f>
        <v>57927644910.5183</v>
      </c>
      <c r="W465" s="590" t="n">
        <f aca="false">ABS(C465-C469)*D465*D469</f>
        <v>467635877811.961</v>
      </c>
      <c r="X465" s="590" t="n">
        <f aca="false">ABS(C465-C470)*D465*D470</f>
        <v>791881687186.439</v>
      </c>
      <c r="Y465" s="590" t="n">
        <f aca="false">ABS(C465-C471)*D465*D471</f>
        <v>286485172459.062</v>
      </c>
      <c r="Z465" s="590" t="n">
        <f aca="false">ABS(C465-C472)*D465*D472</f>
        <v>841895630743.069</v>
      </c>
      <c r="AA465" s="590" t="n">
        <f aca="false">ABS(C465-C473)*D465*D473</f>
        <v>725594554383.396</v>
      </c>
      <c r="AB465" s="590" t="n">
        <f aca="false">ABS(C465-C474)*D465*D474</f>
        <v>41168509155985.7</v>
      </c>
      <c r="AC465" s="590" t="n">
        <f aca="false">ABS(C465-C475)*D465*D475</f>
        <v>272845593163.826</v>
      </c>
      <c r="AD465" s="590" t="n">
        <f aca="false">ABS(C465-C476)*D465*D476</f>
        <v>773360380666.348</v>
      </c>
      <c r="AE465" s="590" t="n">
        <f aca="false">ABS(C465-C477)*D465*D477</f>
        <v>1242190850637.36</v>
      </c>
      <c r="AF465" s="590" t="n">
        <f aca="false">ABS(C465-C478)*D465*D478</f>
        <v>675373058493.801</v>
      </c>
      <c r="AG465" s="590" t="n">
        <f aca="false">ABS(C465-C479)*D465*D479</f>
        <v>103658861048.596</v>
      </c>
      <c r="AH465" s="590" t="n">
        <f aca="false">ABS(C465-C480)*D465*D480</f>
        <v>156352217181.936</v>
      </c>
      <c r="AI465" s="590" t="n">
        <f aca="false">ABS(C465-C481)*D465*D481</f>
        <v>3044526418560.72</v>
      </c>
      <c r="AJ465" s="590" t="n">
        <f aca="false">ABS(C465-C482)*D465*D482</f>
        <v>249167751539.369</v>
      </c>
      <c r="AK465" s="590" t="n">
        <f aca="false">ABS(C465-C483)*D465*D483</f>
        <v>1227593575063.07</v>
      </c>
      <c r="AL465" s="590" t="n">
        <f aca="false">ABS(C465-C484)*D465*D484</f>
        <v>1769367124066.2</v>
      </c>
      <c r="AM465" s="590" t="n">
        <f aca="false">ABS(C465-C485)*D465*D485</f>
        <v>788045831106.869</v>
      </c>
      <c r="AN465" s="590" t="n">
        <f aca="false">ABS(C465-C486)*D465*D486</f>
        <v>252892779711.965</v>
      </c>
      <c r="AO465" s="590" t="n">
        <f aca="false">ABS(C465-C487)*D465*D487</f>
        <v>229966916418.116</v>
      </c>
      <c r="AP465" s="590" t="n">
        <f aca="false">ABS(C465-C488)*D465*D488</f>
        <v>9179534627205.59</v>
      </c>
    </row>
    <row r="466" customFormat="false" ht="12.75" hidden="false" customHeight="false" outlineLevel="0" collapsed="false">
      <c r="A466" s="163" t="n">
        <f aca="false">A449</f>
        <v>2015</v>
      </c>
      <c r="B466" s="163" t="s">
        <v>1589</v>
      </c>
      <c r="C466" s="163" t="n">
        <f aca="false">N451</f>
        <v>17306.235684927</v>
      </c>
      <c r="D466" s="163" t="n">
        <f aca="false">N452</f>
        <v>1995.11649919875</v>
      </c>
      <c r="H466" s="590" t="n">
        <f aca="false">ABS(C466-C454)*D466*D454</f>
        <v>58424607524.3977</v>
      </c>
      <c r="I466" s="590" t="n">
        <f aca="false">ABS(C466-C455)*D466*D455</f>
        <v>264402289568.064</v>
      </c>
      <c r="J466" s="590" t="n">
        <f aca="false">ABS(C466-C456)*D466*D456</f>
        <v>774884340301.283</v>
      </c>
      <c r="K466" s="590" t="n">
        <f aca="false">ABS(C466-C457)*D466*D457</f>
        <v>787162923747.278</v>
      </c>
      <c r="L466" s="590" t="n">
        <f aca="false">ABS(C466-C458)*D466*D458</f>
        <v>251652652144.648</v>
      </c>
      <c r="M466" s="590" t="n">
        <f aca="false">ABS(C466-C459)*D466*D459</f>
        <v>532249384890.69</v>
      </c>
      <c r="N466" s="590" t="n">
        <f aca="false">ABS(C466-C460)*D466*D460</f>
        <v>12123880282157.3</v>
      </c>
      <c r="O466" s="590" t="n">
        <f aca="false">ABS(C466-C461)*D466*D461</f>
        <v>87508267297.0114</v>
      </c>
      <c r="P466" s="590" t="n">
        <f aca="false">ABS(C466-C462)*D466*D462</f>
        <v>592856317409.278</v>
      </c>
      <c r="Q466" s="590" t="n">
        <f aca="false">ABS(C466-C463)*D466*D463</f>
        <v>2129431937025.08</v>
      </c>
      <c r="R466" s="590" t="n">
        <f aca="false">ABS(C466-C464)*D466*D464</f>
        <v>1357950607366.1</v>
      </c>
      <c r="S466" s="590" t="n">
        <f aca="false">ABS(C466-C465)*D466*D465</f>
        <v>194763696331.576</v>
      </c>
      <c r="T466" s="590" t="n">
        <f aca="false">ABS(C466-C466)*D466*D466</f>
        <v>0</v>
      </c>
      <c r="U466" s="590" t="n">
        <f aca="false">ABS(C466-C467)*D466*D467</f>
        <v>262897786447.131</v>
      </c>
      <c r="V466" s="590" t="n">
        <f aca="false">ABS(C466-C468)*D466*D468</f>
        <v>10685556518.7114</v>
      </c>
      <c r="W466" s="590" t="n">
        <f aca="false">ABS(C466-C469)*D466*D469</f>
        <v>90582603124.4871</v>
      </c>
      <c r="X466" s="590" t="n">
        <f aca="false">ABS(C466-C470)*D466*D470</f>
        <v>169502383209.409</v>
      </c>
      <c r="Y466" s="590" t="n">
        <f aca="false">ABS(C466-C471)*D466*D471</f>
        <v>124597587541.716</v>
      </c>
      <c r="Z466" s="590" t="n">
        <f aca="false">ABS(C466-C472)*D466*D472</f>
        <v>28279215206.7422</v>
      </c>
      <c r="AA466" s="590" t="n">
        <f aca="false">ABS(C466-C473)*D466*D473</f>
        <v>66490249825.2201</v>
      </c>
      <c r="AB466" s="590" t="n">
        <f aca="false">ABS(C466-C474)*D466*D474</f>
        <v>4795197325674.78</v>
      </c>
      <c r="AC466" s="590" t="n">
        <f aca="false">ABS(C466-C475)*D466*D475</f>
        <v>50388733896.5758</v>
      </c>
      <c r="AD466" s="590" t="n">
        <f aca="false">ABS(C466-C476)*D466*D476</f>
        <v>147632718664.902</v>
      </c>
      <c r="AE466" s="590" t="n">
        <f aca="false">ABS(C466-C477)*D466*D477</f>
        <v>252163262275.594</v>
      </c>
      <c r="AF466" s="590" t="n">
        <f aca="false">ABS(C466-C478)*D466*D478</f>
        <v>167432874903.244</v>
      </c>
      <c r="AG466" s="590" t="n">
        <f aca="false">ABS(C466-C479)*D466*D479</f>
        <v>54388783509.864</v>
      </c>
      <c r="AH466" s="590" t="n">
        <f aca="false">ABS(C466-C480)*D466*D480</f>
        <v>10464431681.9877</v>
      </c>
      <c r="AI466" s="590" t="n">
        <f aca="false">ABS(C466-C481)*D466*D481</f>
        <v>343132642938.331</v>
      </c>
      <c r="AJ466" s="590" t="n">
        <f aca="false">ABS(C466-C482)*D466*D482</f>
        <v>46529244139.9007</v>
      </c>
      <c r="AK466" s="590" t="n">
        <f aca="false">ABS(C466-C483)*D466*D483</f>
        <v>240444569351.926</v>
      </c>
      <c r="AL466" s="590" t="n">
        <f aca="false">ABS(C466-C484)*D466*D484</f>
        <v>385793494031.311</v>
      </c>
      <c r="AM466" s="590" t="n">
        <f aca="false">ABS(C466-C485)*D466*D485</f>
        <v>201677185621.383</v>
      </c>
      <c r="AN466" s="590" t="n">
        <f aca="false">ABS(C466-C486)*D466*D486</f>
        <v>7796045312.40778</v>
      </c>
      <c r="AO466" s="590" t="n">
        <f aca="false">ABS(C466-C487)*D466*D487</f>
        <v>17028509496.8398</v>
      </c>
      <c r="AP466" s="590" t="n">
        <f aca="false">ABS(C466-C488)*D466*D488</f>
        <v>1047106176363.88</v>
      </c>
    </row>
    <row r="467" customFormat="false" ht="12.75" hidden="false" customHeight="false" outlineLevel="0" collapsed="false">
      <c r="A467" s="163" t="n">
        <f aca="false">A449</f>
        <v>2015</v>
      </c>
      <c r="B467" s="163" t="s">
        <v>1589</v>
      </c>
      <c r="C467" s="163" t="n">
        <f aca="false">O451</f>
        <v>56735.1196212565</v>
      </c>
      <c r="D467" s="163" t="n">
        <f aca="false">O452</f>
        <v>3341.9826049282</v>
      </c>
      <c r="H467" s="590" t="n">
        <f aca="false">ABS(C467-C454)*D467*D454</f>
        <v>330799719197.087</v>
      </c>
      <c r="I467" s="590" t="n">
        <f aca="false">ABS(C467-C455)*D467*D455</f>
        <v>1600520041116.45</v>
      </c>
      <c r="J467" s="590" t="n">
        <f aca="false">ABS(C467-C456)*D467*D456</f>
        <v>5276438680200.29</v>
      </c>
      <c r="K467" s="590" t="n">
        <f aca="false">ABS(C467-C457)*D467*D457</f>
        <v>7895458264106.72</v>
      </c>
      <c r="L467" s="590" t="n">
        <f aca="false">ABS(C467-C458)*D467*D458</f>
        <v>5611045051708.92</v>
      </c>
      <c r="M467" s="590" t="n">
        <f aca="false">ABS(C467-C459)*D467*D459</f>
        <v>1459708969486.82</v>
      </c>
      <c r="N467" s="590" t="n">
        <f aca="false">ABS(C467-C460)*D467*D460</f>
        <v>13061925991474.3</v>
      </c>
      <c r="O467" s="590" t="n">
        <f aca="false">ABS(C467-C461)*D467*D461</f>
        <v>490833995469.821</v>
      </c>
      <c r="P467" s="590" t="n">
        <f aca="false">ABS(C467-C462)*D467*D462</f>
        <v>3471343828031.66</v>
      </c>
      <c r="Q467" s="590" t="n">
        <f aca="false">ABS(C467-C463)*D467*D463</f>
        <v>13473166017054</v>
      </c>
      <c r="R467" s="590" t="n">
        <f aca="false">ABS(C467-C464)*D467*D464</f>
        <v>9654869537087.98</v>
      </c>
      <c r="S467" s="590" t="n">
        <f aca="false">ABS(C467-C465)*D467*D465</f>
        <v>2532616865210.25</v>
      </c>
      <c r="T467" s="590" t="n">
        <f aca="false">ABS(C467-C466)*D467*D466</f>
        <v>262897786447.131</v>
      </c>
      <c r="U467" s="590" t="n">
        <f aca="false">ABS(C467-C467)*D467*D467</f>
        <v>0</v>
      </c>
      <c r="V467" s="590" t="n">
        <f aca="false">ABS(C467-C468)*D467*D468</f>
        <v>60757580880.1107</v>
      </c>
      <c r="W467" s="590" t="n">
        <f aca="false">ABS(C467-C469)*D467*D469</f>
        <v>546665488656.756</v>
      </c>
      <c r="X467" s="590" t="n">
        <f aca="false">ABS(C467-C470)*D467*D470</f>
        <v>1135225177405.4</v>
      </c>
      <c r="Y467" s="590" t="n">
        <f aca="false">ABS(C467-C471)*D467*D471</f>
        <v>1233503154891.08</v>
      </c>
      <c r="Z467" s="590" t="n">
        <f aca="false">ABS(C467-C472)*D467*D472</f>
        <v>768685762255.617</v>
      </c>
      <c r="AA467" s="590" t="n">
        <f aca="false">ABS(C467-C473)*D467*D473</f>
        <v>114820546884.778</v>
      </c>
      <c r="AB467" s="590" t="n">
        <f aca="false">ABS(C467-C474)*D467*D474</f>
        <v>6784055321729.48</v>
      </c>
      <c r="AC467" s="590" t="n">
        <f aca="false">ABS(C467-C475)*D467*D475</f>
        <v>286936712801.413</v>
      </c>
      <c r="AD467" s="590" t="n">
        <f aca="false">ABS(C467-C476)*D467*D476</f>
        <v>875842799030.004</v>
      </c>
      <c r="AE467" s="590" t="n">
        <f aca="false">ABS(C467-C477)*D467*D477</f>
        <v>1602268347366.39</v>
      </c>
      <c r="AF467" s="590" t="n">
        <f aca="false">ABS(C467-C478)*D467*D478</f>
        <v>1265581036452.04</v>
      </c>
      <c r="AG467" s="590" t="n">
        <f aca="false">ABS(C467-C479)*D467*D479</f>
        <v>567324749741.518</v>
      </c>
      <c r="AH467" s="590" t="n">
        <f aca="false">ABS(C467-C480)*D467*D480</f>
        <v>74974217041.6097</v>
      </c>
      <c r="AI467" s="590" t="n">
        <f aca="false">ABS(C467-C481)*D467*D481</f>
        <v>352346271830.492</v>
      </c>
      <c r="AJ467" s="590" t="n">
        <f aca="false">ABS(C467-C482)*D467*D482</f>
        <v>268710745822.932</v>
      </c>
      <c r="AK467" s="590" t="n">
        <f aca="false">ABS(C467-C483)*D467*D483</f>
        <v>1469587727791.02</v>
      </c>
      <c r="AL467" s="590" t="n">
        <f aca="false">ABS(C467-C484)*D467*D484</f>
        <v>2628335869490.09</v>
      </c>
      <c r="AM467" s="590" t="n">
        <f aca="false">ABS(C467-C485)*D467*D485</f>
        <v>1558789151850.51</v>
      </c>
      <c r="AN467" s="590" t="n">
        <f aca="false">ABS(C467-C486)*D467*D486</f>
        <v>442738300099.233</v>
      </c>
      <c r="AO467" s="590" t="n">
        <f aca="false">ABS(C467-C487)*D467*D487</f>
        <v>88985284566.5874</v>
      </c>
      <c r="AP467" s="590" t="n">
        <f aca="false">ABS(C467-C488)*D467*D488</f>
        <v>1225276744653.58</v>
      </c>
    </row>
    <row r="468" customFormat="false" ht="12.75" hidden="false" customHeight="false" outlineLevel="0" collapsed="false">
      <c r="A468" s="163" t="n">
        <f aca="false">A449</f>
        <v>2015</v>
      </c>
      <c r="B468" s="163" t="s">
        <v>1590</v>
      </c>
      <c r="C468" s="163" t="n">
        <f aca="false">P451</f>
        <v>839.34641844425</v>
      </c>
      <c r="D468" s="163" t="n">
        <f aca="false">P452</f>
        <v>325.250011464043</v>
      </c>
      <c r="H468" s="590" t="n">
        <f aca="false">ABS(C468-C454)*D468*D454</f>
        <v>56899380.5545228</v>
      </c>
      <c r="I468" s="590" t="n">
        <f aca="false">ABS(C468-C455)*D468*D455</f>
        <v>3948317250.55509</v>
      </c>
      <c r="J468" s="590" t="n">
        <f aca="false">ABS(C468-C456)*D468*D456</f>
        <v>35380996857.8003</v>
      </c>
      <c r="K468" s="590" t="n">
        <f aca="false">ABS(C468-C457)*D468*D457</f>
        <v>138994135365.943</v>
      </c>
      <c r="L468" s="590" t="n">
        <f aca="false">ABS(C468-C458)*D468*D458</f>
        <v>286221296924.371</v>
      </c>
      <c r="M468" s="590" t="n">
        <f aca="false">ABS(C468-C459)*D468*D459</f>
        <v>182336977397.284</v>
      </c>
      <c r="N468" s="590" t="n">
        <f aca="false">ABS(C468-C460)*D468*D460</f>
        <v>2271010709019.01</v>
      </c>
      <c r="O468" s="590" t="n">
        <f aca="false">ABS(C468-C461)*D468*D461</f>
        <v>273704199.077768</v>
      </c>
      <c r="P468" s="590" t="n">
        <f aca="false">ABS(C468-C462)*D468*D462</f>
        <v>4080388159.71195</v>
      </c>
      <c r="Q468" s="590" t="n">
        <f aca="false">ABS(C468-C463)*D468*D463</f>
        <v>55493597020.6538</v>
      </c>
      <c r="R468" s="590" t="n">
        <f aca="false">ABS(C468-C464)*D468*D464</f>
        <v>78592750971.1146</v>
      </c>
      <c r="S468" s="590" t="n">
        <f aca="false">ABS(C468-C465)*D468*D465</f>
        <v>57927644910.5183</v>
      </c>
      <c r="T468" s="590" t="n">
        <f aca="false">ABS(C468-C466)*D468*D466</f>
        <v>10685556518.7114</v>
      </c>
      <c r="U468" s="590" t="n">
        <f aca="false">ABS(C468-C467)*D468*D467</f>
        <v>60757580880.1107</v>
      </c>
      <c r="V468" s="590" t="n">
        <f aca="false">ABS(C468-C468)*D468*D468</f>
        <v>0</v>
      </c>
      <c r="W468" s="590" t="n">
        <f aca="false">ABS(C468-C469)*D468*D469</f>
        <v>1285081722.32817</v>
      </c>
      <c r="X468" s="590" t="n">
        <f aca="false">ABS(C468-C470)*D468*D470</f>
        <v>6968328117.82079</v>
      </c>
      <c r="Y468" s="590" t="n">
        <f aca="false">ABS(C468-C471)*D468*D471</f>
        <v>21340688146.8485</v>
      </c>
      <c r="Z468" s="590" t="n">
        <f aca="false">ABS(C468-C472)*D468*D472</f>
        <v>37778986263.3862</v>
      </c>
      <c r="AA468" s="590" t="n">
        <f aca="false">ABS(C468-C473)*D468*D473</f>
        <v>20033292200.4284</v>
      </c>
      <c r="AB468" s="590" t="n">
        <f aca="false">ABS(C468-C474)*D468*D474</f>
        <v>832464912474.196</v>
      </c>
      <c r="AC468" s="590" t="n">
        <f aca="false">ABS(C468-C475)*D468*D475</f>
        <v>17424592.3751532</v>
      </c>
      <c r="AD468" s="590" t="n">
        <f aca="false">ABS(C468-C476)*D468*D476</f>
        <v>1479894110.04912</v>
      </c>
      <c r="AE468" s="590" t="n">
        <f aca="false">ABS(C468-C477)*D468*D477</f>
        <v>6847905437.14177</v>
      </c>
      <c r="AF468" s="590" t="n">
        <f aca="false">ABS(C468-C478)*D468*D478</f>
        <v>12744958032.4558</v>
      </c>
      <c r="AG468" s="590" t="n">
        <f aca="false">ABS(C468-C479)*D468*D479</f>
        <v>10489436986.2256</v>
      </c>
      <c r="AH468" s="590" t="n">
        <f aca="false">ABS(C468-C480)*D468*D480</f>
        <v>5465754608.83913</v>
      </c>
      <c r="AI468" s="590" t="n">
        <f aca="false">ABS(C468-C481)*D468*D481</f>
        <v>64979220764.8168</v>
      </c>
      <c r="AJ468" s="590" t="n">
        <f aca="false">ABS(C468-C482)*D468*D482</f>
        <v>168580908.019563</v>
      </c>
      <c r="AK468" s="590" t="n">
        <f aca="false">ABS(C468-C483)*D468*D483</f>
        <v>4163338039.94451</v>
      </c>
      <c r="AL468" s="590" t="n">
        <f aca="false">ABS(C468-C484)*D468*D484</f>
        <v>17669802890.8624</v>
      </c>
      <c r="AM468" s="590" t="n">
        <f aca="false">ABS(C468-C485)*D468*D485</f>
        <v>16748378620.0457</v>
      </c>
      <c r="AN468" s="590" t="n">
        <f aca="false">ABS(C468-C486)*D468*D486</f>
        <v>16193503690.6484</v>
      </c>
      <c r="AO468" s="590" t="n">
        <f aca="false">ABS(C468-C487)*D468*D487</f>
        <v>7552244381.45332</v>
      </c>
      <c r="AP468" s="590" t="n">
        <f aca="false">ABS(C468-C488)*D468*D488</f>
        <v>192192087188.207</v>
      </c>
    </row>
    <row r="469" customFormat="false" ht="12.75" hidden="false" customHeight="false" outlineLevel="0" collapsed="false">
      <c r="A469" s="163" t="n">
        <f aca="false">A449</f>
        <v>2015</v>
      </c>
      <c r="B469" s="163" t="s">
        <v>1590</v>
      </c>
      <c r="C469" s="163" t="n">
        <f aca="false">Q451</f>
        <v>2157.63197458307</v>
      </c>
      <c r="D469" s="163" t="n">
        <f aca="false">Q452</f>
        <v>2997.11862415755</v>
      </c>
      <c r="H469" s="590" t="n">
        <f aca="false">ABS(C469-C454)*D469*D454</f>
        <v>7508686059.55167</v>
      </c>
      <c r="I469" s="590" t="n">
        <f aca="false">ABS(C469-C455)*D469*D455</f>
        <v>1672379423.53939</v>
      </c>
      <c r="J469" s="590" t="n">
        <f aca="false">ABS(C469-C456)*D469*D456</f>
        <v>206738234925.902</v>
      </c>
      <c r="K469" s="590" t="n">
        <f aca="false">ABS(C469-C457)*D469*D457</f>
        <v>1083601204523.77</v>
      </c>
      <c r="L469" s="590" t="n">
        <f aca="false">ABS(C469-C458)*D469*D458</f>
        <v>2456593095807.09</v>
      </c>
      <c r="M469" s="590" t="n">
        <f aca="false">ABS(C469-C459)*D469*D459</f>
        <v>1609700157836.47</v>
      </c>
      <c r="N469" s="590" t="n">
        <f aca="false">ABS(C469-C460)*D469*D460</f>
        <v>20709659652571</v>
      </c>
      <c r="O469" s="590" t="n">
        <f aca="false">ABS(C469-C461)*D469*D461</f>
        <v>12844264447.4558</v>
      </c>
      <c r="P469" s="590" t="n">
        <f aca="false">ABS(C469-C462)*D469*D462</f>
        <v>36709050718.8398</v>
      </c>
      <c r="Q469" s="590" t="n">
        <f aca="false">ABS(C469-C463)*D469*D463</f>
        <v>214332347561.763</v>
      </c>
      <c r="R469" s="590" t="n">
        <f aca="false">ABS(C469-C464)*D469*D464</f>
        <v>502927335129.158</v>
      </c>
      <c r="S469" s="590" t="n">
        <f aca="false">ABS(C469-C465)*D469*D465</f>
        <v>467635877811.961</v>
      </c>
      <c r="T469" s="590" t="n">
        <f aca="false">ABS(C469-C466)*D469*D466</f>
        <v>90582603124.4871</v>
      </c>
      <c r="U469" s="590" t="n">
        <f aca="false">ABS(C469-C467)*D469*D467</f>
        <v>546665488656.756</v>
      </c>
      <c r="V469" s="590" t="n">
        <f aca="false">ABS(C469-C468)*D469*D468</f>
        <v>1285081722.32817</v>
      </c>
      <c r="W469" s="590" t="n">
        <f aca="false">ABS(C469-C469)*D469*D469</f>
        <v>0</v>
      </c>
      <c r="X469" s="590" t="n">
        <f aca="false">ABS(C469-C470)*D469*D470</f>
        <v>38686322519.6007</v>
      </c>
      <c r="Y469" s="590" t="n">
        <f aca="false">ABS(C469-C471)*D469*D471</f>
        <v>165922757444.475</v>
      </c>
      <c r="Z469" s="590" t="n">
        <f aca="false">ABS(C469-C472)*D469*D472</f>
        <v>323657454403.022</v>
      </c>
      <c r="AA469" s="590" t="n">
        <f aca="false">ABS(C469-C473)*D469*D473</f>
        <v>177820702001.29</v>
      </c>
      <c r="AB469" s="590" t="n">
        <f aca="false">ABS(C469-C474)*D469*D474</f>
        <v>7633580813227.44</v>
      </c>
      <c r="AC469" s="590" t="n">
        <f aca="false">ABS(C469-C475)*D469*D475</f>
        <v>5912212049.54532</v>
      </c>
      <c r="AD469" s="590" t="n">
        <f aca="false">ABS(C469-C476)*D469*D476</f>
        <v>5209597407.44974</v>
      </c>
      <c r="AE469" s="590" t="n">
        <f aca="false">ABS(C469-C477)*D469*D477</f>
        <v>27724405419.115</v>
      </c>
      <c r="AF469" s="590" t="n">
        <f aca="false">ABS(C469-C478)*D469*D478</f>
        <v>87904317046.3198</v>
      </c>
      <c r="AG469" s="590" t="n">
        <f aca="false">ABS(C469-C479)*D469*D479</f>
        <v>82379095032.9046</v>
      </c>
      <c r="AH469" s="590" t="n">
        <f aca="false">ABS(C469-C480)*D469*D480</f>
        <v>47592273692.7055</v>
      </c>
      <c r="AI469" s="590" t="n">
        <f aca="false">ABS(C469-C481)*D469*D481</f>
        <v>592102099930.219</v>
      </c>
      <c r="AJ469" s="590" t="n">
        <f aca="false">ABS(C469-C482)*D469*D482</f>
        <v>4166688336.2102</v>
      </c>
      <c r="AK469" s="590" t="n">
        <f aca="false">ABS(C469-C483)*D469*D483</f>
        <v>6376371311.95149</v>
      </c>
      <c r="AL469" s="590" t="n">
        <f aca="false">ABS(C469-C484)*D469*D484</f>
        <v>103391954629.929</v>
      </c>
      <c r="AM469" s="590" t="n">
        <f aca="false">ABS(C469-C485)*D469*D485</f>
        <v>117723402263.874</v>
      </c>
      <c r="AN469" s="590" t="n">
        <f aca="false">ABS(C469-C486)*D469*D486</f>
        <v>136336480006.115</v>
      </c>
      <c r="AO469" s="590" t="n">
        <f aca="false">ABS(C469-C487)*D469*D487</f>
        <v>66069088734.9631</v>
      </c>
      <c r="AP469" s="590" t="n">
        <f aca="false">ABS(C469-C488)*D469*D488</f>
        <v>1755161421230.32</v>
      </c>
    </row>
    <row r="470" customFormat="false" ht="12.75" hidden="false" customHeight="false" outlineLevel="0" collapsed="false">
      <c r="A470" s="163" t="n">
        <f aca="false">A449</f>
        <v>2015</v>
      </c>
      <c r="B470" s="163" t="s">
        <v>1590</v>
      </c>
      <c r="C470" s="163" t="n">
        <f aca="false">R451</f>
        <v>4155.61669376686</v>
      </c>
      <c r="D470" s="163" t="n">
        <f aca="false">R452</f>
        <v>6460.42893141356</v>
      </c>
      <c r="H470" s="590" t="n">
        <f aca="false">ABS(C470-C454)*D470*D454</f>
        <v>39002780553.5669</v>
      </c>
      <c r="I470" s="590" t="n">
        <f aca="false">ABS(C470-C455)*D470*D455</f>
        <v>109792384058.15</v>
      </c>
      <c r="J470" s="590" t="n">
        <f aca="false">ABS(C470-C456)*D470*D456</f>
        <v>55918000161.7147</v>
      </c>
      <c r="K470" s="590" t="n">
        <f aca="false">ABS(C470-C457)*D470*D457</f>
        <v>1691500824515.23</v>
      </c>
      <c r="L470" s="590" t="n">
        <f aca="false">ABS(C470-C458)*D470*D458</f>
        <v>4704368005335.73</v>
      </c>
      <c r="M470" s="590" t="n">
        <f aca="false">ABS(C470-C459)*D470*D459</f>
        <v>3239460715953.5</v>
      </c>
      <c r="N470" s="590" t="n">
        <f aca="false">ABS(C470-C460)*D470*D460</f>
        <v>43930786620056.3</v>
      </c>
      <c r="O470" s="590" t="n">
        <f aca="false">ABS(C470-C461)*D470*D461</f>
        <v>61408110325.0558</v>
      </c>
      <c r="P470" s="590" t="n">
        <f aca="false">ABS(C470-C462)*D470*D462</f>
        <v>321890752523.476</v>
      </c>
      <c r="Q470" s="590" t="n">
        <f aca="false">ABS(C470-C463)*D470*D463</f>
        <v>508376281982.292</v>
      </c>
      <c r="R470" s="590" t="n">
        <f aca="false">ABS(C470-C464)*D470*D464</f>
        <v>361142930263.761</v>
      </c>
      <c r="S470" s="590" t="n">
        <f aca="false">ABS(C470-C465)*D470*D465</f>
        <v>791881687186.439</v>
      </c>
      <c r="T470" s="590" t="n">
        <f aca="false">ABS(C470-C466)*D470*D466</f>
        <v>169502383209.409</v>
      </c>
      <c r="U470" s="590" t="n">
        <f aca="false">ABS(C470-C467)*D470*D467</f>
        <v>1135225177405.4</v>
      </c>
      <c r="V470" s="590" t="n">
        <f aca="false">ABS(C470-C468)*D470*D468</f>
        <v>6968328117.82079</v>
      </c>
      <c r="W470" s="590" t="n">
        <f aca="false">ABS(C470-C469)*D470*D469</f>
        <v>38686322519.6007</v>
      </c>
      <c r="X470" s="590" t="n">
        <f aca="false">ABS(C470-C470)*D470*D470</f>
        <v>0</v>
      </c>
      <c r="Y470" s="590" t="n">
        <f aca="false">ABS(C470-C471)*D470*D471</f>
        <v>257268830381.101</v>
      </c>
      <c r="Z470" s="590" t="n">
        <f aca="false">ABS(C470-C472)*D470*D472</f>
        <v>617720475840.087</v>
      </c>
      <c r="AA470" s="590" t="n">
        <f aca="false">ABS(C470-C473)*D470*D473</f>
        <v>361143253714.826</v>
      </c>
      <c r="AB470" s="590" t="n">
        <f aca="false">ABS(C470-C474)*D470*D474</f>
        <v>16332260715854</v>
      </c>
      <c r="AC470" s="590" t="n">
        <f aca="false">ABS(C470-C475)*D470*D475</f>
        <v>32583396165.5791</v>
      </c>
      <c r="AD470" s="590" t="n">
        <f aca="false">ABS(C470-C476)*D470*D476</f>
        <v>72799918719.2436</v>
      </c>
      <c r="AE470" s="590" t="n">
        <f aca="false">ABS(C470-C477)*D470*D477</f>
        <v>55815535500.0795</v>
      </c>
      <c r="AF470" s="590" t="n">
        <f aca="false">ABS(C470-C478)*D470*D478</f>
        <v>92982854812.4262</v>
      </c>
      <c r="AG470" s="590" t="n">
        <f aca="false">ABS(C470-C479)*D470*D479</f>
        <v>130923052609.806</v>
      </c>
      <c r="AH470" s="590" t="n">
        <f aca="false">ABS(C470-C480)*D470*D480</f>
        <v>93526062401.3968</v>
      </c>
      <c r="AI470" s="590" t="n">
        <f aca="false">ABS(C470-C481)*D470*D481</f>
        <v>1254515251422.08</v>
      </c>
      <c r="AJ470" s="590" t="n">
        <f aca="false">ABS(C470-C482)*D470*D482</f>
        <v>27668767092.3247</v>
      </c>
      <c r="AK470" s="590" t="n">
        <f aca="false">ABS(C470-C483)*D470*D483</f>
        <v>90758111832.2797</v>
      </c>
      <c r="AL470" s="590" t="n">
        <f aca="false">ABS(C470-C484)*D470*D484</f>
        <v>28705856187.6344</v>
      </c>
      <c r="AM470" s="590" t="n">
        <f aca="false">ABS(C470-C485)*D470*D485</f>
        <v>134156539735.91</v>
      </c>
      <c r="AN470" s="590" t="n">
        <f aca="false">ABS(C470-C486)*D470*D486</f>
        <v>251789606054.273</v>
      </c>
      <c r="AO470" s="590" t="n">
        <f aca="false">ABS(C470-C487)*D470*D487</f>
        <v>130904147137.14</v>
      </c>
      <c r="AP470" s="590" t="n">
        <f aca="false">ABS(C470-C488)*D470*D488</f>
        <v>3731541371164.87</v>
      </c>
    </row>
    <row r="471" customFormat="false" ht="12.75" hidden="false" customHeight="false" outlineLevel="0" collapsed="false">
      <c r="A471" s="163" t="n">
        <f aca="false">A449</f>
        <v>2015</v>
      </c>
      <c r="B471" s="163" t="s">
        <v>1590</v>
      </c>
      <c r="C471" s="163" t="n">
        <f aca="false">S451</f>
        <v>9276.07389686619</v>
      </c>
      <c r="D471" s="163" t="n">
        <f aca="false">S452</f>
        <v>7777.08916300688</v>
      </c>
      <c r="H471" s="590" t="n">
        <f aca="false">ABS(C471-C454)*D471*D454</f>
        <v>117346331249.494</v>
      </c>
      <c r="I471" s="590" t="n">
        <f aca="false">ABS(C471-C455)*D471*D455</f>
        <v>482012892234.218</v>
      </c>
      <c r="J471" s="590" t="n">
        <f aca="false">ABS(C471-C456)*D471*D456</f>
        <v>1135006696348.07</v>
      </c>
      <c r="K471" s="590" t="n">
        <f aca="false">ABS(C471-C457)*D471*D457</f>
        <v>48639064486.8132</v>
      </c>
      <c r="L471" s="590" t="n">
        <f aca="false">ABS(C471-C458)*D471*D458</f>
        <v>3840036202020.14</v>
      </c>
      <c r="M471" s="590" t="n">
        <f aca="false">ABS(C471-C459)*D471*D459</f>
        <v>3189100687735.04</v>
      </c>
      <c r="N471" s="590" t="n">
        <f aca="false">ABS(C471-C460)*D471*D460</f>
        <v>50694075026214.9</v>
      </c>
      <c r="O471" s="590" t="n">
        <f aca="false">ABS(C471-C461)*D471*D461</f>
        <v>177958866459.772</v>
      </c>
      <c r="P471" s="590" t="n">
        <f aca="false">ABS(C471-C462)*D471*D462</f>
        <v>1136445747446.29</v>
      </c>
      <c r="Q471" s="590" t="n">
        <f aca="false">ABS(C471-C463)*D471*D463</f>
        <v>3605724654372.3</v>
      </c>
      <c r="R471" s="590" t="n">
        <f aca="false">ABS(C471-C464)*D471*D464</f>
        <v>1795613848259.32</v>
      </c>
      <c r="S471" s="590" t="n">
        <f aca="false">ABS(C471-C465)*D471*D465</f>
        <v>286485172459.062</v>
      </c>
      <c r="T471" s="590" t="n">
        <f aca="false">ABS(C471-C466)*D471*D466</f>
        <v>124597587541.716</v>
      </c>
      <c r="U471" s="590" t="n">
        <f aca="false">ABS(C471-C467)*D471*D467</f>
        <v>1233503154891.08</v>
      </c>
      <c r="V471" s="590" t="n">
        <f aca="false">ABS(C471-C468)*D471*D468</f>
        <v>21340688146.8485</v>
      </c>
      <c r="W471" s="590" t="n">
        <f aca="false">ABS(C471-C469)*D471*D469</f>
        <v>165922757444.475</v>
      </c>
      <c r="X471" s="590" t="n">
        <f aca="false">ABS(C471-C470)*D471*D470</f>
        <v>257268830381.101</v>
      </c>
      <c r="Y471" s="590" t="n">
        <f aca="false">ABS(C471-C471)*D471*D471</f>
        <v>0</v>
      </c>
      <c r="Z471" s="590" t="n">
        <f aca="false">ABS(C471-C472)*D471*D472</f>
        <v>496995027975.828</v>
      </c>
      <c r="AA471" s="590" t="n">
        <f aca="false">ABS(C471-C473)*D471*D473</f>
        <v>366386866061.877</v>
      </c>
      <c r="AB471" s="590" t="n">
        <f aca="false">ABS(C471-C474)*D471*D474</f>
        <v>19283593716098.5</v>
      </c>
      <c r="AC471" s="590" t="n">
        <f aca="false">ABS(C471-C475)*D471*D475</f>
        <v>100430819129.384</v>
      </c>
      <c r="AD471" s="590" t="n">
        <f aca="false">ABS(C471-C476)*D471*D476</f>
        <v>277588964896.279</v>
      </c>
      <c r="AE471" s="590" t="n">
        <f aca="false">ABS(C471-C477)*D471*D477</f>
        <v>423759402442.411</v>
      </c>
      <c r="AF471" s="590" t="n">
        <f aca="false">ABS(C471-C478)*D471*D478</f>
        <v>185778039842.835</v>
      </c>
      <c r="AG471" s="590" t="n">
        <f aca="false">ABS(C471-C479)*D471*D479</f>
        <v>13688054087.5868</v>
      </c>
      <c r="AH471" s="590" t="n">
        <f aca="false">ABS(C471-C480)*D471*D480</f>
        <v>84631812103.7583</v>
      </c>
      <c r="AI471" s="590" t="n">
        <f aca="false">ABS(C471-C481)*D471*D481</f>
        <v>1442970316668.82</v>
      </c>
      <c r="AJ471" s="590" t="n">
        <f aca="false">ABS(C471-C482)*D471*D482</f>
        <v>90960289504.0026</v>
      </c>
      <c r="AK471" s="590" t="n">
        <f aca="false">ABS(C471-C483)*D471*D483</f>
        <v>431658443541.809</v>
      </c>
      <c r="AL471" s="590" t="n">
        <f aca="false">ABS(C471-C484)*D471*D484</f>
        <v>564452007914.094</v>
      </c>
      <c r="AM471" s="590" t="n">
        <f aca="false">ABS(C471-C485)*D471*D485</f>
        <v>207487775625.413</v>
      </c>
      <c r="AN471" s="590" t="n">
        <f aca="false">ABS(C471-C486)*D471*D486</f>
        <v>173252419625.508</v>
      </c>
      <c r="AO471" s="590" t="n">
        <f aca="false">ABS(C471-C487)*D471*D487</f>
        <v>122070529405.573</v>
      </c>
      <c r="AP471" s="590" t="n">
        <f aca="false">ABS(C471-C488)*D471*D488</f>
        <v>4332262591435.06</v>
      </c>
    </row>
    <row r="472" customFormat="false" ht="12.75" hidden="false" customHeight="false" outlineLevel="0" collapsed="false">
      <c r="A472" s="163" t="n">
        <f aca="false">A449</f>
        <v>2015</v>
      </c>
      <c r="B472" s="163" t="s">
        <v>1590</v>
      </c>
      <c r="C472" s="163" t="n">
        <f aca="false">T451</f>
        <v>19594.9834462436</v>
      </c>
      <c r="D472" s="163" t="n">
        <f aca="false">T452</f>
        <v>6193.00114420979</v>
      </c>
      <c r="H472" s="590" t="n">
        <f aca="false">ABS(C472-C454)*D472*D454</f>
        <v>206410716317.666</v>
      </c>
      <c r="I472" s="590" t="n">
        <f aca="false">ABS(C472-C455)*D472*D455</f>
        <v>945248453943.021</v>
      </c>
      <c r="J472" s="590" t="n">
        <f aca="false">ABS(C472-C456)*D472*D456</f>
        <v>2833253618500.08</v>
      </c>
      <c r="K472" s="590" t="n">
        <f aca="false">ABS(C472-C457)*D472*D457</f>
        <v>3150875884735.32</v>
      </c>
      <c r="L472" s="590" t="n">
        <f aca="false">ABS(C472-C458)*D472*D458</f>
        <v>132240977207.486</v>
      </c>
      <c r="M472" s="590" t="n">
        <f aca="false">ABS(C472-C459)*D472*D459</f>
        <v>1399224790055.16</v>
      </c>
      <c r="N472" s="590" t="n">
        <f aca="false">ABS(C472-C460)*D472*D460</f>
        <v>36854000572811.2</v>
      </c>
      <c r="O472" s="590" t="n">
        <f aca="false">ABS(C472-C461)*D472*D461</f>
        <v>308662771323.357</v>
      </c>
      <c r="P472" s="590" t="n">
        <f aca="false">ABS(C472-C462)*D472*D462</f>
        <v>2106853377925.64</v>
      </c>
      <c r="Q472" s="590" t="n">
        <f aca="false">ABS(C472-C463)*D472*D463</f>
        <v>7675509939684.53</v>
      </c>
      <c r="R472" s="590" t="n">
        <f aca="false">ABS(C472-C464)*D472*D464</f>
        <v>5009054845830.15</v>
      </c>
      <c r="S472" s="590" t="n">
        <f aca="false">ABS(C472-C465)*D472*D465</f>
        <v>841895630743.069</v>
      </c>
      <c r="T472" s="590" t="n">
        <f aca="false">ABS(C472-C466)*D472*D466</f>
        <v>28279215206.7422</v>
      </c>
      <c r="U472" s="590" t="n">
        <f aca="false">ABS(C472-C467)*D472*D467</f>
        <v>768685762255.617</v>
      </c>
      <c r="V472" s="590" t="n">
        <f aca="false">ABS(C472-C468)*D472*D468</f>
        <v>37778986263.3862</v>
      </c>
      <c r="W472" s="590" t="n">
        <f aca="false">ABS(C472-C469)*D472*D469</f>
        <v>323657454403.022</v>
      </c>
      <c r="X472" s="590" t="n">
        <f aca="false">ABS(C472-C470)*D472*D470</f>
        <v>617720475840.087</v>
      </c>
      <c r="Y472" s="590" t="n">
        <f aca="false">ABS(C472-C471)*D472*D471</f>
        <v>496995027975.828</v>
      </c>
      <c r="Z472" s="590" t="n">
        <f aca="false">ABS(C472-C472)*D472*D472</f>
        <v>0</v>
      </c>
      <c r="AA472" s="590" t="n">
        <f aca="false">ABS(C472-C473)*D472*D473</f>
        <v>182059628803.99</v>
      </c>
      <c r="AB472" s="590" t="n">
        <f aca="false">ABS(C472-C474)*D472*D474</f>
        <v>14750400618720.6</v>
      </c>
      <c r="AC472" s="590" t="n">
        <f aca="false">ABS(C472-C475)*D472*D475</f>
        <v>178196431432.61</v>
      </c>
      <c r="AD472" s="590" t="n">
        <f aca="false">ABS(C472-C476)*D472*D476</f>
        <v>525874781032.615</v>
      </c>
      <c r="AE472" s="590" t="n">
        <f aca="false">ABS(C472-C477)*D472*D477</f>
        <v>909650872763.796</v>
      </c>
      <c r="AF472" s="590" t="n">
        <f aca="false">ABS(C472-C478)*D472*D478</f>
        <v>625691481796.209</v>
      </c>
      <c r="AG472" s="590" t="n">
        <f aca="false">ABS(C472-C479)*D472*D479</f>
        <v>220052755035.733</v>
      </c>
      <c r="AH472" s="590" t="n">
        <f aca="false">ABS(C472-C480)*D472*D480</f>
        <v>22532131994.7861</v>
      </c>
      <c r="AI472" s="590" t="n">
        <f aca="false">ABS(C472-C481)*D472*D481</f>
        <v>1041185081622.09</v>
      </c>
      <c r="AJ472" s="590" t="n">
        <f aca="false">ABS(C472-C482)*D472*D482</f>
        <v>164951166361.642</v>
      </c>
      <c r="AK472" s="590" t="n">
        <f aca="false">ABS(C472-C483)*D472*D483</f>
        <v>861114533337.557</v>
      </c>
      <c r="AL472" s="590" t="n">
        <f aca="false">ABS(C472-C484)*D472*D484</f>
        <v>1410743113260.14</v>
      </c>
      <c r="AM472" s="590" t="n">
        <f aca="false">ABS(C472-C485)*D472*D485</f>
        <v>757357898432.121</v>
      </c>
      <c r="AN472" s="590" t="n">
        <f aca="false">ABS(C472-C486)*D472*D486</f>
        <v>70419005623.8602</v>
      </c>
      <c r="AO472" s="590" t="n">
        <f aca="false">ABS(C472-C487)*D472*D487</f>
        <v>40217679019.1038</v>
      </c>
      <c r="AP472" s="590" t="n">
        <f aca="false">ABS(C472-C488)*D472*D488</f>
        <v>3193429223716.74</v>
      </c>
    </row>
    <row r="473" customFormat="false" ht="12.75" hidden="false" customHeight="false" outlineLevel="0" collapsed="false">
      <c r="A473" s="163" t="n">
        <f aca="false">A449</f>
        <v>2015</v>
      </c>
      <c r="B473" s="163" t="s">
        <v>1590</v>
      </c>
      <c r="C473" s="163" t="n">
        <f aca="false">U451</f>
        <v>36720.5154594871</v>
      </c>
      <c r="D473" s="163" t="n">
        <f aca="false">U452</f>
        <v>1716.59728272689</v>
      </c>
      <c r="H473" s="590" t="n">
        <f aca="false">ABS(C473-C454)*D473*D454</f>
        <v>109180460386.946</v>
      </c>
      <c r="I473" s="590" t="n">
        <f aca="false">ABS(C473-C455)*D473*D455</f>
        <v>520269853612.489</v>
      </c>
      <c r="J473" s="590" t="n">
        <f aca="false">ABS(C473-C456)*D473*D456</f>
        <v>1672910128698.48</v>
      </c>
      <c r="K473" s="590" t="n">
        <f aca="false">ABS(C473-C457)*D473*D457</f>
        <v>2340656717476.34</v>
      </c>
      <c r="L473" s="590" t="n">
        <f aca="false">ABS(C473-C458)*D473*D458</f>
        <v>1309196615064.13</v>
      </c>
      <c r="M473" s="590" t="n">
        <f aca="false">ABS(C473-C459)*D473*D459</f>
        <v>136719479790.24</v>
      </c>
      <c r="N473" s="590" t="n">
        <f aca="false">ABS(C473-C460)*D473*D460</f>
        <v>8598631876229.72</v>
      </c>
      <c r="O473" s="590" t="n">
        <f aca="false">ABS(C473-C461)*D473*D461</f>
        <v>162357479940.46</v>
      </c>
      <c r="P473" s="590" t="n">
        <f aca="false">ABS(C473-C462)*D473*D462</f>
        <v>1136877601684.16</v>
      </c>
      <c r="Q473" s="590" t="n">
        <f aca="false">ABS(C473-C463)*D473*D463</f>
        <v>4337566814025.03</v>
      </c>
      <c r="R473" s="590" t="n">
        <f aca="false">ABS(C473-C464)*D473*D464</f>
        <v>3034925967669.31</v>
      </c>
      <c r="S473" s="590" t="n">
        <f aca="false">ABS(C473-C465)*D473*D465</f>
        <v>725594554383.396</v>
      </c>
      <c r="T473" s="590" t="n">
        <f aca="false">ABS(C473-C466)*D473*D466</f>
        <v>66490249825.2201</v>
      </c>
      <c r="U473" s="590" t="n">
        <f aca="false">ABS(C473-C467)*D473*D467</f>
        <v>114820546884.778</v>
      </c>
      <c r="V473" s="590" t="n">
        <f aca="false">ABS(C473-C468)*D473*D468</f>
        <v>20033292200.4284</v>
      </c>
      <c r="W473" s="590" t="n">
        <f aca="false">ABS(C473-C469)*D473*D469</f>
        <v>177820702001.29</v>
      </c>
      <c r="X473" s="590" t="n">
        <f aca="false">ABS(C473-C470)*D473*D470</f>
        <v>361143253714.826</v>
      </c>
      <c r="Y473" s="590" t="n">
        <f aca="false">ABS(C473-C471)*D473*D471</f>
        <v>366386866061.877</v>
      </c>
      <c r="Z473" s="590" t="n">
        <f aca="false">ABS(C473-C472)*D473*D472</f>
        <v>182059628803.99</v>
      </c>
      <c r="AA473" s="590" t="n">
        <f aca="false">ABS(C473-C473)*D473*D473</f>
        <v>0</v>
      </c>
      <c r="AB473" s="590" t="n">
        <f aca="false">ABS(C473-C474)*D473*D474</f>
        <v>3810076631153.92</v>
      </c>
      <c r="AC473" s="590" t="n">
        <f aca="false">ABS(C473-C475)*D473*D475</f>
        <v>94577272928.1993</v>
      </c>
      <c r="AD473" s="590" t="n">
        <f aca="false">ABS(C473-C476)*D473*D476</f>
        <v>285990525163.42</v>
      </c>
      <c r="AE473" s="590" t="n">
        <f aca="false">ABS(C473-C477)*D473*D477</f>
        <v>515366630557.058</v>
      </c>
      <c r="AF473" s="590" t="n">
        <f aca="false">ABS(C473-C478)*D473*D478</f>
        <v>393208078879.837</v>
      </c>
      <c r="AG473" s="590" t="n">
        <f aca="false">ABS(C473-C479)*D473*D479</f>
        <v>167238054011.482</v>
      </c>
      <c r="AH473" s="590" t="n">
        <f aca="false">ABS(C473-C480)*D473*D480</f>
        <v>14391610915.0792</v>
      </c>
      <c r="AI473" s="590" t="n">
        <f aca="false">ABS(C473-C481)*D473*D481</f>
        <v>238976030206.428</v>
      </c>
      <c r="AJ473" s="590" t="n">
        <f aca="false">ABS(C473-C482)*D473*D482</f>
        <v>88282058941.6947</v>
      </c>
      <c r="AK473" s="590" t="n">
        <f aca="false">ABS(C473-C483)*D473*D483</f>
        <v>476691849722.24</v>
      </c>
      <c r="AL473" s="590" t="n">
        <f aca="false">ABS(C473-C484)*D473*D484</f>
        <v>833235347914.576</v>
      </c>
      <c r="AM473" s="590" t="n">
        <f aca="false">ABS(C473-C485)*D473*D485</f>
        <v>482320397566.804</v>
      </c>
      <c r="AN473" s="590" t="n">
        <f aca="false">ABS(C473-C486)*D473*D486</f>
        <v>115379162285.949</v>
      </c>
      <c r="AO473" s="590" t="n">
        <f aca="false">ABS(C473-C487)*D473*D487</f>
        <v>15068331620.7288</v>
      </c>
      <c r="AP473" s="590" t="n">
        <f aca="false">ABS(C473-C488)*D473*D488</f>
        <v>767211711438.811</v>
      </c>
    </row>
    <row r="474" customFormat="false" ht="12.75" hidden="false" customHeight="false" outlineLevel="0" collapsed="false">
      <c r="A474" s="163" t="n">
        <f aca="false">A449</f>
        <v>2015</v>
      </c>
      <c r="B474" s="163" t="s">
        <v>1590</v>
      </c>
      <c r="C474" s="163" t="n">
        <f aca="false">V451</f>
        <v>271018.325167909</v>
      </c>
      <c r="D474" s="163" t="n">
        <f aca="false">V452</f>
        <v>9473.20774130826</v>
      </c>
      <c r="H474" s="590" t="n">
        <f aca="false">ABS(C474-C454)*D474*D454</f>
        <v>4526071426133.06</v>
      </c>
      <c r="I474" s="590" t="n">
        <f aca="false">ABS(C474-C455)*D474*D455</f>
        <v>22370251726754.2</v>
      </c>
      <c r="J474" s="590" t="n">
        <f aca="false">ABS(C474-C456)*D474*D456</f>
        <v>76245246058276.1</v>
      </c>
      <c r="K474" s="590" t="n">
        <f aca="false">ABS(C474-C457)*D474*D457</f>
        <v>123698734670196</v>
      </c>
      <c r="L474" s="590" t="n">
        <f aca="false">ABS(C474-C458)*D474*D458</f>
        <v>108838093035670</v>
      </c>
      <c r="M474" s="590" t="n">
        <f aca="false">ABS(C474-C459)*D474*D459</f>
        <v>40359418624984.7</v>
      </c>
      <c r="N474" s="590" t="n">
        <f aca="false">ABS(C474-C460)*D474*D460</f>
        <v>74609079942349.9</v>
      </c>
      <c r="O474" s="590" t="n">
        <f aca="false">ABS(C474-C461)*D474*D461</f>
        <v>6694559736544.1</v>
      </c>
      <c r="P474" s="590" t="n">
        <f aca="false">ABS(C474-C462)*D474*D462</f>
        <v>48017934103345.3</v>
      </c>
      <c r="Q474" s="590" t="n">
        <f aca="false">ABS(C474-C463)*D474*D463</f>
        <v>190797747925508</v>
      </c>
      <c r="R474" s="590" t="n">
        <f aca="false">ABS(C474-C464)*D474*D464</f>
        <v>141060877843842</v>
      </c>
      <c r="S474" s="590" t="n">
        <f aca="false">ABS(C474-C465)*D474*D465</f>
        <v>41168509155985.7</v>
      </c>
      <c r="T474" s="590" t="n">
        <f aca="false">ABS(C474-C466)*D474*D466</f>
        <v>4795197325674.78</v>
      </c>
      <c r="U474" s="590" t="n">
        <f aca="false">ABS(C474-C467)*D474*D467</f>
        <v>6784055321729.48</v>
      </c>
      <c r="V474" s="590" t="n">
        <f aca="false">ABS(C474-C468)*D474*D468</f>
        <v>832464912474.196</v>
      </c>
      <c r="W474" s="590" t="n">
        <f aca="false">ABS(C474-C469)*D474*D469</f>
        <v>7633580813227.44</v>
      </c>
      <c r="X474" s="590" t="n">
        <f aca="false">ABS(C474-C470)*D474*D470</f>
        <v>16332260715854</v>
      </c>
      <c r="Y474" s="590" t="n">
        <f aca="false">ABS(C474-C471)*D474*D471</f>
        <v>19283593716098.5</v>
      </c>
      <c r="Z474" s="590" t="n">
        <f aca="false">ABS(C474-C472)*D474*D472</f>
        <v>14750400618720.6</v>
      </c>
      <c r="AA474" s="590" t="n">
        <f aca="false">ABS(C474-C473)*D474*D473</f>
        <v>3810076631153.92</v>
      </c>
      <c r="AB474" s="590" t="n">
        <f aca="false">ABS(C474-C474)*D474*D474</f>
        <v>0</v>
      </c>
      <c r="AC474" s="590" t="n">
        <f aca="false">ABS(C474-C475)*D474*D475</f>
        <v>3933384961097.52</v>
      </c>
      <c r="AD474" s="590" t="n">
        <f aca="false">ABS(C474-C476)*D474*D476</f>
        <v>12165528512517</v>
      </c>
      <c r="AE474" s="590" t="n">
        <f aca="false">ABS(C474-C477)*D474*D477</f>
        <v>22717967517464.5</v>
      </c>
      <c r="AF474" s="590" t="n">
        <f aca="false">ABS(C474-C478)*D474*D478</f>
        <v>18763326165896.4</v>
      </c>
      <c r="AG474" s="590" t="n">
        <f aca="false">ABS(C474-C479)*D474*D479</f>
        <v>8944379632538.4</v>
      </c>
      <c r="AH474" s="590" t="n">
        <f aca="false">ABS(C474-C480)*D474*D480</f>
        <v>1637546874439.45</v>
      </c>
      <c r="AI474" s="590" t="n">
        <f aca="false">ABS(C474-C481)*D474*D481</f>
        <v>2427791198311.14</v>
      </c>
      <c r="AJ474" s="590" t="n">
        <f aca="false">ABS(C474-C482)*D474*D482</f>
        <v>3700541174478.46</v>
      </c>
      <c r="AK474" s="590" t="n">
        <f aca="false">ABS(C474-C483)*D474*D483</f>
        <v>20600302326791.2</v>
      </c>
      <c r="AL474" s="590" t="n">
        <f aca="false">ABS(C474-C484)*D474*D484</f>
        <v>37984894665860.8</v>
      </c>
      <c r="AM474" s="590" t="n">
        <f aca="false">ABS(C474-C485)*D474*D485</f>
        <v>23227705605221.1</v>
      </c>
      <c r="AN474" s="590" t="n">
        <f aca="false">ABS(C474-C486)*D474*D486</f>
        <v>7874272118817.77</v>
      </c>
      <c r="AO474" s="590" t="n">
        <f aca="false">ABS(C474-C487)*D474*D487</f>
        <v>2062491116334.7</v>
      </c>
      <c r="AP474" s="590" t="n">
        <f aca="false">ABS(C474-C488)*D474*D488</f>
        <v>4671710917010.25</v>
      </c>
    </row>
    <row r="475" customFormat="false" ht="12.75" hidden="false" customHeight="false" outlineLevel="0" collapsed="false">
      <c r="A475" s="163" t="n">
        <f aca="false">A449</f>
        <v>2015</v>
      </c>
      <c r="B475" s="163" t="s">
        <v>1286</v>
      </c>
      <c r="C475" s="163" t="n">
        <f aca="false">W451</f>
        <v>874.201928241261</v>
      </c>
      <c r="D475" s="163" t="n">
        <f aca="false">W452</f>
        <v>1537</v>
      </c>
      <c r="H475" s="590" t="n">
        <f aca="false">ABS(C475-C454)*D475*D454</f>
        <v>363585435.127278</v>
      </c>
      <c r="I475" s="590" t="n">
        <f aca="false">ABS(C475-C455)*D475*D455</f>
        <v>18187504302.5028</v>
      </c>
      <c r="J475" s="590" t="n">
        <f aca="false">ABS(C475-C456)*D475*D456</f>
        <v>165578796836.406</v>
      </c>
      <c r="K475" s="590" t="n">
        <f aca="false">ABS(C475-C457)*D475*D457</f>
        <v>654156149454.629</v>
      </c>
      <c r="L475" s="590" t="n">
        <f aca="false">ABS(C475-C458)*D475*D458</f>
        <v>1350113462586.27</v>
      </c>
      <c r="M475" s="590" t="n">
        <f aca="false">ABS(C475-C459)*D475*D459</f>
        <v>860694868446.634</v>
      </c>
      <c r="N475" s="590" t="n">
        <f aca="false">ABS(C475-C460)*D475*D460</f>
        <v>10728931877736.2</v>
      </c>
      <c r="O475" s="590" t="n">
        <f aca="false">ABS(C475-C461)*D475*D461</f>
        <v>1433374472.72784</v>
      </c>
      <c r="P475" s="590" t="n">
        <f aca="false">ABS(C475-C462)*D475*D462</f>
        <v>18274697547.538</v>
      </c>
      <c r="Q475" s="590" t="n">
        <f aca="false">ABS(C475-C463)*D475*D463</f>
        <v>258212813241.194</v>
      </c>
      <c r="R475" s="590" t="n">
        <f aca="false">ABS(C475-C464)*D475*D464</f>
        <v>368397048126.711</v>
      </c>
      <c r="S475" s="590" t="n">
        <f aca="false">ABS(C475-C465)*D475*D465</f>
        <v>272845593163.826</v>
      </c>
      <c r="T475" s="590" t="n">
        <f aca="false">ABS(C475-C466)*D475*D466</f>
        <v>50388733896.5758</v>
      </c>
      <c r="U475" s="590" t="n">
        <f aca="false">ABS(C475-C467)*D475*D467</f>
        <v>286936712801.413</v>
      </c>
      <c r="V475" s="590" t="n">
        <f aca="false">ABS(C475-C468)*D475*D468</f>
        <v>17424592.3751532</v>
      </c>
      <c r="W475" s="590" t="n">
        <f aca="false">ABS(C475-C469)*D475*D469</f>
        <v>5912212049.54532</v>
      </c>
      <c r="X475" s="590" t="n">
        <f aca="false">ABS(C475-C470)*D475*D470</f>
        <v>32583396165.5791</v>
      </c>
      <c r="Y475" s="590" t="n">
        <f aca="false">ABS(C475-C471)*D475*D471</f>
        <v>100430819129.384</v>
      </c>
      <c r="Z475" s="590" t="n">
        <f aca="false">ABS(C475-C472)*D475*D472</f>
        <v>178196431432.61</v>
      </c>
      <c r="AA475" s="590" t="n">
        <f aca="false">ABS(C475-C473)*D475*D473</f>
        <v>94577272928.1993</v>
      </c>
      <c r="AB475" s="590" t="n">
        <f aca="false">ABS(C475-C474)*D475*D474</f>
        <v>3933384961097.52</v>
      </c>
      <c r="AC475" s="590" t="n">
        <f aca="false">ABS(C475-C475)*D475*D475</f>
        <v>0</v>
      </c>
      <c r="AD475" s="590" t="n">
        <f aca="false">ABS(C475-C476)*D475*D476</f>
        <v>6737838168.40323</v>
      </c>
      <c r="AE475" s="590" t="n">
        <f aca="false">ABS(C475-C477)*D475*D477</f>
        <v>31880739404.3893</v>
      </c>
      <c r="AF475" s="590" t="n">
        <f aca="false">ABS(C475-C478)*D475*D478</f>
        <v>59827005557.0442</v>
      </c>
      <c r="AG475" s="590" t="n">
        <f aca="false">ABS(C475-C479)*D475*D479</f>
        <v>49375223996.757</v>
      </c>
      <c r="AH475" s="590" t="n">
        <f aca="false">ABS(C475-C480)*D475*D480</f>
        <v>25791337353.6215</v>
      </c>
      <c r="AI475" s="590" t="n">
        <f aca="false">ABS(C475-C481)*D475*D481</f>
        <v>306975084041.257</v>
      </c>
      <c r="AJ475" s="590" t="n">
        <f aca="false">ABS(C475-C482)*D475*D482</f>
        <v>719085186.449959</v>
      </c>
      <c r="AK475" s="590" t="n">
        <f aca="false">ABS(C475-C483)*D475*D483</f>
        <v>19240521880.7708</v>
      </c>
      <c r="AL475" s="590" t="n">
        <f aca="false">ABS(C475-C484)*D475*D484</f>
        <v>82694495130.02</v>
      </c>
      <c r="AM475" s="590" t="n">
        <f aca="false">ABS(C475-C485)*D475*D485</f>
        <v>78649665954.4238</v>
      </c>
      <c r="AN475" s="590" t="n">
        <f aca="false">ABS(C475-C486)*D475*D486</f>
        <v>76349257428.099</v>
      </c>
      <c r="AO475" s="590" t="n">
        <f aca="false">ABS(C475-C487)*D475*D487</f>
        <v>35641077432.7764</v>
      </c>
      <c r="AP475" s="590" t="n">
        <f aca="false">ABS(C475-C488)*D475*D488</f>
        <v>908007114057.248</v>
      </c>
    </row>
    <row r="476" customFormat="false" ht="12.75" hidden="false" customHeight="false" outlineLevel="0" collapsed="false">
      <c r="A476" s="163" t="n">
        <f aca="false">A449</f>
        <v>2015</v>
      </c>
      <c r="B476" s="163" t="s">
        <v>1286</v>
      </c>
      <c r="C476" s="163" t="n">
        <f aca="false">X451</f>
        <v>1793.2290521142</v>
      </c>
      <c r="D476" s="163" t="n">
        <f aca="false">X452</f>
        <v>4770</v>
      </c>
      <c r="H476" s="590" t="n">
        <f aca="false">ABS(C476-C454)*D476*D454</f>
        <v>8877632403.40248</v>
      </c>
      <c r="I476" s="590" t="n">
        <f aca="false">ABS(C476-C455)*D476*D455</f>
        <v>17932001810.1226</v>
      </c>
      <c r="J476" s="590" t="n">
        <f aca="false">ABS(C476-C456)*D476*D456</f>
        <v>381509936040.456</v>
      </c>
      <c r="K476" s="590" t="n">
        <f aca="false">ABS(C476-C457)*D476*D457</f>
        <v>1811338911001.63</v>
      </c>
      <c r="L476" s="590" t="n">
        <f aca="false">ABS(C476-C458)*D476*D458</f>
        <v>3989314679846.64</v>
      </c>
      <c r="M476" s="590" t="n">
        <f aca="false">ABS(C476-C459)*D476*D459</f>
        <v>2592899711639.92</v>
      </c>
      <c r="N476" s="590" t="n">
        <f aca="false">ABS(C476-C460)*D476*D460</f>
        <v>33055605806920.1</v>
      </c>
      <c r="O476" s="590" t="n">
        <f aca="false">ABS(C476-C461)*D476*D461</f>
        <v>15900965389.6615</v>
      </c>
      <c r="P476" s="590" t="n">
        <f aca="false">ABS(C476-C462)*D476*D462</f>
        <v>25732471166.2477</v>
      </c>
      <c r="Q476" s="590" t="n">
        <f aca="false">ABS(C476-C463)*D476*D463</f>
        <v>471789822689.336</v>
      </c>
      <c r="R476" s="590" t="n">
        <f aca="false">ABS(C476-C464)*D476*D464</f>
        <v>897776205744.823</v>
      </c>
      <c r="S476" s="590" t="n">
        <f aca="false">ABS(C476-C465)*D476*D465</f>
        <v>773360380666.348</v>
      </c>
      <c r="T476" s="590" t="n">
        <f aca="false">ABS(C476-C466)*D476*D466</f>
        <v>147632718664.902</v>
      </c>
      <c r="U476" s="590" t="n">
        <f aca="false">ABS(C476-C467)*D476*D467</f>
        <v>875842799030.004</v>
      </c>
      <c r="V476" s="590" t="n">
        <f aca="false">ABS(C476-C468)*D476*D468</f>
        <v>1479894110.04912</v>
      </c>
      <c r="W476" s="590" t="n">
        <f aca="false">ABS(C476-C469)*D476*D469</f>
        <v>5209597407.44974</v>
      </c>
      <c r="X476" s="590" t="n">
        <f aca="false">ABS(C476-C470)*D476*D470</f>
        <v>72799918719.2436</v>
      </c>
      <c r="Y476" s="590" t="n">
        <f aca="false">ABS(C476-C471)*D476*D471</f>
        <v>277588964896.279</v>
      </c>
      <c r="Z476" s="590" t="n">
        <f aca="false">ABS(C476-C472)*D476*D472</f>
        <v>525874781032.615</v>
      </c>
      <c r="AA476" s="590" t="n">
        <f aca="false">ABS(C476-C473)*D476*D473</f>
        <v>285990525163.42</v>
      </c>
      <c r="AB476" s="590" t="n">
        <f aca="false">ABS(C476-C474)*D476*D474</f>
        <v>12165528512517</v>
      </c>
      <c r="AC476" s="590" t="n">
        <f aca="false">ABS(C476-C475)*D476*D475</f>
        <v>6737838168.40323</v>
      </c>
      <c r="AD476" s="590" t="n">
        <f aca="false">ABS(C476-C476)*D476*D476</f>
        <v>0</v>
      </c>
      <c r="AE476" s="590" t="n">
        <f aca="false">ABS(C476-C477)*D476*D477</f>
        <v>59688044241.4147</v>
      </c>
      <c r="AF476" s="590" t="n">
        <f aca="false">ABS(C476-C478)*D476*D478</f>
        <v>152897032114.586</v>
      </c>
      <c r="AG476" s="590" t="n">
        <f aca="false">ABS(C476-C479)*D476*D479</f>
        <v>137390547380.561</v>
      </c>
      <c r="AH476" s="590" t="n">
        <f aca="false">ABS(C476-C480)*D476*D480</f>
        <v>76964682356.9001</v>
      </c>
      <c r="AI476" s="590" t="n">
        <f aca="false">ABS(C476-C481)*D476*D481</f>
        <v>945281509465.536</v>
      </c>
      <c r="AJ476" s="590" t="n">
        <f aca="false">ABS(C476-C482)*D476*D482</f>
        <v>4114928081.16776</v>
      </c>
      <c r="AK476" s="590" t="n">
        <f aca="false">ABS(C476-C483)*D476*D483</f>
        <v>24220770450.9913</v>
      </c>
      <c r="AL476" s="590" t="n">
        <f aca="false">ABS(C476-C484)*D476*D484</f>
        <v>190697369479.123</v>
      </c>
      <c r="AM476" s="590" t="n">
        <f aca="false">ABS(C476-C485)*D476*D485</f>
        <v>203466032486.654</v>
      </c>
      <c r="AN476" s="590" t="n">
        <f aca="false">ABS(C476-C486)*D476*D486</f>
        <v>222651356422.563</v>
      </c>
      <c r="AO476" s="590" t="n">
        <f aca="false">ABS(C476-C487)*D476*D487</f>
        <v>106700924651.557</v>
      </c>
      <c r="AP476" s="590" t="n">
        <f aca="false">ABS(C476-C488)*D476*D488</f>
        <v>2800363888214.46</v>
      </c>
    </row>
    <row r="477" customFormat="false" ht="12.75" hidden="false" customHeight="false" outlineLevel="0" collapsed="false">
      <c r="A477" s="163" t="n">
        <f aca="false">A449</f>
        <v>2015</v>
      </c>
      <c r="B477" s="163" t="s">
        <v>1286</v>
      </c>
      <c r="C477" s="163" t="n">
        <f aca="false">Y451</f>
        <v>3190.72925560979</v>
      </c>
      <c r="D477" s="163" t="n">
        <f aca="false">Y452</f>
        <v>8954</v>
      </c>
      <c r="H477" s="590" t="n">
        <f aca="false">ABS(C477-C454)*D477*D454</f>
        <v>38784514426.1391</v>
      </c>
      <c r="I477" s="590" t="n">
        <f aca="false">ABS(C477-C455)*D477*D455</f>
        <v>76269431217.7187</v>
      </c>
      <c r="J477" s="590" t="n">
        <f aca="false">ABS(C477-C456)*D477*D456</f>
        <v>338349518510.272</v>
      </c>
      <c r="K477" s="590" t="n">
        <f aca="false">ABS(C477-C457)*D477*D457</f>
        <v>2775596881048.84</v>
      </c>
      <c r="L477" s="590" t="n">
        <f aca="false">ABS(C477-C458)*D477*D458</f>
        <v>6915670643891.27</v>
      </c>
      <c r="M477" s="590" t="n">
        <f aca="false">ABS(C477-C459)*D477*D459</f>
        <v>4643977168974.16</v>
      </c>
      <c r="N477" s="590" t="n">
        <f aca="false">ABS(C477-C460)*D477*D460</f>
        <v>61362143712806.5</v>
      </c>
      <c r="O477" s="590" t="n">
        <f aca="false">ABS(C477-C461)*D477*D461</f>
        <v>62539230594.6671</v>
      </c>
      <c r="P477" s="590" t="n">
        <f aca="false">ABS(C477-C462)*D477*D462</f>
        <v>283644563052.92</v>
      </c>
      <c r="Q477" s="590" t="n">
        <f aca="false">ABS(C477-C463)*D477*D463</f>
        <v>55093254002.3832</v>
      </c>
      <c r="R477" s="590" t="n">
        <f aca="false">ABS(C477-C464)*D477*D464</f>
        <v>984421083742.097</v>
      </c>
      <c r="S477" s="590" t="n">
        <f aca="false">ABS(C477-C465)*D477*D465</f>
        <v>1242190850637.36</v>
      </c>
      <c r="T477" s="590" t="n">
        <f aca="false">ABS(C477-C466)*D477*D466</f>
        <v>252163262275.594</v>
      </c>
      <c r="U477" s="590" t="n">
        <f aca="false">ABS(C477-C467)*D477*D467</f>
        <v>1602268347366.39</v>
      </c>
      <c r="V477" s="590" t="n">
        <f aca="false">ABS(C477-C468)*D477*D468</f>
        <v>6847905437.14177</v>
      </c>
      <c r="W477" s="590" t="n">
        <f aca="false">ABS(C477-C469)*D477*D469</f>
        <v>27724405419.115</v>
      </c>
      <c r="X477" s="590" t="n">
        <f aca="false">ABS(C477-C470)*D477*D470</f>
        <v>55815535500.0795</v>
      </c>
      <c r="Y477" s="590" t="n">
        <f aca="false">ABS(C477-C471)*D477*D471</f>
        <v>423759402442.411</v>
      </c>
      <c r="Z477" s="590" t="n">
        <f aca="false">ABS(C477-C472)*D477*D472</f>
        <v>909650872763.796</v>
      </c>
      <c r="AA477" s="590" t="n">
        <f aca="false">ABS(C477-C473)*D477*D473</f>
        <v>515366630557.058</v>
      </c>
      <c r="AB477" s="590" t="n">
        <f aca="false">ABS(C477-C474)*D477*D474</f>
        <v>22717967517464.5</v>
      </c>
      <c r="AC477" s="590" t="n">
        <f aca="false">ABS(C477-C475)*D477*D475</f>
        <v>31880739404.3893</v>
      </c>
      <c r="AD477" s="590" t="n">
        <f aca="false">ABS(C477-C476)*D477*D476</f>
        <v>59688044241.4147</v>
      </c>
      <c r="AE477" s="590" t="n">
        <f aca="false">ABS(C477-C477)*D477*D477</f>
        <v>0</v>
      </c>
      <c r="AF477" s="590" t="n">
        <f aca="false">ABS(C477-C478)*D477*D478</f>
        <v>193461678575.511</v>
      </c>
      <c r="AG477" s="590" t="n">
        <f aca="false">ABS(C477-C479)*D477*D479</f>
        <v>212679742003.578</v>
      </c>
      <c r="AH477" s="590" t="n">
        <f aca="false">ABS(C477-C480)*D477*D480</f>
        <v>135689886533.797</v>
      </c>
      <c r="AI477" s="590" t="n">
        <f aca="false">ABS(C477-C481)*D477*D481</f>
        <v>1753311785550.29</v>
      </c>
      <c r="AJ477" s="590" t="n">
        <f aca="false">ABS(C477-C482)*D477*D482</f>
        <v>25840296827.2753</v>
      </c>
      <c r="AK477" s="590" t="n">
        <f aca="false">ABS(C477-C483)*D477*D483</f>
        <v>55841805772.3902</v>
      </c>
      <c r="AL477" s="590" t="n">
        <f aca="false">ABS(C477-C484)*D477*D484</f>
        <v>169742939654.993</v>
      </c>
      <c r="AM477" s="590" t="n">
        <f aca="false">ABS(C477-C485)*D477*D485</f>
        <v>265990778273.117</v>
      </c>
      <c r="AN477" s="590" t="n">
        <f aca="false">ABS(C477-C486)*D477*D486</f>
        <v>377146490233.41</v>
      </c>
      <c r="AO477" s="590" t="n">
        <f aca="false">ABS(C477-C487)*D477*D487</f>
        <v>189134576188.021</v>
      </c>
      <c r="AP477" s="590" t="n">
        <f aca="false">ABS(C477-C488)*D477*D488</f>
        <v>5206492302941.83</v>
      </c>
    </row>
    <row r="478" customFormat="false" ht="12.75" hidden="false" customHeight="false" outlineLevel="0" collapsed="false">
      <c r="A478" s="163" t="n">
        <f aca="false">A449</f>
        <v>2015</v>
      </c>
      <c r="B478" s="163" t="s">
        <v>1286</v>
      </c>
      <c r="C478" s="163" t="n">
        <f aca="false">Z451</f>
        <v>6080.80063308346</v>
      </c>
      <c r="D478" s="163" t="n">
        <f aca="false">Z452</f>
        <v>7476</v>
      </c>
      <c r="H478" s="590" t="n">
        <f aca="false">ABS(C478-C454)*D478*D454</f>
        <v>70576202232.1469</v>
      </c>
      <c r="I478" s="590" t="n">
        <f aca="false">ABS(C478-C455)*D478*D455</f>
        <v>253493392805.184</v>
      </c>
      <c r="J478" s="590" t="n">
        <f aca="false">ABS(C478-C456)*D478*D456</f>
        <v>369838142672.564</v>
      </c>
      <c r="K478" s="590" t="n">
        <f aca="false">ABS(C478-C457)*D478*D457</f>
        <v>1239039747528.56</v>
      </c>
      <c r="L478" s="590" t="n">
        <f aca="false">ABS(C478-C458)*D478*D458</f>
        <v>4784978396154.55</v>
      </c>
      <c r="M478" s="590" t="n">
        <f aca="false">ABS(C478-C459)*D478*D459</f>
        <v>3491881806501.1</v>
      </c>
      <c r="N478" s="590" t="n">
        <f aca="false">ABS(C478-C460)*D478*D460</f>
        <v>50045142374878.5</v>
      </c>
      <c r="O478" s="590" t="n">
        <f aca="false">ABS(C478-C461)*D478*D461</f>
        <v>108662218302.322</v>
      </c>
      <c r="P478" s="590" t="n">
        <f aca="false">ABS(C478-C462)*D478*D462</f>
        <v>643180142496.187</v>
      </c>
      <c r="Q478" s="590" t="n">
        <f aca="false">ABS(C478-C463)*D478*D463</f>
        <v>1670298421164.32</v>
      </c>
      <c r="R478" s="590" t="n">
        <f aca="false">ABS(C478-C464)*D478*D464</f>
        <v>388188790365.472</v>
      </c>
      <c r="S478" s="590" t="n">
        <f aca="false">ABS(C478-C465)*D478*D465</f>
        <v>675373058493.802</v>
      </c>
      <c r="T478" s="590" t="n">
        <f aca="false">ABS(C478-C466)*D478*D466</f>
        <v>167432874903.244</v>
      </c>
      <c r="U478" s="590" t="n">
        <f aca="false">ABS(C478-C467)*D478*D467</f>
        <v>1265581036452.04</v>
      </c>
      <c r="V478" s="590" t="n">
        <f aca="false">ABS(C478-C468)*D478*D468</f>
        <v>12744958032.4558</v>
      </c>
      <c r="W478" s="590" t="n">
        <f aca="false">ABS(C478-C469)*D478*D469</f>
        <v>87904317046.3198</v>
      </c>
      <c r="X478" s="590" t="n">
        <f aca="false">ABS(C478-C470)*D478*D470</f>
        <v>92982854812.4262</v>
      </c>
      <c r="Y478" s="590" t="n">
        <f aca="false">ABS(C478-C471)*D478*D471</f>
        <v>185778039842.835</v>
      </c>
      <c r="Z478" s="590" t="n">
        <f aca="false">ABS(C478-C472)*D478*D472</f>
        <v>625691481796.209</v>
      </c>
      <c r="AA478" s="590" t="n">
        <f aca="false">ABS(C478-C473)*D478*D473</f>
        <v>393208078879.837</v>
      </c>
      <c r="AB478" s="590" t="n">
        <f aca="false">ABS(C478-C474)*D478*D474</f>
        <v>18763326165896.4</v>
      </c>
      <c r="AC478" s="590" t="n">
        <f aca="false">ABS(C478-C475)*D478*D475</f>
        <v>59827005557.0442</v>
      </c>
      <c r="AD478" s="590" t="n">
        <f aca="false">ABS(C478-C476)*D478*D476</f>
        <v>152897032114.586</v>
      </c>
      <c r="AE478" s="590" t="n">
        <f aca="false">ABS(C478-C477)*D478*D477</f>
        <v>193461678575.511</v>
      </c>
      <c r="AF478" s="590" t="n">
        <f aca="false">ABS(C478-C478)*D478*D478</f>
        <v>0</v>
      </c>
      <c r="AG478" s="590" t="n">
        <f aca="false">ABS(C478-C479)*D478*D479</f>
        <v>99488859151.9829</v>
      </c>
      <c r="AH478" s="590" t="n">
        <f aca="false">ABS(C478-C480)*D478*D480</f>
        <v>98124580451.9384</v>
      </c>
      <c r="AI478" s="590" t="n">
        <f aca="false">ABS(C478-C481)*D478*D481</f>
        <v>1427428590053.44</v>
      </c>
      <c r="AJ478" s="590" t="n">
        <f aca="false">ABS(C478-C482)*D478*D482</f>
        <v>52855204759.0987</v>
      </c>
      <c r="AK478" s="590" t="n">
        <f aca="false">ABS(C478-C483)*D478*D483</f>
        <v>221549180349.641</v>
      </c>
      <c r="AL478" s="590" t="n">
        <f aca="false">ABS(C478-C484)*D478*D484</f>
        <v>183276929957.129</v>
      </c>
      <c r="AM478" s="590" t="n">
        <f aca="false">ABS(C478-C485)*D478*D485</f>
        <v>21885796501.5156</v>
      </c>
      <c r="AN478" s="590" t="n">
        <f aca="false">ABS(C478-C486)*D478*D486</f>
        <v>244438799493.692</v>
      </c>
      <c r="AO478" s="590" t="n">
        <f aca="false">ABS(C478-C487)*D478*D487</f>
        <v>138647119132.899</v>
      </c>
      <c r="AP478" s="590" t="n">
        <f aca="false">ABS(C478-C488)*D478*D488</f>
        <v>4260386240542.73</v>
      </c>
    </row>
    <row r="479" customFormat="false" ht="12.75" hidden="false" customHeight="false" outlineLevel="0" collapsed="false">
      <c r="A479" s="163" t="n">
        <f aca="false">A449</f>
        <v>2015</v>
      </c>
      <c r="B479" s="163" t="s">
        <v>1286</v>
      </c>
      <c r="C479" s="163" t="n">
        <f aca="false">AA451</f>
        <v>9763.08233526769</v>
      </c>
      <c r="D479" s="163" t="n">
        <f aca="false">AA452</f>
        <v>3614</v>
      </c>
      <c r="H479" s="590" t="n">
        <f aca="false">ABS(C479-C454)*D479*D454</f>
        <v>57641913744.4452</v>
      </c>
      <c r="I479" s="590" t="n">
        <f aca="false">ABS(C479-C455)*D479*D455</f>
        <v>239452851967.867</v>
      </c>
      <c r="J479" s="590" t="n">
        <f aca="false">ABS(C479-C456)*D479*D456</f>
        <v>580575384153.164</v>
      </c>
      <c r="K479" s="590" t="n">
        <f aca="false">ABS(C479-C457)*D479*D457</f>
        <v>65244514664.286</v>
      </c>
      <c r="L479" s="590" t="n">
        <f aca="false">ABS(C479-C458)*D479*D458</f>
        <v>1703881567566.28</v>
      </c>
      <c r="M479" s="590" t="n">
        <f aca="false">ABS(C479-C459)*D479*D459</f>
        <v>1450563922069.01</v>
      </c>
      <c r="N479" s="590" t="n">
        <f aca="false">ABS(C479-C460)*D479*D460</f>
        <v>23460658095876.3</v>
      </c>
      <c r="O479" s="590" t="n">
        <f aca="false">ABS(C479-C461)*D479*D461</f>
        <v>87295302999.1234</v>
      </c>
      <c r="P479" s="590" t="n">
        <f aca="false">ABS(C479-C462)*D479*D462</f>
        <v>561206299793.057</v>
      </c>
      <c r="Q479" s="590" t="n">
        <f aca="false">ABS(C479-C463)*D479*D463</f>
        <v>1807890197530.92</v>
      </c>
      <c r="R479" s="590" t="n">
        <f aca="false">ABS(C479-C464)*D479*D464</f>
        <v>932995224993.969</v>
      </c>
      <c r="S479" s="590" t="n">
        <f aca="false">ABS(C479-C465)*D479*D465</f>
        <v>103658861048.596</v>
      </c>
      <c r="T479" s="590" t="n">
        <f aca="false">ABS(C479-C466)*D479*D466</f>
        <v>54388783509.864</v>
      </c>
      <c r="U479" s="590" t="n">
        <f aca="false">ABS(C479-C467)*D479*D467</f>
        <v>567324749741.518</v>
      </c>
      <c r="V479" s="590" t="n">
        <f aca="false">ABS(C479-C468)*D479*D468</f>
        <v>10489436986.2256</v>
      </c>
      <c r="W479" s="590" t="n">
        <f aca="false">ABS(C479-C469)*D479*D469</f>
        <v>82379095032.9046</v>
      </c>
      <c r="X479" s="590" t="n">
        <f aca="false">ABS(C479-C470)*D479*D470</f>
        <v>130923052609.806</v>
      </c>
      <c r="Y479" s="590" t="n">
        <f aca="false">ABS(C479-C471)*D479*D471</f>
        <v>13688054087.5868</v>
      </c>
      <c r="Z479" s="590" t="n">
        <f aca="false">ABS(C479-C472)*D479*D472</f>
        <v>220052755035.733</v>
      </c>
      <c r="AA479" s="590" t="n">
        <f aca="false">ABS(C479-C473)*D479*D473</f>
        <v>167238054011.482</v>
      </c>
      <c r="AB479" s="590" t="n">
        <f aca="false">ABS(C479-C474)*D479*D474</f>
        <v>8944379632538.41</v>
      </c>
      <c r="AC479" s="590" t="n">
        <f aca="false">ABS(C479-C475)*D479*D475</f>
        <v>49375223996.757</v>
      </c>
      <c r="AD479" s="590" t="n">
        <f aca="false">ABS(C479-C476)*D479*D476</f>
        <v>137390547380.561</v>
      </c>
      <c r="AE479" s="590" t="n">
        <f aca="false">ABS(C479-C477)*D479*D477</f>
        <v>212679742003.578</v>
      </c>
      <c r="AF479" s="590" t="n">
        <f aca="false">ABS(C479-C478)*D479*D478</f>
        <v>99488859151.9829</v>
      </c>
      <c r="AG479" s="590" t="n">
        <f aca="false">ABS(C479-C479)*D479*D479</f>
        <v>0</v>
      </c>
      <c r="AH479" s="590" t="n">
        <f aca="false">ABS(C479-C480)*D479*D480</f>
        <v>38092703936.4116</v>
      </c>
      <c r="AI479" s="590" t="n">
        <f aca="false">ABS(C479-C481)*D479*D481</f>
        <v>667574870278.839</v>
      </c>
      <c r="AJ479" s="590" t="n">
        <f aca="false">ABS(C479-C482)*D479*D482</f>
        <v>44817194413.1717</v>
      </c>
      <c r="AK479" s="590" t="n">
        <f aca="false">ABS(C479-C483)*D479*D483</f>
        <v>214840402888.168</v>
      </c>
      <c r="AL479" s="590" t="n">
        <f aca="false">ABS(C479-C484)*D479*D484</f>
        <v>288774614203.834</v>
      </c>
      <c r="AM479" s="590" t="n">
        <f aca="false">ABS(C479-C485)*D479*D485</f>
        <v>112727511114.524</v>
      </c>
      <c r="AN479" s="590" t="n">
        <f aca="false">ABS(C479-C486)*D479*D486</f>
        <v>74770915211.7192</v>
      </c>
      <c r="AO479" s="590" t="n">
        <f aca="false">ABS(C479-C487)*D479*D487</f>
        <v>55156403036.271</v>
      </c>
      <c r="AP479" s="590" t="n">
        <f aca="false">ABS(C479-C488)*D479*D488</f>
        <v>2006133048822.25</v>
      </c>
    </row>
    <row r="480" customFormat="false" ht="12.75" hidden="false" customHeight="false" outlineLevel="0" collapsed="false">
      <c r="A480" s="163" t="n">
        <f aca="false">A449</f>
        <v>2015</v>
      </c>
      <c r="B480" s="163" t="s">
        <v>1286</v>
      </c>
      <c r="C480" s="163" t="n">
        <f aca="false">AB451</f>
        <v>24777.7782457628</v>
      </c>
      <c r="D480" s="163" t="n">
        <f aca="false">AB452</f>
        <v>702</v>
      </c>
      <c r="H480" s="590" t="n">
        <f aca="false">ABS(C480-C454)*D480*D454</f>
        <v>29828970312.1585</v>
      </c>
      <c r="I480" s="590" t="n">
        <f aca="false">ABS(C480-C455)*D480*D455</f>
        <v>139110670213.438</v>
      </c>
      <c r="J480" s="590" t="n">
        <f aca="false">ABS(C480-C456)*D480*D456</f>
        <v>431008873586.819</v>
      </c>
      <c r="K480" s="590" t="n">
        <f aca="false">ABS(C480-C457)*D480*D457</f>
        <v>538758463542.065</v>
      </c>
      <c r="L480" s="590" t="n">
        <f aca="false">ABS(C480-C458)*D480*D458</f>
        <v>151575780023.493</v>
      </c>
      <c r="M480" s="590" t="n">
        <f aca="false">ABS(C480-C459)*D480*D459</f>
        <v>93686433990.6928</v>
      </c>
      <c r="N480" s="590" t="n">
        <f aca="false">ABS(C480-C460)*D480*D460</f>
        <v>3977454804642.1</v>
      </c>
      <c r="O480" s="590" t="n">
        <f aca="false">ABS(C480-C461)*D480*D461</f>
        <v>44493195610.8524</v>
      </c>
      <c r="P480" s="590" t="n">
        <f aca="false">ABS(C480-C462)*D480*D462</f>
        <v>307247085038.897</v>
      </c>
      <c r="Q480" s="590" t="n">
        <f aca="false">ABS(C480-C463)*D480*D463</f>
        <v>1143568082524.93</v>
      </c>
      <c r="R480" s="590" t="n">
        <f aca="false">ABS(C480-C464)*D480*D464</f>
        <v>771569852219.372</v>
      </c>
      <c r="S480" s="590" t="n">
        <f aca="false">ABS(C480-C465)*D480*D465</f>
        <v>156352217181.936</v>
      </c>
      <c r="T480" s="590" t="n">
        <f aca="false">ABS(C480-C466)*D480*D466</f>
        <v>10464431681.9877</v>
      </c>
      <c r="U480" s="590" t="n">
        <f aca="false">ABS(C480-C467)*D480*D467</f>
        <v>74974217041.6097</v>
      </c>
      <c r="V480" s="590" t="n">
        <f aca="false">ABS(C480-C468)*D480*D468</f>
        <v>5465754608.83913</v>
      </c>
      <c r="W480" s="590" t="n">
        <f aca="false">ABS(C480-C469)*D480*D469</f>
        <v>47592273692.7055</v>
      </c>
      <c r="X480" s="590" t="n">
        <f aca="false">ABS(C480-C470)*D480*D470</f>
        <v>93526062401.3968</v>
      </c>
      <c r="Y480" s="590" t="n">
        <f aca="false">ABS(C480-C471)*D480*D471</f>
        <v>84631812103.7583</v>
      </c>
      <c r="Z480" s="590" t="n">
        <f aca="false">ABS(C480-C472)*D480*D472</f>
        <v>22532131994.7861</v>
      </c>
      <c r="AA480" s="590" t="n">
        <f aca="false">ABS(C480-C473)*D480*D473</f>
        <v>14391610915.0792</v>
      </c>
      <c r="AB480" s="590" t="n">
        <f aca="false">ABS(C480-C474)*D480*D474</f>
        <v>1637546874439.45</v>
      </c>
      <c r="AC480" s="590" t="n">
        <f aca="false">ABS(C480-C475)*D480*D475</f>
        <v>25791337353.6215</v>
      </c>
      <c r="AD480" s="590" t="n">
        <f aca="false">ABS(C480-C476)*D480*D476</f>
        <v>76964682356.9001</v>
      </c>
      <c r="AE480" s="590" t="n">
        <f aca="false">ABS(C480-C477)*D480*D477</f>
        <v>135689886533.797</v>
      </c>
      <c r="AF480" s="590" t="n">
        <f aca="false">ABS(C480-C478)*D480*D478</f>
        <v>98124580451.9384</v>
      </c>
      <c r="AG480" s="590" t="n">
        <f aca="false">ABS(C480-C479)*D480*D479</f>
        <v>38092703936.4116</v>
      </c>
      <c r="AH480" s="590" t="n">
        <f aca="false">ABS(C480-C480)*D480*D480</f>
        <v>0</v>
      </c>
      <c r="AI480" s="590" t="n">
        <f aca="false">ABS(C480-C481)*D480*D481</f>
        <v>111880762227.748</v>
      </c>
      <c r="AJ480" s="590" t="n">
        <f aca="false">ABS(C480-C482)*D480*D482</f>
        <v>23965203267.5977</v>
      </c>
      <c r="AK480" s="590" t="n">
        <f aca="false">ABS(C480-C483)*D480*D483</f>
        <v>127066660235.81</v>
      </c>
      <c r="AL480" s="590" t="n">
        <f aca="false">ABS(C480-C484)*D480*D484</f>
        <v>214640857425.739</v>
      </c>
      <c r="AM480" s="590" t="n">
        <f aca="false">ABS(C480-C485)*D480*D485</f>
        <v>119561416237.344</v>
      </c>
      <c r="AN480" s="590" t="n">
        <f aca="false">ABS(C480-C486)*D480*D486</f>
        <v>19846143089.3626</v>
      </c>
      <c r="AO480" s="590" t="n">
        <f aca="false">ABS(C480-C487)*D480*D487</f>
        <v>1314270236.09185</v>
      </c>
      <c r="AP480" s="590" t="n">
        <f aca="false">ABS(C480-C488)*D480*D488</f>
        <v>347388967219.918</v>
      </c>
    </row>
    <row r="481" customFormat="false" ht="12.75" hidden="false" customHeight="false" outlineLevel="0" collapsed="false">
      <c r="A481" s="163" t="n">
        <f aca="false">A449</f>
        <v>2015</v>
      </c>
      <c r="B481" s="163" t="s">
        <v>1286</v>
      </c>
      <c r="C481" s="163" t="n">
        <f aca="false">AC451</f>
        <v>119193.835809585</v>
      </c>
      <c r="D481" s="163" t="n">
        <f aca="false">AC452</f>
        <v>1688</v>
      </c>
      <c r="H481" s="590" t="n">
        <f aca="false">ABS(C481-C454)*D481*D454</f>
        <v>353454818097.753</v>
      </c>
      <c r="I481" s="590" t="n">
        <f aca="false">ABS(C481-C455)*D481*D455</f>
        <v>1734626665953.33</v>
      </c>
      <c r="J481" s="590" t="n">
        <f aca="false">ABS(C481-C456)*D481*D456</f>
        <v>5848245289594.2</v>
      </c>
      <c r="K481" s="590" t="n">
        <f aca="false">ABS(C481-C457)*D481*D457</f>
        <v>9250117974484.06</v>
      </c>
      <c r="L481" s="590" t="n">
        <f aca="false">ABS(C481-C458)*D481*D458</f>
        <v>7660778050800.98</v>
      </c>
      <c r="M481" s="590" t="n">
        <f aca="false">ABS(C481-C459)*D481*D459</f>
        <v>2618545756411.47</v>
      </c>
      <c r="N481" s="590" t="n">
        <f aca="false">ABS(C481-C460)*D481*D460</f>
        <v>799433013957.224</v>
      </c>
      <c r="O481" s="590" t="n">
        <f aca="false">ABS(C481-C461)*D481*D461</f>
        <v>523351513272.482</v>
      </c>
      <c r="P481" s="590" t="n">
        <f aca="false">ABS(C481-C462)*D481*D462</f>
        <v>3736207452957.69</v>
      </c>
      <c r="Q481" s="590" t="n">
        <f aca="false">ABS(C481-C463)*D481*D463</f>
        <v>14731145942264.8</v>
      </c>
      <c r="R481" s="590" t="n">
        <f aca="false">ABS(C481-C464)*D481*D464</f>
        <v>10781498414100.9</v>
      </c>
      <c r="S481" s="590" t="n">
        <f aca="false">ABS(C481-C465)*D481*D465</f>
        <v>3044526418560.72</v>
      </c>
      <c r="T481" s="590" t="n">
        <f aca="false">ABS(C481-C466)*D481*D466</f>
        <v>343132642938.331</v>
      </c>
      <c r="U481" s="590" t="n">
        <f aca="false">ABS(C481-C467)*D481*D467</f>
        <v>352346271830.492</v>
      </c>
      <c r="V481" s="590" t="n">
        <f aca="false">ABS(C481-C468)*D481*D468</f>
        <v>64979220764.8168</v>
      </c>
      <c r="W481" s="590" t="n">
        <f aca="false">ABS(C481-C469)*D481*D469</f>
        <v>592102099930.218</v>
      </c>
      <c r="X481" s="590" t="n">
        <f aca="false">ABS(C481-C470)*D481*D470</f>
        <v>1254515251422.08</v>
      </c>
      <c r="Y481" s="590" t="n">
        <f aca="false">ABS(C481-C471)*D481*D471</f>
        <v>1442970316668.82</v>
      </c>
      <c r="Z481" s="590" t="n">
        <f aca="false">ABS(C481-C472)*D481*D472</f>
        <v>1041185081622.09</v>
      </c>
      <c r="AA481" s="590" t="n">
        <f aca="false">ABS(C481-C473)*D481*D473</f>
        <v>238976030206.428</v>
      </c>
      <c r="AB481" s="590" t="n">
        <f aca="false">ABS(C481-C474)*D481*D474</f>
        <v>2427791198311.14</v>
      </c>
      <c r="AC481" s="590" t="n">
        <f aca="false">ABS(C481-C475)*D481*D475</f>
        <v>306975084041.257</v>
      </c>
      <c r="AD481" s="590" t="n">
        <f aca="false">ABS(C481-C476)*D481*D476</f>
        <v>945281509465.536</v>
      </c>
      <c r="AE481" s="590" t="n">
        <f aca="false">ABS(C481-C477)*D481*D477</f>
        <v>1753311785550.29</v>
      </c>
      <c r="AF481" s="590" t="n">
        <f aca="false">ABS(C481-C478)*D481*D478</f>
        <v>1427428590053.44</v>
      </c>
      <c r="AG481" s="590" t="n">
        <f aca="false">ABS(C481-C479)*D481*D479</f>
        <v>667574870278.839</v>
      </c>
      <c r="AH481" s="590" t="n">
        <f aca="false">ABS(C481-C480)*D481*D480</f>
        <v>111880762227.748</v>
      </c>
      <c r="AI481" s="590" t="n">
        <f aca="false">ABS(C481-C481)*D481*D481</f>
        <v>0</v>
      </c>
      <c r="AJ481" s="590" t="n">
        <f aca="false">ABS(C481-C482)*D481*D482</f>
        <v>288359303898.563</v>
      </c>
      <c r="AK481" s="590" t="n">
        <f aca="false">ABS(C481-C483)*D481*D483</f>
        <v>1595843689456.09</v>
      </c>
      <c r="AL481" s="590" t="n">
        <f aca="false">ABS(C481-C484)*D481*D484</f>
        <v>2913432419726.31</v>
      </c>
      <c r="AM481" s="590" t="n">
        <f aca="false">ABS(C481-C485)*D481*D485</f>
        <v>1764226482311.5</v>
      </c>
      <c r="AN481" s="590" t="n">
        <f aca="false">ABS(C481-C486)*D481*D486</f>
        <v>567410846466.839</v>
      </c>
      <c r="AO481" s="590" t="n">
        <f aca="false">ABS(C481-C487)*D481*D487</f>
        <v>138965368273.807</v>
      </c>
      <c r="AP481" s="590" t="n">
        <f aca="false">ABS(C481-C488)*D481*D488</f>
        <v>195849843268.701</v>
      </c>
    </row>
    <row r="482" customFormat="false" ht="12.75" hidden="false" customHeight="false" outlineLevel="0" collapsed="false">
      <c r="A482" s="163" t="n">
        <f aca="false">A449</f>
        <v>2015</v>
      </c>
      <c r="B482" s="163" t="s">
        <v>724</v>
      </c>
      <c r="C482" s="163" t="n">
        <f aca="false">AD451</f>
        <v>1197.35924074997</v>
      </c>
      <c r="D482" s="163" t="n">
        <f aca="false">AD452</f>
        <v>1447.7463774457</v>
      </c>
      <c r="H482" s="590" t="n">
        <f aca="false">ABS(C482-C454)*D482*D454</f>
        <v>1169500019.44186</v>
      </c>
      <c r="I482" s="590" t="n">
        <f aca="false">ABS(C482-C455)*D482*D455</f>
        <v>13021225332.6608</v>
      </c>
      <c r="J482" s="590" t="n">
        <f aca="false">ABS(C482-C456)*D482*D456</f>
        <v>141838221748.913</v>
      </c>
      <c r="K482" s="590" t="n">
        <f aca="false">ABS(C482-C457)*D482*D457</f>
        <v>592818109840.073</v>
      </c>
      <c r="L482" s="590" t="n">
        <f aca="false">ABS(C482-C458)*D482*D458</f>
        <v>1250293741073.99</v>
      </c>
      <c r="M482" s="590" t="n">
        <f aca="false">ABS(C482-C459)*D482*D459</f>
        <v>802366147858.948</v>
      </c>
      <c r="N482" s="590" t="n">
        <f aca="false">ABS(C482-C460)*D482*D460</f>
        <v>10080173763748</v>
      </c>
      <c r="O482" s="590" t="n">
        <f aca="false">ABS(C482-C461)*D482*D461</f>
        <v>2572395046.8112</v>
      </c>
      <c r="P482" s="590" t="n">
        <f aca="false">ABS(C482-C462)*D482*D462</f>
        <v>8414453697.13417</v>
      </c>
      <c r="Q482" s="590" t="n">
        <f aca="false">ABS(C482-C463)*D482*D463</f>
        <v>208046586115.836</v>
      </c>
      <c r="R482" s="590" t="n">
        <f aca="false">ABS(C482-C464)*D482*D464</f>
        <v>320800956424.056</v>
      </c>
      <c r="S482" s="590" t="n">
        <f aca="false">ABS(C482-C465)*D482*D465</f>
        <v>249167751539.369</v>
      </c>
      <c r="T482" s="590" t="n">
        <f aca="false">ABS(C482-C466)*D482*D466</f>
        <v>46529244139.9007</v>
      </c>
      <c r="U482" s="590" t="n">
        <f aca="false">ABS(C482-C467)*D482*D467</f>
        <v>268710745822.932</v>
      </c>
      <c r="V482" s="590" t="n">
        <f aca="false">ABS(C482-C468)*D482*D468</f>
        <v>168580908.019563</v>
      </c>
      <c r="W482" s="590" t="n">
        <f aca="false">ABS(C482-C469)*D482*D469</f>
        <v>4166688336.2102</v>
      </c>
      <c r="X482" s="590" t="n">
        <f aca="false">ABS(C482-C470)*D482*D470</f>
        <v>27668767092.3247</v>
      </c>
      <c r="Y482" s="590" t="n">
        <f aca="false">ABS(C482-C471)*D482*D471</f>
        <v>90960289504.0026</v>
      </c>
      <c r="Z482" s="590" t="n">
        <f aca="false">ABS(C482-C472)*D482*D472</f>
        <v>164951166361.642</v>
      </c>
      <c r="AA482" s="590" t="n">
        <f aca="false">ABS(C482-C473)*D482*D473</f>
        <v>88282058941.6947</v>
      </c>
      <c r="AB482" s="590" t="n">
        <f aca="false">ABS(C482-C474)*D482*D474</f>
        <v>3700541174478.46</v>
      </c>
      <c r="AC482" s="590" t="n">
        <f aca="false">ABS(C482-C475)*D482*D475</f>
        <v>719085186.449959</v>
      </c>
      <c r="AD482" s="590" t="n">
        <f aca="false">ABS(C482-C476)*D482*D476</f>
        <v>4114928081.16776</v>
      </c>
      <c r="AE482" s="590" t="n">
        <f aca="false">ABS(C482-C477)*D482*D477</f>
        <v>25840296827.2753</v>
      </c>
      <c r="AF482" s="590" t="n">
        <f aca="false">ABS(C482-C478)*D482*D478</f>
        <v>52855204759.0987</v>
      </c>
      <c r="AG482" s="590" t="n">
        <f aca="false">ABS(C482-C479)*D482*D479</f>
        <v>44817194413.1717</v>
      </c>
      <c r="AH482" s="590" t="n">
        <f aca="false">ABS(C482-C480)*D482*D480</f>
        <v>23965203267.5977</v>
      </c>
      <c r="AI482" s="590" t="n">
        <f aca="false">ABS(C482-C481)*D482*D481</f>
        <v>288359303898.563</v>
      </c>
      <c r="AJ482" s="590" t="n">
        <f aca="false">ABS(C482-C482)*D482*D482</f>
        <v>0</v>
      </c>
      <c r="AK482" s="590" t="n">
        <f aca="false">ABS(C482-C483)*D482*D483</f>
        <v>14335482480.4452</v>
      </c>
      <c r="AL482" s="590" t="n">
        <f aca="false">ABS(C482-C484)*D482*D484</f>
        <v>70855004487.1531</v>
      </c>
      <c r="AM482" s="590" t="n">
        <f aca="false">ABS(C482-C485)*D482*D485</f>
        <v>69747464568.2373</v>
      </c>
      <c r="AN482" s="590" t="n">
        <f aca="false">ABS(C482-C486)*D482*D486</f>
        <v>70390084127.8357</v>
      </c>
      <c r="AO482" s="590" t="n">
        <f aca="false">ABS(C482-C487)*D482*D487</f>
        <v>33154183743.4178</v>
      </c>
      <c r="AP482" s="590" t="n">
        <f aca="false">ABS(C482-C488)*D482*D488</f>
        <v>853401939391.1</v>
      </c>
    </row>
    <row r="483" customFormat="false" ht="12.75" hidden="false" customHeight="false" outlineLevel="0" collapsed="false">
      <c r="A483" s="163" t="n">
        <f aca="false">A449</f>
        <v>2015</v>
      </c>
      <c r="B483" s="163" t="s">
        <v>724</v>
      </c>
      <c r="C483" s="163" t="n">
        <f aca="false">AE451</f>
        <v>2420.41406599225</v>
      </c>
      <c r="D483" s="163" t="n">
        <f aca="false">AE452</f>
        <v>8096.06342935226</v>
      </c>
      <c r="H483" s="590" t="n">
        <f aca="false">ABS(C483-C454)*D483*D454</f>
        <v>24043908015.3741</v>
      </c>
      <c r="I483" s="590" t="n">
        <f aca="false">ABS(C483-C455)*D483*D455</f>
        <v>14172838706.852</v>
      </c>
      <c r="J483" s="590" t="n">
        <f aca="false">ABS(C483-C456)*D483*D456</f>
        <v>494224432104.625</v>
      </c>
      <c r="K483" s="590" t="n">
        <f aca="false">ABS(C483-C457)*D483*D457</f>
        <v>2820925575907.36</v>
      </c>
      <c r="L483" s="590" t="n">
        <f aca="false">ABS(C483-C458)*D483*D458</f>
        <v>6538552429675.66</v>
      </c>
      <c r="M483" s="590" t="n">
        <f aca="false">ABS(C483-C459)*D483*D459</f>
        <v>4310292125395.88</v>
      </c>
      <c r="N483" s="590" t="n">
        <f aca="false">ABS(C483-C460)*D483*D460</f>
        <v>55825637424644.3</v>
      </c>
      <c r="O483" s="590" t="n">
        <f aca="false">ABS(C483-C461)*D483*D461</f>
        <v>40254074326.5116</v>
      </c>
      <c r="P483" s="590" t="n">
        <f aca="false">ABS(C483-C462)*D483*D462</f>
        <v>139174228505.244</v>
      </c>
      <c r="Q483" s="590" t="n">
        <f aca="false">ABS(C483-C463)*D483*D463</f>
        <v>419031899994.21</v>
      </c>
      <c r="R483" s="590" t="n">
        <f aca="false">ABS(C483-C464)*D483*D464</f>
        <v>1239391951016.22</v>
      </c>
      <c r="S483" s="590" t="n">
        <f aca="false">ABS(C483-C465)*D483*D465</f>
        <v>1227593575063.07</v>
      </c>
      <c r="T483" s="590" t="n">
        <f aca="false">ABS(C483-C466)*D483*D466</f>
        <v>240444569351.926</v>
      </c>
      <c r="U483" s="590" t="n">
        <f aca="false">ABS(C483-C467)*D483*D467</f>
        <v>1469587727791.02</v>
      </c>
      <c r="V483" s="590" t="n">
        <f aca="false">ABS(C483-C468)*D483*D468</f>
        <v>4163338039.94452</v>
      </c>
      <c r="W483" s="590" t="n">
        <f aca="false">ABS(C483-C469)*D483*D469</f>
        <v>6376371311.95149</v>
      </c>
      <c r="X483" s="590" t="n">
        <f aca="false">ABS(C483-C470)*D483*D470</f>
        <v>90758111832.2797</v>
      </c>
      <c r="Y483" s="590" t="n">
        <f aca="false">ABS(C483-C471)*D483*D471</f>
        <v>431658443541.809</v>
      </c>
      <c r="Z483" s="590" t="n">
        <f aca="false">ABS(C483-C472)*D483*D472</f>
        <v>861114533337.557</v>
      </c>
      <c r="AA483" s="590" t="n">
        <f aca="false">ABS(C483-C473)*D483*D473</f>
        <v>476691849722.24</v>
      </c>
      <c r="AB483" s="590" t="n">
        <f aca="false">ABS(C483-C474)*D483*D474</f>
        <v>20600302326791.2</v>
      </c>
      <c r="AC483" s="590" t="n">
        <f aca="false">ABS(C483-C475)*D483*D475</f>
        <v>19240521880.7708</v>
      </c>
      <c r="AD483" s="590" t="n">
        <f aca="false">ABS(C483-C476)*D483*D476</f>
        <v>24220770450.9913</v>
      </c>
      <c r="AE483" s="590" t="n">
        <f aca="false">ABS(C483-C477)*D483*D477</f>
        <v>55841805772.3902</v>
      </c>
      <c r="AF483" s="590" t="n">
        <f aca="false">ABS(C483-C478)*D483*D478</f>
        <v>221549180349.641</v>
      </c>
      <c r="AG483" s="590" t="n">
        <f aca="false">ABS(C483-C479)*D483*D479</f>
        <v>214840402888.168</v>
      </c>
      <c r="AH483" s="590" t="n">
        <f aca="false">ABS(C483-C480)*D483*D480</f>
        <v>127066660235.811</v>
      </c>
      <c r="AI483" s="590" t="n">
        <f aca="false">ABS(C483-C481)*D483*D481</f>
        <v>1595843689456.09</v>
      </c>
      <c r="AJ483" s="590" t="n">
        <f aca="false">ABS(C483-C482)*D483*D482</f>
        <v>14335482480.4452</v>
      </c>
      <c r="AK483" s="590" t="n">
        <f aca="false">ABS(C483-C483)*D483*D483</f>
        <v>0</v>
      </c>
      <c r="AL483" s="590" t="n">
        <f aca="false">ABS(C483-C484)*D483*D484</f>
        <v>247288890638.129</v>
      </c>
      <c r="AM483" s="590" t="n">
        <f aca="false">ABS(C483-C485)*D483*D485</f>
        <v>298291097929.435</v>
      </c>
      <c r="AN483" s="590" t="n">
        <f aca="false">ABS(C483-C486)*D483*D486</f>
        <v>361345938550.343</v>
      </c>
      <c r="AO483" s="590" t="n">
        <f aca="false">ABS(C483-C487)*D483*D487</f>
        <v>176574012405.143</v>
      </c>
      <c r="AP483" s="590" t="n">
        <f aca="false">ABS(C483-C488)*D483*D488</f>
        <v>4732650145472.39</v>
      </c>
    </row>
    <row r="484" customFormat="false" ht="12.75" hidden="false" customHeight="false" outlineLevel="0" collapsed="false">
      <c r="A484" s="163" t="n">
        <f aca="false">A449</f>
        <v>2015</v>
      </c>
      <c r="B484" s="163" t="s">
        <v>724</v>
      </c>
      <c r="C484" s="163" t="n">
        <f aca="false">AF451</f>
        <v>4451.01104243178</v>
      </c>
      <c r="D484" s="163" t="n">
        <f aca="false">AF452</f>
        <v>15042.0479607336</v>
      </c>
      <c r="H484" s="590" t="n">
        <f aca="false">ABS(C484-C454)*D484*D454</f>
        <v>98666148826.0599</v>
      </c>
      <c r="I484" s="590" t="n">
        <f aca="false">ABS(C484-C455)*D484*D455</f>
        <v>294668904460.99</v>
      </c>
      <c r="J484" s="590" t="n">
        <f aca="false">ABS(C484-C456)*D484*D456</f>
        <v>3958161297.81742</v>
      </c>
      <c r="K484" s="590" t="n">
        <f aca="false">ABS(C484-C457)*D484*D457</f>
        <v>3716607493258.41</v>
      </c>
      <c r="L484" s="590" t="n">
        <f aca="false">ABS(C484-C458)*D484*D458</f>
        <v>10749928351025.9</v>
      </c>
      <c r="M484" s="590" t="n">
        <f aca="false">ABS(C484-C459)*D484*D459</f>
        <v>7463266997966.8</v>
      </c>
      <c r="N484" s="590" t="n">
        <f aca="false">ABS(C484-C460)*D484*D460</f>
        <v>102041267515058</v>
      </c>
      <c r="O484" s="590" t="n">
        <f aca="false">ABS(C484-C461)*D484*D461</f>
        <v>154586907182.589</v>
      </c>
      <c r="P484" s="590" t="n">
        <f aca="false">ABS(C484-C462)*D484*D462</f>
        <v>833037292021.054</v>
      </c>
      <c r="Q484" s="590" t="n">
        <f aca="false">ABS(C484-C463)*D484*D463</f>
        <v>1517709805509.76</v>
      </c>
      <c r="R484" s="590" t="n">
        <f aca="false">ABS(C484-C464)*D484*D464</f>
        <v>592000278498.917</v>
      </c>
      <c r="S484" s="590" t="n">
        <f aca="false">ABS(C484-C465)*D484*D465</f>
        <v>1769367124066.2</v>
      </c>
      <c r="T484" s="590" t="n">
        <f aca="false">ABS(C484-C466)*D484*D466</f>
        <v>385793494031.311</v>
      </c>
      <c r="U484" s="590" t="n">
        <f aca="false">ABS(C484-C467)*D484*D467</f>
        <v>2628335869490.09</v>
      </c>
      <c r="V484" s="590" t="n">
        <f aca="false">ABS(C484-C468)*D484*D468</f>
        <v>17669802890.8624</v>
      </c>
      <c r="W484" s="590" t="n">
        <f aca="false">ABS(C484-C469)*D484*D469</f>
        <v>103391954629.929</v>
      </c>
      <c r="X484" s="590" t="n">
        <f aca="false">ABS(C484-C470)*D484*D470</f>
        <v>28705856187.6344</v>
      </c>
      <c r="Y484" s="590" t="n">
        <f aca="false">ABS(C484-C471)*D484*D471</f>
        <v>564452007914.094</v>
      </c>
      <c r="Z484" s="590" t="n">
        <f aca="false">ABS(C484-C472)*D484*D472</f>
        <v>1410743113260.14</v>
      </c>
      <c r="AA484" s="590" t="n">
        <f aca="false">ABS(C484-C473)*D484*D473</f>
        <v>833235347914.576</v>
      </c>
      <c r="AB484" s="590" t="n">
        <f aca="false">ABS(C484-C474)*D484*D474</f>
        <v>37984894665860.8</v>
      </c>
      <c r="AC484" s="590" t="n">
        <f aca="false">ABS(C484-C475)*D484*D475</f>
        <v>82694495130.02</v>
      </c>
      <c r="AD484" s="590" t="n">
        <f aca="false">ABS(C484-C476)*D484*D476</f>
        <v>190697369479.123</v>
      </c>
      <c r="AE484" s="590" t="n">
        <f aca="false">ABS(C484-C477)*D484*D477</f>
        <v>169742939654.993</v>
      </c>
      <c r="AF484" s="590" t="n">
        <f aca="false">ABS(C484-C478)*D484*D478</f>
        <v>183276929957.129</v>
      </c>
      <c r="AG484" s="590" t="n">
        <f aca="false">ABS(C484-C479)*D484*D479</f>
        <v>288774614203.834</v>
      </c>
      <c r="AH484" s="590" t="n">
        <f aca="false">ABS(C484-C480)*D484*D480</f>
        <v>214640857425.739</v>
      </c>
      <c r="AI484" s="590" t="n">
        <f aca="false">ABS(C484-C481)*D484*D481</f>
        <v>2913432419726.31</v>
      </c>
      <c r="AJ484" s="590" t="n">
        <f aca="false">ABS(C484-C482)*D484*D482</f>
        <v>70855004487.1531</v>
      </c>
      <c r="AK484" s="590" t="n">
        <f aca="false">ABS(C484-C483)*D484*D483</f>
        <v>247288890638.129</v>
      </c>
      <c r="AL484" s="590" t="n">
        <f aca="false">ABS(C484-C484)*D484*D484</f>
        <v>0</v>
      </c>
      <c r="AM484" s="590" t="n">
        <f aca="false">ABS(C484-C485)*D484*D485</f>
        <v>271190310453.059</v>
      </c>
      <c r="AN484" s="590" t="n">
        <f aca="false">ABS(C484-C486)*D484*D486</f>
        <v>571761870776.431</v>
      </c>
      <c r="AO484" s="590" t="n">
        <f aca="false">ABS(C484-C487)*D484*D487</f>
        <v>300826367667.859</v>
      </c>
      <c r="AP484" s="590" t="n">
        <f aca="false">ABS(C484-C488)*D484*D488</f>
        <v>8670453094457.66</v>
      </c>
    </row>
    <row r="485" customFormat="false" ht="12.75" hidden="false" customHeight="false" outlineLevel="0" collapsed="false">
      <c r="A485" s="163" t="n">
        <f aca="false">A449</f>
        <v>2015</v>
      </c>
      <c r="B485" s="163" t="s">
        <v>724</v>
      </c>
      <c r="C485" s="163" t="n">
        <f aca="false">AG451</f>
        <v>6396.74387672928</v>
      </c>
      <c r="D485" s="163" t="n">
        <f aca="false">AG452</f>
        <v>9265.82282183387</v>
      </c>
      <c r="H485" s="590" t="n">
        <f aca="false">ABS(C485-C454)*D485*D454</f>
        <v>92647748645.2348</v>
      </c>
      <c r="I485" s="590" t="n">
        <f aca="false">ABS(C485-C455)*D485*D455</f>
        <v>339900325855.803</v>
      </c>
      <c r="J485" s="590" t="n">
        <f aca="false">ABS(C485-C456)*D485*D456</f>
        <v>546767633217.729</v>
      </c>
      <c r="K485" s="590" t="n">
        <f aca="false">ABS(C485-C457)*D485*D457</f>
        <v>1389562006424.17</v>
      </c>
      <c r="L485" s="590" t="n">
        <f aca="false">ABS(C485-C458)*D485*D458</f>
        <v>5796523505257.37</v>
      </c>
      <c r="M485" s="590" t="n">
        <f aca="false">ABS(C485-C459)*D485*D459</f>
        <v>4275633428603.06</v>
      </c>
      <c r="N485" s="590" t="n">
        <f aca="false">ABS(C485-C460)*D485*D460</f>
        <v>61865414727166.1</v>
      </c>
      <c r="O485" s="590" t="n">
        <f aca="false">ABS(C485-C461)*D485*D461</f>
        <v>142324967630.294</v>
      </c>
      <c r="P485" s="590" t="n">
        <f aca="false">ABS(C485-C462)*D485*D462</f>
        <v>852221487483.301</v>
      </c>
      <c r="Q485" s="590" t="n">
        <f aca="false">ABS(C485-C463)*D485*D463</f>
        <v>2290263480140.41</v>
      </c>
      <c r="R485" s="590" t="n">
        <f aca="false">ABS(C485-C464)*D485*D464</f>
        <v>645086297688.056</v>
      </c>
      <c r="S485" s="590" t="n">
        <f aca="false">ABS(C485-C465)*D485*D465</f>
        <v>788045831106.869</v>
      </c>
      <c r="T485" s="590" t="n">
        <f aca="false">ABS(C485-C466)*D485*D466</f>
        <v>201677185621.383</v>
      </c>
      <c r="U485" s="590" t="n">
        <f aca="false">ABS(C485-C467)*D485*D467</f>
        <v>1558789151850.51</v>
      </c>
      <c r="V485" s="590" t="n">
        <f aca="false">ABS(C485-C468)*D485*D468</f>
        <v>16748378620.0457</v>
      </c>
      <c r="W485" s="590" t="n">
        <f aca="false">ABS(C485-C469)*D485*D469</f>
        <v>117723402263.874</v>
      </c>
      <c r="X485" s="590" t="n">
        <f aca="false">ABS(C485-C470)*D485*D470</f>
        <v>134156539735.91</v>
      </c>
      <c r="Y485" s="590" t="n">
        <f aca="false">ABS(C485-C471)*D485*D471</f>
        <v>207487775625.413</v>
      </c>
      <c r="Z485" s="590" t="n">
        <f aca="false">ABS(C485-C472)*D485*D472</f>
        <v>757357898432.121</v>
      </c>
      <c r="AA485" s="590" t="n">
        <f aca="false">ABS(C485-C473)*D485*D473</f>
        <v>482320397566.804</v>
      </c>
      <c r="AB485" s="590" t="n">
        <f aca="false">ABS(C485-C474)*D485*D474</f>
        <v>23227705605221.1</v>
      </c>
      <c r="AC485" s="590" t="n">
        <f aca="false">ABS(C485-C475)*D485*D475</f>
        <v>78649665954.4238</v>
      </c>
      <c r="AD485" s="590" t="n">
        <f aca="false">ABS(C485-C476)*D485*D476</f>
        <v>203466032486.654</v>
      </c>
      <c r="AE485" s="590" t="n">
        <f aca="false">ABS(C485-C477)*D485*D477</f>
        <v>265990778273.117</v>
      </c>
      <c r="AF485" s="590" t="n">
        <f aca="false">ABS(C485-C478)*D485*D478</f>
        <v>21885796501.5156</v>
      </c>
      <c r="AG485" s="590" t="n">
        <f aca="false">ABS(C485-C479)*D485*D479</f>
        <v>112727511114.524</v>
      </c>
      <c r="AH485" s="590" t="n">
        <f aca="false">ABS(C485-C480)*D485*D480</f>
        <v>119561416237.344</v>
      </c>
      <c r="AI485" s="590" t="n">
        <f aca="false">ABS(C485-C481)*D485*D481</f>
        <v>1764226482311.5</v>
      </c>
      <c r="AJ485" s="590" t="n">
        <f aca="false">ABS(C485-C482)*D485*D482</f>
        <v>69747464568.2373</v>
      </c>
      <c r="AK485" s="590" t="n">
        <f aca="false">ABS(C485-C483)*D485*D483</f>
        <v>298291097929.435</v>
      </c>
      <c r="AL485" s="590" t="n">
        <f aca="false">ABS(C485-C484)*D485*D484</f>
        <v>271190310453.059</v>
      </c>
      <c r="AM485" s="590" t="n">
        <f aca="false">ABS(C485-C485)*D485*D485</f>
        <v>0</v>
      </c>
      <c r="AN485" s="590" t="n">
        <f aca="false">ABS(C485-C486)*D485*D486</f>
        <v>293413742705.683</v>
      </c>
      <c r="AO485" s="590" t="n">
        <f aca="false">ABS(C485-C487)*D485*D487</f>
        <v>169229867737.633</v>
      </c>
      <c r="AP485" s="590" t="n">
        <f aca="false">ABS(C485-C488)*D485*D488</f>
        <v>5268615615982.64</v>
      </c>
    </row>
    <row r="486" customFormat="false" ht="12.75" hidden="false" customHeight="false" outlineLevel="0" collapsed="false">
      <c r="A486" s="163" t="n">
        <f aca="false">A449</f>
        <v>2015</v>
      </c>
      <c r="B486" s="163" t="s">
        <v>724</v>
      </c>
      <c r="C486" s="163" t="n">
        <f aca="false">AH451</f>
        <v>16107.8948940921</v>
      </c>
      <c r="D486" s="163" t="n">
        <f aca="false">AH452</f>
        <v>3260.81193424686</v>
      </c>
      <c r="H486" s="590" t="n">
        <f aca="false">ABS(C486-C454)*D486*D454</f>
        <v>88581505891.8634</v>
      </c>
      <c r="I486" s="590" t="n">
        <f aca="false">ABS(C486-C455)*D486*D455</f>
        <v>397809714851.976</v>
      </c>
      <c r="J486" s="590" t="n">
        <f aca="false">ABS(C486-C456)*D486*D456</f>
        <v>1148490539383.99</v>
      </c>
      <c r="K486" s="590" t="n">
        <f aca="false">ABS(C486-C457)*D486*D457</f>
        <v>1091503387113.98</v>
      </c>
      <c r="L486" s="590" t="n">
        <f aca="false">ABS(C486-C458)*D486*D458</f>
        <v>590192222597.02</v>
      </c>
      <c r="M486" s="590" t="n">
        <f aca="false">ABS(C486-C459)*D486*D459</f>
        <v>939631894596.003</v>
      </c>
      <c r="N486" s="590" t="n">
        <f aca="false">ABS(C486-C460)*D486*D460</f>
        <v>20030122166475.7</v>
      </c>
      <c r="O486" s="590" t="n">
        <f aca="false">ABS(C486-C461)*D486*D461</f>
        <v>132814725867.526</v>
      </c>
      <c r="P486" s="590" t="n">
        <f aca="false">ABS(C486-C462)*D486*D462</f>
        <v>895471382913.052</v>
      </c>
      <c r="Q486" s="590" t="n">
        <f aca="false">ABS(C486-C463)*D486*D463</f>
        <v>3186575568118.85</v>
      </c>
      <c r="R486" s="590" t="n">
        <f aca="false">ABS(C486-C464)*D486*D464</f>
        <v>2000575775989.78</v>
      </c>
      <c r="S486" s="590" t="n">
        <f aca="false">ABS(C486-C465)*D486*D465</f>
        <v>252892779711.965</v>
      </c>
      <c r="T486" s="590" t="n">
        <f aca="false">ABS(C486-C466)*D486*D466</f>
        <v>7796045312.40779</v>
      </c>
      <c r="U486" s="590" t="n">
        <f aca="false">ABS(C486-C467)*D486*D467</f>
        <v>442738300099.233</v>
      </c>
      <c r="V486" s="590" t="n">
        <f aca="false">ABS(C486-C468)*D486*D468</f>
        <v>16193503690.6484</v>
      </c>
      <c r="W486" s="590" t="n">
        <f aca="false">ABS(C486-C469)*D486*D469</f>
        <v>136336480006.115</v>
      </c>
      <c r="X486" s="590" t="n">
        <f aca="false">ABS(C486-C470)*D486*D470</f>
        <v>251789606054.273</v>
      </c>
      <c r="Y486" s="590" t="n">
        <f aca="false">ABS(C486-C471)*D486*D471</f>
        <v>173252419625.508</v>
      </c>
      <c r="Z486" s="590" t="n">
        <f aca="false">ABS(C486-C472)*D486*D472</f>
        <v>70419005623.8602</v>
      </c>
      <c r="AA486" s="590" t="n">
        <f aca="false">ABS(C486-C473)*D486*D473</f>
        <v>115379162285.949</v>
      </c>
      <c r="AB486" s="590" t="n">
        <f aca="false">ABS(C486-C474)*D486*D474</f>
        <v>7874272118817.77</v>
      </c>
      <c r="AC486" s="590" t="n">
        <f aca="false">ABS(C486-C475)*D486*D475</f>
        <v>76349257428.099</v>
      </c>
      <c r="AD486" s="590" t="n">
        <f aca="false">ABS(C486-C476)*D486*D476</f>
        <v>222651356422.563</v>
      </c>
      <c r="AE486" s="590" t="n">
        <f aca="false">ABS(C486-C477)*D486*D477</f>
        <v>377146490233.41</v>
      </c>
      <c r="AF486" s="590" t="n">
        <f aca="false">ABS(C486-C478)*D486*D478</f>
        <v>244438799493.692</v>
      </c>
      <c r="AG486" s="590" t="n">
        <f aca="false">ABS(C486-C479)*D486*D479</f>
        <v>74770915211.7192</v>
      </c>
      <c r="AH486" s="590" t="n">
        <f aca="false">ABS(C486-C480)*D486*D480</f>
        <v>19846143089.3626</v>
      </c>
      <c r="AI486" s="590" t="n">
        <f aca="false">ABS(C486-C481)*D486*D481</f>
        <v>567410846466.839</v>
      </c>
      <c r="AJ486" s="590" t="n">
        <f aca="false">ABS(C486-C482)*D486*D482</f>
        <v>70390084127.8357</v>
      </c>
      <c r="AK486" s="590" t="n">
        <f aca="false">ABS(C486-C483)*D486*D483</f>
        <v>361345938550.343</v>
      </c>
      <c r="AL486" s="590" t="n">
        <f aca="false">ABS(C486-C484)*D486*D484</f>
        <v>571761870776.431</v>
      </c>
      <c r="AM486" s="590" t="n">
        <f aca="false">ABS(C486-C485)*D486*D485</f>
        <v>293413742705.683</v>
      </c>
      <c r="AN486" s="590" t="n">
        <f aca="false">ABS(C486-C486)*D486*D486</f>
        <v>0</v>
      </c>
      <c r="AO486" s="590" t="n">
        <f aca="false">ABS(C486-C487)*D486*D487</f>
        <v>31315998395.1738</v>
      </c>
      <c r="AP486" s="590" t="n">
        <f aca="false">ABS(C486-C488)*D486*D488</f>
        <v>1727065494393.21</v>
      </c>
    </row>
    <row r="487" customFormat="false" ht="12.75" hidden="false" customHeight="false" outlineLevel="0" collapsed="false">
      <c r="A487" s="163" t="n">
        <f aca="false">A449</f>
        <v>2015</v>
      </c>
      <c r="B487" s="163" t="s">
        <v>724</v>
      </c>
      <c r="C487" s="163" t="n">
        <f aca="false">AI451</f>
        <v>26877.1702068847</v>
      </c>
      <c r="D487" s="163" t="n">
        <f aca="false">AI452</f>
        <v>891.772407517531</v>
      </c>
      <c r="H487" s="590" t="n">
        <f aca="false">ABS(C487-C454)*D487*D454</f>
        <v>41202159335.5163</v>
      </c>
      <c r="I487" s="590" t="n">
        <f aca="false">ABS(C487-C455)*D487*D455</f>
        <v>193163983552.663</v>
      </c>
      <c r="J487" s="590" t="n">
        <f aca="false">ABS(C487-C456)*D487*D456</f>
        <v>604049170018.862</v>
      </c>
      <c r="K487" s="590" t="n">
        <f aca="false">ABS(C487-C457)*D487*D457</f>
        <v>777845281870.74</v>
      </c>
      <c r="L487" s="590" t="n">
        <f aca="false">ABS(C487-C458)*D487*D458</f>
        <v>278261571068.438</v>
      </c>
      <c r="M487" s="590" t="n">
        <f aca="false">ABS(C487-C459)*D487*D459</f>
        <v>85606254923.2855</v>
      </c>
      <c r="N487" s="590" t="n">
        <f aca="false">ABS(C487-C460)*D487*D460</f>
        <v>4949726223782.91</v>
      </c>
      <c r="O487" s="590" t="n">
        <f aca="false">ABS(C487-C461)*D487*D461</f>
        <v>61412154277.7996</v>
      </c>
      <c r="P487" s="590" t="n">
        <f aca="false">ABS(C487-C462)*D487*D462</f>
        <v>425516323153.575</v>
      </c>
      <c r="Q487" s="590" t="n">
        <f aca="false">ABS(C487-C463)*D487*D463</f>
        <v>1593455951138.27</v>
      </c>
      <c r="R487" s="590" t="n">
        <f aca="false">ABS(C487-C464)*D487*D464</f>
        <v>1085005935887.78</v>
      </c>
      <c r="S487" s="590" t="n">
        <f aca="false">ABS(C487-C465)*D487*D465</f>
        <v>229966916418.116</v>
      </c>
      <c r="T487" s="590" t="n">
        <f aca="false">ABS(C487-C466)*D487*D466</f>
        <v>17028509496.8398</v>
      </c>
      <c r="U487" s="590" t="n">
        <f aca="false">ABS(C487-C467)*D487*D467</f>
        <v>88985284566.5874</v>
      </c>
      <c r="V487" s="590" t="n">
        <f aca="false">ABS(C487-C468)*D487*D468</f>
        <v>7552244381.45332</v>
      </c>
      <c r="W487" s="590" t="n">
        <f aca="false">ABS(C487-C469)*D487*D469</f>
        <v>66069088734.9631</v>
      </c>
      <c r="X487" s="590" t="n">
        <f aca="false">ABS(C487-C470)*D487*D470</f>
        <v>130904147137.14</v>
      </c>
      <c r="Y487" s="590" t="n">
        <f aca="false">ABS(C487-C471)*D487*D471</f>
        <v>122070529405.573</v>
      </c>
      <c r="Z487" s="590" t="n">
        <f aca="false">ABS(C487-C472)*D487*D472</f>
        <v>40217679019.1038</v>
      </c>
      <c r="AA487" s="590" t="n">
        <f aca="false">ABS(C487-C473)*D487*D473</f>
        <v>15068331620.7288</v>
      </c>
      <c r="AB487" s="590" t="n">
        <f aca="false">ABS(C487-C474)*D487*D474</f>
        <v>2062491116334.7</v>
      </c>
      <c r="AC487" s="590" t="n">
        <f aca="false">ABS(C487-C475)*D487*D475</f>
        <v>35641077432.7764</v>
      </c>
      <c r="AD487" s="590" t="n">
        <f aca="false">ABS(C487-C476)*D487*D476</f>
        <v>106700924651.557</v>
      </c>
      <c r="AE487" s="590" t="n">
        <f aca="false">ABS(C487-C477)*D487*D477</f>
        <v>189134576188.021</v>
      </c>
      <c r="AF487" s="590" t="n">
        <f aca="false">ABS(C487-C478)*D487*D478</f>
        <v>138647119132.899</v>
      </c>
      <c r="AG487" s="590" t="n">
        <f aca="false">ABS(C487-C479)*D487*D479</f>
        <v>55156403036.271</v>
      </c>
      <c r="AH487" s="590" t="n">
        <f aca="false">ABS(C487-C480)*D487*D480</f>
        <v>1314270236.09185</v>
      </c>
      <c r="AI487" s="590" t="n">
        <f aca="false">ABS(C487-C481)*D487*D481</f>
        <v>138965368273.807</v>
      </c>
      <c r="AJ487" s="590" t="n">
        <f aca="false">ABS(C487-C482)*D487*D482</f>
        <v>33154183743.4177</v>
      </c>
      <c r="AK487" s="590" t="n">
        <f aca="false">ABS(C487-C483)*D487*D483</f>
        <v>176574012405.143</v>
      </c>
      <c r="AL487" s="590" t="n">
        <f aca="false">ABS(C487-C484)*D487*D484</f>
        <v>300826367667.859</v>
      </c>
      <c r="AM487" s="590" t="n">
        <f aca="false">ABS(C487-C485)*D487*D485</f>
        <v>169229867737.633</v>
      </c>
      <c r="AN487" s="590" t="n">
        <f aca="false">ABS(C487-C486)*D487*D486</f>
        <v>31315998395.1738</v>
      </c>
      <c r="AO487" s="590" t="n">
        <f aca="false">ABS(C487-C487)*D487*D487</f>
        <v>0</v>
      </c>
      <c r="AP487" s="590" t="n">
        <f aca="false">ABS(C487-C488)*D487*D488</f>
        <v>433787135673.338</v>
      </c>
    </row>
    <row r="488" customFormat="false" ht="12.75" hidden="false" customHeight="false" outlineLevel="0" collapsed="false">
      <c r="A488" s="163" t="n">
        <f aca="false">A449</f>
        <v>2015</v>
      </c>
      <c r="B488" s="163" t="s">
        <v>724</v>
      </c>
      <c r="C488" s="163" t="n">
        <f aca="false">AJ451</f>
        <v>148110.67402985</v>
      </c>
      <c r="D488" s="163" t="n">
        <f aca="false">AJ452</f>
        <v>4012.36081837543</v>
      </c>
      <c r="H488" s="590" t="n">
        <f aca="false">ABS(C488-C454)*D488*D454</f>
        <v>1045258386954.17</v>
      </c>
      <c r="I488" s="590" t="n">
        <f aca="false">ABS(C488-C455)*D488*D455</f>
        <v>5142486979737.95</v>
      </c>
      <c r="J488" s="590" t="n">
        <f aca="false">ABS(C488-C456)*D488*D456</f>
        <v>17404268902795.7</v>
      </c>
      <c r="K488" s="590" t="n">
        <f aca="false">ABS(C488-C457)*D488*D457</f>
        <v>27778441148331.9</v>
      </c>
      <c r="L488" s="590" t="n">
        <f aca="false">ABS(C488-C458)*D488*D458</f>
        <v>23521324220610</v>
      </c>
      <c r="M488" s="590" t="n">
        <f aca="false">ABS(C488-C459)*D488*D459</f>
        <v>8294566115506.88</v>
      </c>
      <c r="N488" s="590" t="n">
        <f aca="false">ABS(C488-C460)*D488*D460</f>
        <v>4480392169629.56</v>
      </c>
      <c r="O488" s="590" t="n">
        <f aca="false">ABS(C488-C461)*D488*D461</f>
        <v>1547116348290.93</v>
      </c>
      <c r="P488" s="590" t="n">
        <f aca="false">ABS(C488-C462)*D488*D462</f>
        <v>11063054365263.5</v>
      </c>
      <c r="Q488" s="590" t="n">
        <f aca="false">ABS(C488-C463)*D488*D463</f>
        <v>43738260695421</v>
      </c>
      <c r="R488" s="590" t="n">
        <f aca="false">ABS(C488-C464)*D488*D464</f>
        <v>32125824788475</v>
      </c>
      <c r="S488" s="590" t="n">
        <f aca="false">ABS(C488-C465)*D488*D465</f>
        <v>9179534627205.59</v>
      </c>
      <c r="T488" s="590" t="n">
        <f aca="false">ABS(C488-C466)*D488*D466</f>
        <v>1047106176363.88</v>
      </c>
      <c r="U488" s="590" t="n">
        <f aca="false">ABS(C488-C467)*D488*D467</f>
        <v>1225276744653.58</v>
      </c>
      <c r="V488" s="590" t="n">
        <f aca="false">ABS(C488-C468)*D488*D468</f>
        <v>192192087188.207</v>
      </c>
      <c r="W488" s="590" t="n">
        <f aca="false">ABS(C488-C469)*D488*D469</f>
        <v>1755161421230.32</v>
      </c>
      <c r="X488" s="590" t="n">
        <f aca="false">ABS(C488-C470)*D488*D470</f>
        <v>3731541371164.87</v>
      </c>
      <c r="Y488" s="590" t="n">
        <f aca="false">ABS(C488-C471)*D488*D471</f>
        <v>4332262591435.06</v>
      </c>
      <c r="Z488" s="590" t="n">
        <f aca="false">ABS(C488-C472)*D488*D472</f>
        <v>3193429223716.74</v>
      </c>
      <c r="AA488" s="590" t="n">
        <f aca="false">ABS(C488-C473)*D488*D473</f>
        <v>767211711438.811</v>
      </c>
      <c r="AB488" s="590" t="n">
        <f aca="false">ABS(C488-C474)*D488*D474</f>
        <v>4671710917010.25</v>
      </c>
      <c r="AC488" s="590" t="n">
        <f aca="false">ABS(C488-C475)*D488*D475</f>
        <v>908007114057.248</v>
      </c>
      <c r="AD488" s="590" t="n">
        <f aca="false">ABS(C488-C476)*D488*D476</f>
        <v>2800363888214.46</v>
      </c>
      <c r="AE488" s="590" t="n">
        <f aca="false">ABS(C488-C477)*D488*D477</f>
        <v>5206492302941.83</v>
      </c>
      <c r="AF488" s="590" t="n">
        <f aca="false">ABS(C488-C478)*D488*D478</f>
        <v>4260386240542.73</v>
      </c>
      <c r="AG488" s="590" t="n">
        <f aca="false">ABS(C488-C479)*D488*D479</f>
        <v>2006133048822.25</v>
      </c>
      <c r="AH488" s="590" t="n">
        <f aca="false">ABS(C488-C480)*D488*D480</f>
        <v>347388967219.918</v>
      </c>
      <c r="AI488" s="590" t="n">
        <f aca="false">ABS(C488-C481)*D488*D481</f>
        <v>195849843268.701</v>
      </c>
      <c r="AJ488" s="590" t="n">
        <f aca="false">ABS(C488-C482)*D488*D482</f>
        <v>853401939391.1</v>
      </c>
      <c r="AK488" s="590" t="n">
        <f aca="false">ABS(C488-C483)*D488*D483</f>
        <v>4732650145472.39</v>
      </c>
      <c r="AL488" s="590" t="n">
        <f aca="false">ABS(C488-C484)*D488*D484</f>
        <v>8670453094457.66</v>
      </c>
      <c r="AM488" s="590" t="n">
        <f aca="false">ABS(C488-C485)*D488*D485</f>
        <v>5268615615982.64</v>
      </c>
      <c r="AN488" s="590" t="n">
        <f aca="false">ABS(C488-C486)*D488*D486</f>
        <v>1727065494393.21</v>
      </c>
      <c r="AO488" s="590" t="n">
        <f aca="false">ABS(C488-C487)*D488*D487</f>
        <v>433787135673.338</v>
      </c>
      <c r="AP488" s="590" t="n">
        <f aca="false">ABS(C488-C488)*D488*D48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3:02:02Z</dcterms:created>
  <dc:creator>Marein van Schaaijk</dc:creator>
  <dc:description/>
  <dc:language>en-US</dc:language>
  <cp:lastModifiedBy>Micromacro Consultants</cp:lastModifiedBy>
  <dcterms:modified xsi:type="dcterms:W3CDTF">2007-11-19T10:23:03Z</dcterms:modified>
  <cp:revision>0</cp:revision>
  <dc:subject/>
  <dc:title/>
</cp:coreProperties>
</file>